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10" activeTab="10"/>
  </bookViews>
  <sheets>
    <sheet name="Sheet1" sheetId="1" state="hidden" r:id="rId2"/>
    <sheet name="Sheet2" sheetId="2" state="hidden" r:id="rId3"/>
    <sheet name="Shirak" sheetId="3" state="hidden" r:id="rId4"/>
    <sheet name="Lori9" sheetId="4" state="hidden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  <sheet name="himnakan" sheetId="11" state="visible" r:id="rId12"/>
  </sheets>
  <definedNames>
    <definedName function="false" hidden="false" localSheetId="10" name="_xlnm.Print_Titles" vbProcedure="false">himnakan!$B:$C,himnakan!$4:$6</definedName>
    <definedName function="false" hidden="false" localSheetId="3" name="_xlnm.Print_Titles" vbProcedure="false">Lori9!$B:$C,Lori9!$4:$6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19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ԼՈՌՈՒ  ՄԱՐԶԻ  (ԸՍՏ ՀԱՄԱՅՆՔՆԵՐԻ)  ԲՅՈՒՋԵՆԵՐԻ   ԵԿԱՄՈՒՏՆԵՐԻ   ՎԵՐԱԲԵՐՅԱԼ 
(աճողական) 2016թ.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Գարգառ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  <dxfs count="6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75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676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68</v>
      </c>
    </row>
    <row r="10" customFormat="false" ht="17.25" hidden="false" customHeight="false" outlineLevel="0" collapsed="false">
      <c r="B10" s="249" t="n">
        <v>1</v>
      </c>
      <c r="C10" s="339" t="s">
        <v>677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4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3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3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0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4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3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3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0" t="s">
        <v>678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4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3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3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0" t="s">
        <v>679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4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3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3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0" t="s">
        <v>680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4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3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3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0" t="s">
        <v>681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4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3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3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0" t="s">
        <v>682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4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3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3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0" t="s">
        <v>683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4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3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3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0" t="s">
        <v>684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4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3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3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0" t="s">
        <v>685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4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3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3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1" t="s">
        <v>686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4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3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3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1" t="s">
        <v>506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4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3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3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1" t="s">
        <v>687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4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3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3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2" t="s">
        <v>688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4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3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3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0" t="s">
        <v>689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4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3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3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0" t="s">
        <v>690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4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3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3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0" t="s">
        <v>691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4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3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3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0" t="s">
        <v>692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4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3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3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0" t="s">
        <v>693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4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3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3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0" t="s">
        <v>694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4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3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3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0" t="s">
        <v>695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4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3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3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0" t="s">
        <v>696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4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3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3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0" t="s">
        <v>697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4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3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3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0" t="s">
        <v>698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4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3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3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0" t="s">
        <v>69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4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3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3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0" t="s">
        <v>70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4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3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3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3" t="s">
        <v>70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4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3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3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3" t="s">
        <v>70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4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3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3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3" t="s">
        <v>70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4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3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3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3" t="s">
        <v>70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4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3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3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3" t="s">
        <v>70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4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3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3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3" t="s">
        <v>70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4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3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3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3" t="s">
        <v>70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4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3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3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3" t="s">
        <v>70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4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3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3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3" t="s">
        <v>709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4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3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3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3" t="s">
        <v>710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4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3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3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3" t="s">
        <v>711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4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3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3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3" t="s">
        <v>712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4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3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3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3" t="s">
        <v>713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4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3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3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4" t="s">
        <v>714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4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3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3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4" t="s">
        <v>715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4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3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3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4" t="s">
        <v>716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4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3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3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4" t="s">
        <v>717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4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3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3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4" t="s">
        <v>718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4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3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3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5" t="s">
        <v>327</v>
      </c>
      <c r="D54" s="345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4" t="n">
        <v>90949.8333333333</v>
      </c>
      <c r="T54" s="294" t="n">
        <v>90143.1</v>
      </c>
      <c r="U54" s="252" t="n">
        <v>99.1129908612624</v>
      </c>
      <c r="V54" s="294" t="n">
        <f aca="false">T54-P54</f>
        <v>21582.6</v>
      </c>
      <c r="W54" s="252" t="n">
        <f aca="false">T54/P54*100-100</f>
        <v>31.4796420679546</v>
      </c>
      <c r="X54" s="294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1" t="n">
        <v>103453.4</v>
      </c>
      <c r="AD54" s="324" t="n">
        <v>26454.8</v>
      </c>
      <c r="AE54" s="324" t="n">
        <v>34513.7</v>
      </c>
      <c r="AF54" s="269" t="n">
        <v>130.462902762448</v>
      </c>
      <c r="AG54" s="303" t="n">
        <f aca="false">AE54-Z54</f>
        <v>5868.3</v>
      </c>
      <c r="AH54" s="205" t="n">
        <f aca="false">AE54/Z54*100-100</f>
        <v>20.4860117156682</v>
      </c>
      <c r="AI54" s="346" t="n">
        <v>26085.7</v>
      </c>
      <c r="AJ54" s="269" t="n">
        <v>77009.3</v>
      </c>
      <c r="AK54" s="269" t="n">
        <v>22013.9333333333</v>
      </c>
      <c r="AL54" s="324" t="n">
        <v>13690.7</v>
      </c>
      <c r="AM54" s="269" t="n">
        <v>62.1910668697704</v>
      </c>
      <c r="AN54" s="254"/>
      <c r="AO54" s="303" t="n">
        <v>73112.3</v>
      </c>
      <c r="AP54" s="303" t="n">
        <v>19433.2333333333</v>
      </c>
      <c r="AQ54" s="303" t="n">
        <v>18622</v>
      </c>
      <c r="AR54" s="204" t="n">
        <v>95.8255359804596</v>
      </c>
      <c r="AS54" s="252" t="n">
        <f aca="false">AQ54-AL54</f>
        <v>4931.29999999999</v>
      </c>
      <c r="AT54" s="294" t="n">
        <f aca="false">AQ54-AI54</f>
        <v>-7463.70000000001</v>
      </c>
      <c r="AU54" s="252"/>
      <c r="AV54" s="294" t="n">
        <v>17366.5</v>
      </c>
      <c r="AW54" s="330" t="n">
        <v>5788.83333333333</v>
      </c>
      <c r="AX54" s="330" t="n">
        <v>4095.2</v>
      </c>
      <c r="AY54" s="268" t="n">
        <f aca="false">AX54/AW54*100</f>
        <v>70.7430973425849</v>
      </c>
      <c r="AZ54" s="330" t="n">
        <v>16093.7</v>
      </c>
      <c r="BA54" s="325" t="n">
        <v>4439.26666666667</v>
      </c>
      <c r="BB54" s="294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4" t="n">
        <v>18190.8333333333</v>
      </c>
      <c r="BH54" s="294" t="n">
        <v>10585</v>
      </c>
      <c r="BI54" s="252" t="n">
        <f aca="false">BH54/BG54*100</f>
        <v>58.1886481286362</v>
      </c>
      <c r="BJ54" s="347" t="n">
        <v>54221.7</v>
      </c>
      <c r="BK54" s="324" t="n">
        <v>15202.1333333333</v>
      </c>
      <c r="BL54" s="324" t="n">
        <v>13619.3</v>
      </c>
      <c r="BM54" s="269" t="n">
        <v>89.5880841285434</v>
      </c>
      <c r="BN54" s="303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39">
      <formula>60</formula>
    </cfRule>
  </conditionalFormatting>
  <conditionalFormatting sqref="V10:V54 AG10:AG54">
    <cfRule type="cellIs" priority="3" operator="lessThan" aboveAverage="0" equalAverage="0" bottom="0" percent="0" rank="0" text="" dxfId="40">
      <formula>-60</formula>
    </cfRule>
  </conditionalFormatting>
  <conditionalFormatting sqref="BI10:BI54">
    <cfRule type="cellIs" priority="4" operator="lessThan" aboveAverage="0" equalAverage="0" bottom="0" percent="0" rank="0" text="" dxfId="41">
      <formula>60</formula>
    </cfRule>
  </conditionalFormatting>
  <conditionalFormatting sqref="BM10:BM54">
    <cfRule type="cellIs" priority="5" operator="lessThan" aboveAverage="0" equalAverage="0" bottom="0" percent="0" rank="0" text="" dxfId="42">
      <formula>60</formula>
    </cfRule>
  </conditionalFormatting>
  <conditionalFormatting sqref="BN10:BN54">
    <cfRule type="cellIs" priority="6" operator="lessThan" aboveAverage="0" equalAverage="0" bottom="0" percent="0" rank="0" text="" dxfId="43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6" topLeftCell="D106" activePane="bottomRight" state="frozen"/>
      <selection pane="topLeft" activeCell="B1" activeCellId="0" sqref="B1"/>
      <selection pane="topRight" activeCell="D1" activeCellId="0" sqref="D1"/>
      <selection pane="bottomLeft" activeCell="B106" activeCellId="0" sqref="B106"/>
      <selection pane="bottomRight" activeCell="F3" activeCellId="0" sqref="F3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4.99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8.7"/>
    <col collapsed="false" customWidth="true" hidden="false" outlineLevel="0" max="8" min="8" style="2" width="11.99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9.99"/>
    <col collapsed="false" customWidth="true" hidden="false" outlineLevel="0" max="14" min="14" style="2" width="12.42"/>
    <col collapsed="false" customWidth="true" hidden="fals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2" width="11.56"/>
    <col collapsed="false" customWidth="true" hidden="false" outlineLevel="0" max="18" min="18" style="2" width="13.14"/>
    <col collapsed="false" customWidth="true" hidden="false" outlineLevel="0" max="19" min="19" style="1" width="11.13"/>
    <col collapsed="false" customWidth="true" hidden="false" outlineLevel="0" max="20" min="20" style="1" width="12.42"/>
    <col collapsed="false" customWidth="true" hidden="false" outlineLevel="0" max="21" min="21" style="1" width="10.71"/>
    <col collapsed="false" customWidth="true" hidden="false" outlineLevel="0" max="22" min="22" style="3" width="10.71"/>
    <col collapsed="false" customWidth="true" hidden="false" outlineLevel="0" max="23" min="23" style="1" width="13.41"/>
    <col collapsed="false" customWidth="true" hidden="false" outlineLevel="0" max="24" min="24" style="1" width="12.28"/>
    <col collapsed="false" customWidth="true" hidden="false" outlineLevel="0" max="25" min="25" style="1" width="13.41"/>
    <col collapsed="false" customWidth="true" hidden="false" outlineLevel="0" max="26" min="26" style="1" width="10.71"/>
    <col collapsed="false" customWidth="true" hidden="true" outlineLevel="0" max="27" min="27" style="1" width="10.71"/>
    <col collapsed="false" customWidth="true" hidden="false" outlineLevel="0" max="29" min="28" style="1" width="13.41"/>
    <col collapsed="false" customWidth="true" hidden="false" outlineLevel="0" max="30" min="30" style="1" width="12.14"/>
    <col collapsed="false" customWidth="true" hidden="false" outlineLevel="0" max="31" min="31" style="1" width="10.13"/>
    <col collapsed="false" customWidth="true" hidden="false" outlineLevel="0" max="32" min="32" style="1" width="9.28"/>
    <col collapsed="false" customWidth="true" hidden="true" outlineLevel="0" max="33" min="33" style="1" width="9.41"/>
    <col collapsed="false" customWidth="true" hidden="false" outlineLevel="0" max="34" min="34" style="1" width="13.41"/>
    <col collapsed="false" customWidth="true" hidden="false" outlineLevel="0" max="35" min="35" style="1" width="12.14"/>
    <col collapsed="false" customWidth="true" hidden="false" outlineLevel="0" max="36" min="36" style="1" width="11.56"/>
    <col collapsed="false" customWidth="true" hidden="false" outlineLevel="0" max="37" min="37" style="1" width="11.13"/>
    <col collapsed="false" customWidth="true" hidden="true" outlineLevel="0" max="38" min="38" style="1" width="10.13"/>
    <col collapsed="false" customWidth="true" hidden="false" outlineLevel="0" max="39" min="39" style="1" width="13.28"/>
    <col collapsed="false" customWidth="true" hidden="false" outlineLevel="0" max="40" min="40" style="1" width="11.99"/>
    <col collapsed="false" customWidth="true" hidden="false" outlineLevel="0" max="41" min="41" style="1" width="11.7"/>
    <col collapsed="false" customWidth="true" hidden="false" outlineLevel="0" max="42" min="42" style="1" width="11.42"/>
    <col collapsed="false" customWidth="true" hidden="false" outlineLevel="0" max="43" min="43" style="1" width="11.13"/>
    <col collapsed="false" customWidth="true" hidden="true" outlineLevel="0" max="44" min="44" style="1" width="4.7"/>
    <col collapsed="false" customWidth="true" hidden="false" outlineLevel="0" max="45" min="45" style="1" width="13.56"/>
    <col collapsed="false" customWidth="true" hidden="false" outlineLevel="0" max="46" min="46" style="1" width="11.85"/>
    <col collapsed="false" customWidth="true" hidden="false" outlineLevel="0" max="48" min="47" style="1" width="11.42"/>
    <col collapsed="false" customWidth="true" hidden="false" outlineLevel="0" max="49" min="49" style="1" width="12.42"/>
    <col collapsed="false" customWidth="true" hidden="false" outlineLevel="0" max="50" min="50" style="1" width="12.56"/>
    <col collapsed="false" customWidth="true" hidden="false" outlineLevel="0" max="51" min="51" style="1" width="12.14"/>
    <col collapsed="false" customWidth="true" hidden="false" outlineLevel="0" max="52" min="52" style="1" width="11.56"/>
    <col collapsed="false" customWidth="true" hidden="false" outlineLevel="0" max="53" min="53" style="1" width="10.99"/>
    <col collapsed="false" customWidth="true" hidden="true" outlineLevel="0" max="54" min="54" style="1" width="8.99"/>
    <col collapsed="false" customWidth="true" hidden="false" outlineLevel="0" max="55" min="55" style="1" width="11.13"/>
    <col collapsed="false" customWidth="true" hidden="false" outlineLevel="0" max="56" min="56" style="1" width="11.7"/>
    <col collapsed="false" customWidth="true" hidden="false" outlineLevel="0" max="57" min="57" style="1" width="10.85"/>
    <col collapsed="false" customWidth="true" hidden="false" outlineLevel="0" max="58" min="58" style="1" width="11.56"/>
    <col collapsed="false" customWidth="true" hidden="false" outlineLevel="0" max="59" min="59" style="1" width="12.7"/>
    <col collapsed="false" customWidth="true" hidden="false" outlineLevel="0" max="60" min="60" style="1" width="11.99"/>
    <col collapsed="false" customWidth="true" hidden="false" outlineLevel="0" max="61" min="61" style="1" width="12.42"/>
    <col collapsed="false" customWidth="true" hidden="false" outlineLevel="0" max="62" min="62" style="1" width="13.7"/>
    <col collapsed="false" customWidth="true" hidden="false" outlineLevel="0" max="63" min="63" style="1" width="10.71"/>
    <col collapsed="false" customWidth="true" hidden="true" outlineLevel="0" max="64" min="64" style="1" width="8.99"/>
    <col collapsed="false" customWidth="false" hidden="false" outlineLevel="0" max="257" min="65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</row>
    <row r="2" customFormat="false" ht="29.2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74"/>
      <c r="O2" s="274"/>
      <c r="P2" s="274"/>
      <c r="Q2" s="274"/>
      <c r="R2" s="274"/>
      <c r="S2" s="274"/>
      <c r="T2" s="274"/>
      <c r="U2" s="274"/>
      <c r="V2" s="274"/>
      <c r="W2" s="237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2"/>
      <c r="AY2" s="12"/>
      <c r="AZ2" s="12"/>
      <c r="BA2" s="12"/>
      <c r="BB2" s="12"/>
      <c r="BC2" s="12"/>
      <c r="BD2" s="14"/>
      <c r="BE2" s="14"/>
      <c r="BF2" s="14"/>
    </row>
    <row r="3" customFormat="false" ht="15" hidden="false" customHeight="true" outlineLevel="0" collapsed="false">
      <c r="C3" s="15"/>
      <c r="L3" s="275" t="s">
        <v>329</v>
      </c>
      <c r="M3" s="275"/>
      <c r="U3" s="275" t="s">
        <v>329</v>
      </c>
      <c r="V3" s="275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customFormat="false" ht="51" hidden="false" customHeight="true" outlineLevel="0" collapsed="false">
      <c r="B4" s="276" t="s">
        <v>1</v>
      </c>
      <c r="C4" s="348" t="s">
        <v>2</v>
      </c>
      <c r="D4" s="277" t="s">
        <v>330</v>
      </c>
      <c r="E4" s="277"/>
      <c r="F4" s="277"/>
      <c r="G4" s="277"/>
      <c r="H4" s="277"/>
      <c r="I4" s="277"/>
      <c r="J4" s="277"/>
      <c r="K4" s="277"/>
      <c r="L4" s="278" t="s">
        <v>331</v>
      </c>
      <c r="M4" s="28" t="s">
        <v>332</v>
      </c>
      <c r="N4" s="277" t="s">
        <v>6</v>
      </c>
      <c r="O4" s="277"/>
      <c r="P4" s="277"/>
      <c r="Q4" s="277"/>
      <c r="R4" s="277"/>
      <c r="S4" s="277"/>
      <c r="T4" s="277"/>
      <c r="U4" s="277"/>
      <c r="V4" s="193" t="s">
        <v>332</v>
      </c>
      <c r="W4" s="242" t="s">
        <v>196</v>
      </c>
      <c r="X4" s="242"/>
      <c r="Y4" s="242"/>
      <c r="Z4" s="242"/>
      <c r="AA4" s="242"/>
      <c r="AB4" s="242"/>
      <c r="AC4" s="242"/>
      <c r="AD4" s="242"/>
      <c r="AE4" s="242"/>
      <c r="AF4" s="193" t="s">
        <v>333</v>
      </c>
      <c r="AG4" s="28" t="s">
        <v>195</v>
      </c>
      <c r="AH4" s="279" t="s">
        <v>19</v>
      </c>
      <c r="AI4" s="279"/>
      <c r="AJ4" s="279"/>
      <c r="AK4" s="279"/>
      <c r="AL4" s="279"/>
      <c r="AM4" s="279"/>
      <c r="AN4" s="279"/>
      <c r="AO4" s="279"/>
      <c r="AP4" s="279"/>
      <c r="AQ4" s="193" t="s">
        <v>332</v>
      </c>
      <c r="AR4" s="28" t="s">
        <v>195</v>
      </c>
      <c r="AS4" s="242" t="s">
        <v>197</v>
      </c>
      <c r="AT4" s="242"/>
      <c r="AU4" s="242"/>
      <c r="AV4" s="242"/>
      <c r="AW4" s="242"/>
      <c r="AX4" s="242"/>
      <c r="AY4" s="242"/>
      <c r="AZ4" s="242"/>
      <c r="BA4" s="193" t="s">
        <v>332</v>
      </c>
      <c r="BB4" s="28" t="s">
        <v>195</v>
      </c>
      <c r="BC4" s="242" t="s">
        <v>22</v>
      </c>
      <c r="BD4" s="242"/>
      <c r="BE4" s="242"/>
      <c r="BF4" s="242"/>
      <c r="BG4" s="242"/>
      <c r="BH4" s="242"/>
      <c r="BI4" s="242"/>
      <c r="BJ4" s="242"/>
      <c r="BK4" s="193" t="s">
        <v>332</v>
      </c>
      <c r="BL4" s="28" t="s">
        <v>195</v>
      </c>
    </row>
    <row r="5" customFormat="false" ht="7.5" hidden="true" customHeight="true" outlineLevel="0" collapsed="false">
      <c r="B5" s="276"/>
      <c r="C5" s="348"/>
      <c r="D5" s="277"/>
      <c r="E5" s="277"/>
      <c r="F5" s="277"/>
      <c r="G5" s="277"/>
      <c r="H5" s="277"/>
      <c r="I5" s="277"/>
      <c r="J5" s="277"/>
      <c r="K5" s="277"/>
      <c r="L5" s="278"/>
      <c r="M5" s="28"/>
      <c r="N5" s="277"/>
      <c r="O5" s="277"/>
      <c r="P5" s="277"/>
      <c r="Q5" s="277"/>
      <c r="R5" s="277"/>
      <c r="S5" s="277"/>
      <c r="T5" s="277"/>
      <c r="U5" s="277"/>
      <c r="V5" s="193"/>
      <c r="W5" s="242"/>
      <c r="X5" s="242"/>
      <c r="Y5" s="242"/>
      <c r="Z5" s="242"/>
      <c r="AA5" s="242"/>
      <c r="AB5" s="242"/>
      <c r="AC5" s="242"/>
      <c r="AD5" s="242"/>
      <c r="AE5" s="242"/>
      <c r="AF5" s="193"/>
      <c r="AG5" s="28"/>
      <c r="AH5" s="279"/>
      <c r="AI5" s="279"/>
      <c r="AJ5" s="279"/>
      <c r="AK5" s="279"/>
      <c r="AL5" s="279"/>
      <c r="AM5" s="279"/>
      <c r="AN5" s="279"/>
      <c r="AO5" s="279"/>
      <c r="AP5" s="279"/>
      <c r="AQ5" s="193"/>
      <c r="AR5" s="28"/>
      <c r="AS5" s="242"/>
      <c r="AT5" s="242"/>
      <c r="AU5" s="242"/>
      <c r="AV5" s="242"/>
      <c r="AW5" s="242"/>
      <c r="AX5" s="242"/>
      <c r="AY5" s="242"/>
      <c r="AZ5" s="242"/>
      <c r="BA5" s="193"/>
      <c r="BB5" s="28"/>
      <c r="BC5" s="242"/>
      <c r="BD5" s="242"/>
      <c r="BE5" s="242"/>
      <c r="BF5" s="242"/>
      <c r="BG5" s="242"/>
      <c r="BH5" s="242"/>
      <c r="BI5" s="242"/>
      <c r="BJ5" s="242"/>
      <c r="BK5" s="193"/>
      <c r="BL5" s="28"/>
    </row>
    <row r="6" s="168" customFormat="true" ht="49.5" hidden="false" customHeight="true" outlineLevel="0" collapsed="false">
      <c r="B6" s="276"/>
      <c r="C6" s="348"/>
      <c r="D6" s="280" t="s">
        <v>334</v>
      </c>
      <c r="E6" s="280" t="s">
        <v>335</v>
      </c>
      <c r="F6" s="280" t="s">
        <v>336</v>
      </c>
      <c r="G6" s="281" t="s">
        <v>210</v>
      </c>
      <c r="H6" s="282" t="s">
        <v>337</v>
      </c>
      <c r="I6" s="282" t="s">
        <v>338</v>
      </c>
      <c r="J6" s="282" t="s">
        <v>339</v>
      </c>
      <c r="K6" s="283" t="s">
        <v>210</v>
      </c>
      <c r="L6" s="278"/>
      <c r="M6" s="28"/>
      <c r="N6" s="280" t="s">
        <v>334</v>
      </c>
      <c r="O6" s="280" t="s">
        <v>335</v>
      </c>
      <c r="P6" s="280" t="s">
        <v>336</v>
      </c>
      <c r="Q6" s="281" t="s">
        <v>210</v>
      </c>
      <c r="R6" s="282" t="s">
        <v>337</v>
      </c>
      <c r="S6" s="282" t="s">
        <v>338</v>
      </c>
      <c r="T6" s="282" t="s">
        <v>339</v>
      </c>
      <c r="U6" s="283" t="s">
        <v>210</v>
      </c>
      <c r="V6" s="193"/>
      <c r="W6" s="280" t="s">
        <v>334</v>
      </c>
      <c r="X6" s="280" t="s">
        <v>335</v>
      </c>
      <c r="Y6" s="280" t="s">
        <v>336</v>
      </c>
      <c r="Z6" s="281" t="s">
        <v>210</v>
      </c>
      <c r="AA6" s="282" t="s">
        <v>337</v>
      </c>
      <c r="AB6" s="282" t="s">
        <v>337</v>
      </c>
      <c r="AC6" s="282" t="s">
        <v>338</v>
      </c>
      <c r="AD6" s="282" t="s">
        <v>339</v>
      </c>
      <c r="AE6" s="283" t="s">
        <v>210</v>
      </c>
      <c r="AF6" s="193"/>
      <c r="AG6" s="179" t="s">
        <v>205</v>
      </c>
      <c r="AH6" s="280" t="s">
        <v>334</v>
      </c>
      <c r="AI6" s="280" t="s">
        <v>335</v>
      </c>
      <c r="AJ6" s="280" t="s">
        <v>336</v>
      </c>
      <c r="AK6" s="281" t="s">
        <v>210</v>
      </c>
      <c r="AL6" s="282" t="s">
        <v>337</v>
      </c>
      <c r="AM6" s="282" t="s">
        <v>337</v>
      </c>
      <c r="AN6" s="282" t="s">
        <v>338</v>
      </c>
      <c r="AO6" s="282" t="s">
        <v>339</v>
      </c>
      <c r="AP6" s="283" t="s">
        <v>210</v>
      </c>
      <c r="AQ6" s="193"/>
      <c r="AR6" s="179" t="s">
        <v>205</v>
      </c>
      <c r="AS6" s="280" t="s">
        <v>334</v>
      </c>
      <c r="AT6" s="280" t="s">
        <v>335</v>
      </c>
      <c r="AU6" s="280" t="s">
        <v>336</v>
      </c>
      <c r="AV6" s="281" t="s">
        <v>210</v>
      </c>
      <c r="AW6" s="282" t="s">
        <v>337</v>
      </c>
      <c r="AX6" s="282" t="s">
        <v>338</v>
      </c>
      <c r="AY6" s="282" t="s">
        <v>339</v>
      </c>
      <c r="AZ6" s="283" t="s">
        <v>210</v>
      </c>
      <c r="BA6" s="193"/>
      <c r="BB6" s="179" t="s">
        <v>205</v>
      </c>
      <c r="BC6" s="280" t="s">
        <v>334</v>
      </c>
      <c r="BD6" s="280" t="s">
        <v>335</v>
      </c>
      <c r="BE6" s="280" t="s">
        <v>336</v>
      </c>
      <c r="BF6" s="281" t="s">
        <v>210</v>
      </c>
      <c r="BG6" s="282" t="s">
        <v>337</v>
      </c>
      <c r="BH6" s="282" t="s">
        <v>338</v>
      </c>
      <c r="BI6" s="282" t="s">
        <v>339</v>
      </c>
      <c r="BJ6" s="283" t="s">
        <v>210</v>
      </c>
      <c r="BK6" s="193"/>
      <c r="BL6" s="193" t="s">
        <v>205</v>
      </c>
    </row>
    <row r="7" customFormat="false" ht="20.1" hidden="false" customHeight="true" outlineLevel="0" collapsed="false">
      <c r="B7" s="249" t="n">
        <v>1</v>
      </c>
      <c r="C7" s="284" t="s">
        <v>78</v>
      </c>
      <c r="D7" s="285" t="n">
        <v>2092279</v>
      </c>
      <c r="E7" s="286" t="n">
        <v>1537935</v>
      </c>
      <c r="F7" s="286" t="n">
        <v>1523020.6993</v>
      </c>
      <c r="G7" s="287" t="n">
        <f aca="false">F7/E7*100</f>
        <v>99.030238553645</v>
      </c>
      <c r="H7" s="285" t="n">
        <v>2398338.2</v>
      </c>
      <c r="I7" s="286" t="n">
        <v>1778172</v>
      </c>
      <c r="J7" s="286" t="n">
        <v>1688238.4039</v>
      </c>
      <c r="K7" s="288" t="n">
        <f aca="false">J7/I7*100</f>
        <v>94.9423567517653</v>
      </c>
      <c r="L7" s="286" t="n">
        <v>1324034.9</v>
      </c>
      <c r="M7" s="286" t="n">
        <f aca="false">J7-F7</f>
        <v>165217.7046</v>
      </c>
      <c r="N7" s="287" t="n">
        <v>632038.1</v>
      </c>
      <c r="O7" s="288" t="n">
        <v>459053</v>
      </c>
      <c r="P7" s="288" t="n">
        <v>444138.7293</v>
      </c>
      <c r="Q7" s="287" t="n">
        <f aca="false">P7/O7*100</f>
        <v>96.7510786989738</v>
      </c>
      <c r="R7" s="287" t="n">
        <v>681826</v>
      </c>
      <c r="S7" s="288" t="n">
        <v>494460</v>
      </c>
      <c r="T7" s="288" t="n">
        <v>440667.2139</v>
      </c>
      <c r="U7" s="288" t="n">
        <f aca="false">T7/S7*100</f>
        <v>89.1209023783521</v>
      </c>
      <c r="V7" s="286" t="n">
        <f aca="false">T7-P7</f>
        <v>-3471.51540000003</v>
      </c>
      <c r="W7" s="289" t="n">
        <v>290000</v>
      </c>
      <c r="X7" s="289" t="n">
        <v>215500</v>
      </c>
      <c r="Y7" s="289" t="n">
        <v>213304.9294</v>
      </c>
      <c r="Z7" s="290" t="n">
        <f aca="false">Y7/X7*100</f>
        <v>98.9814057540603</v>
      </c>
      <c r="AA7" s="289"/>
      <c r="AB7" s="289" t="n">
        <v>303210</v>
      </c>
      <c r="AC7" s="289" t="n">
        <v>212502</v>
      </c>
      <c r="AD7" s="289" t="n">
        <v>206020.9628</v>
      </c>
      <c r="AE7" s="290" t="n">
        <f aca="false">AD7/AC7*100</f>
        <v>96.9501288458462</v>
      </c>
      <c r="AF7" s="291" t="n">
        <f aca="false">AD7-Y7</f>
        <v>-7283.96659999999</v>
      </c>
      <c r="AG7" s="205"/>
      <c r="AH7" s="289" t="n">
        <v>37700</v>
      </c>
      <c r="AI7" s="289" t="n">
        <v>25275</v>
      </c>
      <c r="AJ7" s="289" t="n">
        <v>19999.9647</v>
      </c>
      <c r="AK7" s="290" t="n">
        <f aca="false">AJ7/AI7*100</f>
        <v>79.1294350148368</v>
      </c>
      <c r="AL7" s="292"/>
      <c r="AM7" s="293" t="n">
        <v>37945</v>
      </c>
      <c r="AN7" s="293" t="n">
        <v>28458</v>
      </c>
      <c r="AO7" s="293" t="n">
        <v>16821.5846</v>
      </c>
      <c r="AP7" s="293" t="n">
        <f aca="false">AO7/AN7*100</f>
        <v>59.1102136481833</v>
      </c>
      <c r="AQ7" s="286" t="n">
        <f aca="false">AO7-AJ7</f>
        <v>-3178.3801</v>
      </c>
      <c r="AR7" s="294"/>
      <c r="AS7" s="288" t="n">
        <v>62883</v>
      </c>
      <c r="AT7" s="288" t="n">
        <v>46228</v>
      </c>
      <c r="AU7" s="288" t="n">
        <v>46395.523</v>
      </c>
      <c r="AV7" s="288" t="n">
        <f aca="false">AU7/AT7*100</f>
        <v>100.362384269274</v>
      </c>
      <c r="AW7" s="288" t="n">
        <v>61514</v>
      </c>
      <c r="AX7" s="288" t="n">
        <v>46135</v>
      </c>
      <c r="AY7" s="288" t="n">
        <v>47546.755</v>
      </c>
      <c r="AZ7" s="288" t="n">
        <f aca="false">AY7/AX7*100</f>
        <v>103.060052021242</v>
      </c>
      <c r="BA7" s="291" t="n">
        <f aca="false">AY7-AU7</f>
        <v>1151.232</v>
      </c>
      <c r="BB7" s="295"/>
      <c r="BC7" s="290" t="n">
        <v>39997</v>
      </c>
      <c r="BD7" s="290" t="n">
        <v>28000</v>
      </c>
      <c r="BE7" s="290" t="n">
        <v>29643.006</v>
      </c>
      <c r="BF7" s="288" t="n">
        <f aca="false">BE7/BD7*100</f>
        <v>105.867878571429</v>
      </c>
      <c r="BG7" s="290" t="n">
        <v>41060</v>
      </c>
      <c r="BH7" s="290" t="n">
        <v>30795</v>
      </c>
      <c r="BI7" s="290" t="n">
        <v>25083.334</v>
      </c>
      <c r="BJ7" s="290" t="n">
        <v>75.4177858969675</v>
      </c>
      <c r="BK7" s="291" t="n">
        <f aca="false">BI7-BE7</f>
        <v>-4559.672</v>
      </c>
      <c r="BL7" s="204" t="n">
        <f aca="false">BI7/BE7*100-100</f>
        <v>-15.3819487807681</v>
      </c>
    </row>
    <row r="8" customFormat="false" ht="20.1" hidden="false" customHeight="true" outlineLevel="0" collapsed="false">
      <c r="B8" s="249" t="n">
        <v>2</v>
      </c>
      <c r="C8" s="284" t="s">
        <v>79</v>
      </c>
      <c r="D8" s="285" t="n">
        <v>140496.6</v>
      </c>
      <c r="E8" s="286" t="n">
        <v>101445.8</v>
      </c>
      <c r="F8" s="286" t="n">
        <v>105200.367</v>
      </c>
      <c r="G8" s="287" t="n">
        <f aca="false">F8/E8*100</f>
        <v>103.701057116214</v>
      </c>
      <c r="H8" s="285" t="n">
        <v>141447.7</v>
      </c>
      <c r="I8" s="286" t="n">
        <v>104057.7</v>
      </c>
      <c r="J8" s="286" t="n">
        <v>105081.944</v>
      </c>
      <c r="K8" s="288" t="n">
        <f aca="false">J8/I8*100</f>
        <v>100.984303900624</v>
      </c>
      <c r="L8" s="286" t="n">
        <v>122487.4</v>
      </c>
      <c r="M8" s="286" t="n">
        <f aca="false">J8-F8</f>
        <v>-118.422999999995</v>
      </c>
      <c r="N8" s="287" t="n">
        <v>18632.2</v>
      </c>
      <c r="O8" s="288" t="n">
        <v>10749.7</v>
      </c>
      <c r="P8" s="288" t="n">
        <v>14504.267</v>
      </c>
      <c r="Q8" s="287" t="n">
        <f aca="false">P8/O8*100</f>
        <v>134.927179363145</v>
      </c>
      <c r="R8" s="287" t="n">
        <v>18480.5</v>
      </c>
      <c r="S8" s="288" t="n">
        <v>11872.3</v>
      </c>
      <c r="T8" s="288" t="n">
        <v>12896.444</v>
      </c>
      <c r="U8" s="288" t="n">
        <f aca="false">T8/S8*100</f>
        <v>108.626331881775</v>
      </c>
      <c r="V8" s="286" t="n">
        <f aca="false">T8-P8</f>
        <v>-1607.823</v>
      </c>
      <c r="W8" s="289" t="n">
        <v>10884.8</v>
      </c>
      <c r="X8" s="289" t="n">
        <v>6987.8</v>
      </c>
      <c r="Y8" s="289" t="n">
        <v>8081.863</v>
      </c>
      <c r="Z8" s="290" t="n">
        <f aca="false">Y8/X8*100</f>
        <v>115.656758922694</v>
      </c>
      <c r="AA8" s="289"/>
      <c r="AB8" s="289" t="n">
        <v>11340.2</v>
      </c>
      <c r="AC8" s="289" t="n">
        <v>7913</v>
      </c>
      <c r="AD8" s="289" t="n">
        <v>7196.763</v>
      </c>
      <c r="AE8" s="290" t="n">
        <f aca="false">AD8/AC8*100</f>
        <v>90.9486035637559</v>
      </c>
      <c r="AF8" s="291" t="n">
        <f aca="false">AD8-Y8</f>
        <v>-885.1</v>
      </c>
      <c r="AG8" s="205"/>
      <c r="AH8" s="289" t="n">
        <v>3829.2</v>
      </c>
      <c r="AI8" s="289" t="n">
        <v>2000</v>
      </c>
      <c r="AJ8" s="289" t="n">
        <v>2608.914</v>
      </c>
      <c r="AK8" s="290" t="n">
        <f aca="false">AJ8/AI8*100</f>
        <v>130.4457</v>
      </c>
      <c r="AL8" s="292"/>
      <c r="AM8" s="293" t="n">
        <v>3751.4</v>
      </c>
      <c r="AN8" s="293" t="n">
        <v>2000</v>
      </c>
      <c r="AO8" s="293" t="n">
        <v>2156.616</v>
      </c>
      <c r="AP8" s="293" t="n">
        <f aca="false">AO8/AN8*100</f>
        <v>107.8308</v>
      </c>
      <c r="AQ8" s="286" t="n">
        <f aca="false">AO8-AJ8</f>
        <v>-452.298</v>
      </c>
      <c r="AR8" s="294"/>
      <c r="AS8" s="288" t="n">
        <v>400</v>
      </c>
      <c r="AT8" s="288" t="n">
        <v>189</v>
      </c>
      <c r="AU8" s="288" t="n">
        <v>319</v>
      </c>
      <c r="AV8" s="288" t="n">
        <f aca="false">AU8/AT8*100</f>
        <v>168.783068783069</v>
      </c>
      <c r="AW8" s="288" t="n">
        <v>270</v>
      </c>
      <c r="AX8" s="288" t="n">
        <v>240</v>
      </c>
      <c r="AY8" s="288" t="n">
        <v>210</v>
      </c>
      <c r="AZ8" s="288" t="n">
        <f aca="false">AY8/AX8*100</f>
        <v>87.5</v>
      </c>
      <c r="BA8" s="291" t="n">
        <f aca="false">AY8-AU8</f>
        <v>-109</v>
      </c>
      <c r="BB8" s="295"/>
      <c r="BC8" s="290" t="n">
        <v>2518.2</v>
      </c>
      <c r="BD8" s="290" t="n">
        <v>1300.3</v>
      </c>
      <c r="BE8" s="290" t="n">
        <v>1582.71</v>
      </c>
      <c r="BF8" s="288" t="n">
        <f aca="false">BE8/BD8*100</f>
        <v>121.718834115204</v>
      </c>
      <c r="BG8" s="290" t="n">
        <v>1999.9</v>
      </c>
      <c r="BH8" s="290" t="n">
        <v>1000.3</v>
      </c>
      <c r="BI8" s="290" t="n">
        <v>1340.74</v>
      </c>
      <c r="BJ8" s="290" t="n">
        <v>151.918618221427</v>
      </c>
      <c r="BK8" s="291" t="n">
        <f aca="false">BI8-BE8</f>
        <v>-241.97</v>
      </c>
      <c r="BL8" s="204" t="n">
        <f aca="false">BI8/BE8*100-100</f>
        <v>-15.2883345653973</v>
      </c>
    </row>
    <row r="9" customFormat="false" ht="20.1" hidden="false" customHeight="true" outlineLevel="0" collapsed="false">
      <c r="A9" s="257" t="n">
        <v>1</v>
      </c>
      <c r="B9" s="249" t="n">
        <v>3</v>
      </c>
      <c r="C9" s="284" t="s">
        <v>80</v>
      </c>
      <c r="D9" s="285" t="n">
        <v>61056</v>
      </c>
      <c r="E9" s="286" t="n">
        <v>45188</v>
      </c>
      <c r="F9" s="286" t="n">
        <v>44480.676</v>
      </c>
      <c r="G9" s="287" t="n">
        <f aca="false">F9/E9*100</f>
        <v>98.4347083296451</v>
      </c>
      <c r="H9" s="285" t="n">
        <v>67575.7</v>
      </c>
      <c r="I9" s="286" t="n">
        <v>50688</v>
      </c>
      <c r="J9" s="286" t="n">
        <v>49095.977</v>
      </c>
      <c r="K9" s="288" t="n">
        <f aca="false">J9/I9*100</f>
        <v>96.8591717960859</v>
      </c>
      <c r="L9" s="286" t="n">
        <v>54597.9</v>
      </c>
      <c r="M9" s="286" t="n">
        <f aca="false">J9-F9</f>
        <v>4615.30099999999</v>
      </c>
      <c r="N9" s="287" t="n">
        <v>8887.9</v>
      </c>
      <c r="O9" s="288" t="n">
        <v>6075.7</v>
      </c>
      <c r="P9" s="288" t="n">
        <v>5368.376</v>
      </c>
      <c r="Q9" s="287" t="n">
        <f aca="false">P9/O9*100</f>
        <v>88.3581480323255</v>
      </c>
      <c r="R9" s="287" t="n">
        <v>9686.1</v>
      </c>
      <c r="S9" s="288" t="n">
        <v>6545.1</v>
      </c>
      <c r="T9" s="288" t="n">
        <v>4953.077</v>
      </c>
      <c r="U9" s="288" t="n">
        <f aca="false">T9/S9*100</f>
        <v>75.6761088447846</v>
      </c>
      <c r="V9" s="286" t="n">
        <f aca="false">T9-P9</f>
        <v>-415.299</v>
      </c>
      <c r="W9" s="289" t="n">
        <v>3416.8</v>
      </c>
      <c r="X9" s="289" t="n">
        <v>2661.6</v>
      </c>
      <c r="Y9" s="289" t="n">
        <v>2123.748</v>
      </c>
      <c r="Z9" s="290" t="n">
        <f aca="false">Y9/X9*100</f>
        <v>79.7921550946799</v>
      </c>
      <c r="AA9" s="289"/>
      <c r="AB9" s="289" t="n">
        <v>4173.4</v>
      </c>
      <c r="AC9" s="289" t="n">
        <v>3117.1</v>
      </c>
      <c r="AD9" s="289" t="n">
        <v>2785.948</v>
      </c>
      <c r="AE9" s="290" t="n">
        <f aca="false">AD9/AC9*100</f>
        <v>89.3762792339033</v>
      </c>
      <c r="AF9" s="291" t="n">
        <f aca="false">AD9-Y9</f>
        <v>662.2</v>
      </c>
      <c r="AG9" s="205"/>
      <c r="AH9" s="289" t="n">
        <v>3742.1</v>
      </c>
      <c r="AI9" s="289" t="n">
        <v>1720.1</v>
      </c>
      <c r="AJ9" s="289" t="n">
        <v>1793.408</v>
      </c>
      <c r="AK9" s="290" t="n">
        <f aca="false">AJ9/AI9*100</f>
        <v>104.261845241556</v>
      </c>
      <c r="AL9" s="292"/>
      <c r="AM9" s="293" t="n">
        <v>3706.9</v>
      </c>
      <c r="AN9" s="293" t="n">
        <v>2308</v>
      </c>
      <c r="AO9" s="293" t="n">
        <v>1131.399</v>
      </c>
      <c r="AP9" s="293" t="n">
        <f aca="false">AO9/AN9*100</f>
        <v>49.0207538994801</v>
      </c>
      <c r="AQ9" s="286" t="n">
        <f aca="false">AO9-AJ9</f>
        <v>-662.009</v>
      </c>
      <c r="AR9" s="294"/>
      <c r="AS9" s="288" t="n">
        <v>185</v>
      </c>
      <c r="AT9" s="288" t="n">
        <v>160</v>
      </c>
      <c r="AU9" s="288" t="n">
        <v>145.5</v>
      </c>
      <c r="AV9" s="288" t="n">
        <f aca="false">AU9/AT9*100</f>
        <v>90.9375</v>
      </c>
      <c r="AW9" s="288" t="n">
        <v>185</v>
      </c>
      <c r="AX9" s="288" t="n">
        <v>160</v>
      </c>
      <c r="AY9" s="288" t="n">
        <v>103.68</v>
      </c>
      <c r="AZ9" s="288" t="n">
        <f aca="false">AY9/AX9*100</f>
        <v>64.8</v>
      </c>
      <c r="BA9" s="291" t="n">
        <f aca="false">AY9-AU9</f>
        <v>-41.82</v>
      </c>
      <c r="BB9" s="295"/>
      <c r="BC9" s="290" t="n">
        <v>1234</v>
      </c>
      <c r="BD9" s="290" t="n">
        <v>1234</v>
      </c>
      <c r="BE9" s="290" t="n">
        <v>955.3</v>
      </c>
      <c r="BF9" s="288" t="n">
        <f aca="false">BE9/BD9*100</f>
        <v>77.4149108589951</v>
      </c>
      <c r="BG9" s="290" t="n">
        <v>1310.8</v>
      </c>
      <c r="BH9" s="290" t="n">
        <v>750</v>
      </c>
      <c r="BI9" s="290" t="n">
        <v>548.05</v>
      </c>
      <c r="BJ9" s="290" t="n">
        <v>82.5647368421053</v>
      </c>
      <c r="BK9" s="291" t="n">
        <f aca="false">BI9-BE9</f>
        <v>-407.25</v>
      </c>
      <c r="BL9" s="204"/>
    </row>
    <row r="10" customFormat="false" ht="20.1" hidden="false" customHeight="true" outlineLevel="0" collapsed="false">
      <c r="A10" s="257"/>
      <c r="B10" s="249" t="n">
        <v>4</v>
      </c>
      <c r="C10" s="284" t="s">
        <v>81</v>
      </c>
      <c r="D10" s="285" t="n">
        <v>48094.1</v>
      </c>
      <c r="E10" s="286" t="n">
        <v>36035.5</v>
      </c>
      <c r="F10" s="286" t="n">
        <v>36019.64</v>
      </c>
      <c r="G10" s="287" t="n">
        <f aca="false">F10/E10*100</f>
        <v>99.9559878453192</v>
      </c>
      <c r="H10" s="285" t="n">
        <v>49154.4</v>
      </c>
      <c r="I10" s="286" t="n">
        <v>36696.7</v>
      </c>
      <c r="J10" s="286" t="n">
        <v>36092.895</v>
      </c>
      <c r="K10" s="288" t="n">
        <f aca="false">J10/I10*100</f>
        <v>98.3546068175068</v>
      </c>
      <c r="L10" s="286" t="n">
        <v>39967.5</v>
      </c>
      <c r="M10" s="286" t="n">
        <f aca="false">J10-F10</f>
        <v>73.2550000000047</v>
      </c>
      <c r="N10" s="287" t="n">
        <v>8382.8</v>
      </c>
      <c r="O10" s="288" t="n">
        <v>6270.1</v>
      </c>
      <c r="P10" s="288" t="n">
        <v>6254.24</v>
      </c>
      <c r="Q10" s="287" t="n">
        <f aca="false">P10/O10*100</f>
        <v>99.7470534760211</v>
      </c>
      <c r="R10" s="287" t="n">
        <v>9102.7</v>
      </c>
      <c r="S10" s="288" t="n">
        <v>6665</v>
      </c>
      <c r="T10" s="288" t="n">
        <v>6061.195</v>
      </c>
      <c r="U10" s="288" t="n">
        <f aca="false">T10/S10*100</f>
        <v>90.9406601650413</v>
      </c>
      <c r="V10" s="286" t="n">
        <f aca="false">T10-P10</f>
        <v>-193.044999999999</v>
      </c>
      <c r="W10" s="289" t="n">
        <v>1951.2</v>
      </c>
      <c r="X10" s="289" t="n">
        <v>1375.1</v>
      </c>
      <c r="Y10" s="289" t="n">
        <v>1158.01</v>
      </c>
      <c r="Z10" s="290" t="n">
        <f aca="false">Y10/X10*100</f>
        <v>84.2127845247618</v>
      </c>
      <c r="AA10" s="289"/>
      <c r="AB10" s="289" t="n">
        <v>2556.7</v>
      </c>
      <c r="AC10" s="289" t="n">
        <v>1878</v>
      </c>
      <c r="AD10" s="289" t="n">
        <v>1571.278</v>
      </c>
      <c r="AE10" s="290" t="n">
        <f aca="false">AD10/AC10*100</f>
        <v>83.6676251331203</v>
      </c>
      <c r="AF10" s="291" t="n">
        <f aca="false">AD10-Y10</f>
        <v>413.268</v>
      </c>
      <c r="AG10" s="205"/>
      <c r="AH10" s="289" t="n">
        <v>4000</v>
      </c>
      <c r="AI10" s="289" t="n">
        <v>3000</v>
      </c>
      <c r="AJ10" s="289" t="n">
        <v>3023.53</v>
      </c>
      <c r="AK10" s="290" t="n">
        <f aca="false">AJ10/AI10*100</f>
        <v>100.784333333333</v>
      </c>
      <c r="AL10" s="292"/>
      <c r="AM10" s="293" t="n">
        <v>4000</v>
      </c>
      <c r="AN10" s="293" t="n">
        <v>2900</v>
      </c>
      <c r="AO10" s="293" t="n">
        <v>2604.017</v>
      </c>
      <c r="AP10" s="293" t="n">
        <f aca="false">AO10/AN10*100</f>
        <v>89.7936896551724</v>
      </c>
      <c r="AQ10" s="286" t="n">
        <f aca="false">AO10-AJ10</f>
        <v>-419.513</v>
      </c>
      <c r="AR10" s="294"/>
      <c r="AS10" s="288" t="n">
        <v>279</v>
      </c>
      <c r="AT10" s="288" t="n">
        <v>279</v>
      </c>
      <c r="AU10" s="288" t="n">
        <v>294</v>
      </c>
      <c r="AV10" s="288" t="n">
        <f aca="false">AU10/AT10*100</f>
        <v>105.376344086022</v>
      </c>
      <c r="AW10" s="288" t="n">
        <v>366</v>
      </c>
      <c r="AX10" s="288" t="n">
        <v>252</v>
      </c>
      <c r="AY10" s="288" t="n">
        <v>282.5</v>
      </c>
      <c r="AZ10" s="288" t="n">
        <f aca="false">AY10/AX10*100</f>
        <v>112.103174603175</v>
      </c>
      <c r="BA10" s="291" t="n">
        <f aca="false">AY10-AU10</f>
        <v>-11.5</v>
      </c>
      <c r="BB10" s="295"/>
      <c r="BC10" s="290" t="n">
        <v>1972.6</v>
      </c>
      <c r="BD10" s="290" t="n">
        <v>1481</v>
      </c>
      <c r="BE10" s="290" t="n">
        <v>1652.95</v>
      </c>
      <c r="BF10" s="288" t="n">
        <f aca="false">BE10/BD10*100</f>
        <v>111.610398379473</v>
      </c>
      <c r="BG10" s="290" t="n">
        <v>2000</v>
      </c>
      <c r="BH10" s="290" t="n">
        <v>1500</v>
      </c>
      <c r="BI10" s="290" t="n">
        <v>1520.1</v>
      </c>
      <c r="BJ10" s="290" t="n">
        <v>101.91375</v>
      </c>
      <c r="BK10" s="291" t="n">
        <f aca="false">BI10-BE10</f>
        <v>-132.85</v>
      </c>
      <c r="BL10" s="204" t="n">
        <f aca="false">BI10/BE10*100-100</f>
        <v>-8.0371457091866</v>
      </c>
    </row>
    <row r="11" customFormat="false" ht="20.1" hidden="false" customHeight="true" outlineLevel="0" collapsed="false">
      <c r="A11" s="257"/>
      <c r="B11" s="249" t="n">
        <v>5</v>
      </c>
      <c r="C11" s="284" t="s">
        <v>82</v>
      </c>
      <c r="D11" s="285" t="n">
        <v>32672.8</v>
      </c>
      <c r="E11" s="286" t="n">
        <v>24872</v>
      </c>
      <c r="F11" s="286" t="n">
        <v>24870.312</v>
      </c>
      <c r="G11" s="287" t="n">
        <f aca="false">F11/E11*100</f>
        <v>99.9932132518495</v>
      </c>
      <c r="H11" s="285" t="n">
        <v>29736.8</v>
      </c>
      <c r="I11" s="286" t="n">
        <v>22616</v>
      </c>
      <c r="J11" s="286" t="n">
        <v>21556.716</v>
      </c>
      <c r="K11" s="288" t="n">
        <f aca="false">J11/I11*100</f>
        <v>95.3162186062964</v>
      </c>
      <c r="L11" s="286" t="n">
        <v>24438.1</v>
      </c>
      <c r="M11" s="286" t="n">
        <f aca="false">J11-F11</f>
        <v>-3313.596</v>
      </c>
      <c r="N11" s="287" t="n">
        <v>4728.8</v>
      </c>
      <c r="O11" s="288" t="n">
        <v>2739</v>
      </c>
      <c r="P11" s="288" t="n">
        <v>2737.312</v>
      </c>
      <c r="Q11" s="287" t="n">
        <f aca="false">P11/O11*100</f>
        <v>99.9383716684921</v>
      </c>
      <c r="R11" s="287" t="n">
        <v>5298.7</v>
      </c>
      <c r="S11" s="288" t="n">
        <v>4287.4</v>
      </c>
      <c r="T11" s="288" t="n">
        <v>3228.116</v>
      </c>
      <c r="U11" s="288" t="n">
        <f aca="false">T11/S11*100</f>
        <v>75.2930913840556</v>
      </c>
      <c r="V11" s="286" t="n">
        <f aca="false">T11-P11</f>
        <v>490.804</v>
      </c>
      <c r="W11" s="289" t="n">
        <v>1454.4</v>
      </c>
      <c r="X11" s="289" t="n">
        <v>900</v>
      </c>
      <c r="Y11" s="289" t="n">
        <v>704.636</v>
      </c>
      <c r="Z11" s="290" t="n">
        <f aca="false">Y11/X11*100</f>
        <v>78.2928888888889</v>
      </c>
      <c r="AA11" s="289"/>
      <c r="AB11" s="289" t="n">
        <v>1851.3</v>
      </c>
      <c r="AC11" s="289" t="n">
        <v>1164.4</v>
      </c>
      <c r="AD11" s="289" t="n">
        <v>689.686</v>
      </c>
      <c r="AE11" s="290" t="n">
        <f aca="false">AD11/AC11*100</f>
        <v>59.2310202679492</v>
      </c>
      <c r="AF11" s="291" t="n">
        <f aca="false">AD11-Y11</f>
        <v>-14.9499999999999</v>
      </c>
      <c r="AG11" s="205"/>
      <c r="AH11" s="289" t="n">
        <v>1405.6</v>
      </c>
      <c r="AI11" s="289" t="n">
        <v>987.8</v>
      </c>
      <c r="AJ11" s="289" t="n">
        <v>988.376</v>
      </c>
      <c r="AK11" s="290" t="n">
        <f aca="false">AJ11/AI11*100</f>
        <v>100.058311399069</v>
      </c>
      <c r="AL11" s="292"/>
      <c r="AM11" s="293" t="n">
        <v>1406.1</v>
      </c>
      <c r="AN11" s="293" t="n">
        <v>1313</v>
      </c>
      <c r="AO11" s="293" t="n">
        <v>1341.43</v>
      </c>
      <c r="AP11" s="293" t="n">
        <f aca="false">AO11/AN11*100</f>
        <v>102.165270373191</v>
      </c>
      <c r="AQ11" s="286" t="n">
        <f aca="false">AO11-AJ11</f>
        <v>353.054</v>
      </c>
      <c r="AR11" s="294"/>
      <c r="AS11" s="288" t="n">
        <v>360</v>
      </c>
      <c r="AT11" s="288" t="n">
        <v>350</v>
      </c>
      <c r="AU11" s="288" t="n">
        <v>352.5</v>
      </c>
      <c r="AV11" s="288" t="n">
        <f aca="false">AU11/AT11*100</f>
        <v>100.714285714286</v>
      </c>
      <c r="AW11" s="288" t="n">
        <v>400</v>
      </c>
      <c r="AX11" s="288" t="n">
        <v>310</v>
      </c>
      <c r="AY11" s="288" t="n">
        <v>201</v>
      </c>
      <c r="AZ11" s="288" t="n">
        <f aca="false">AY11/AX11*100</f>
        <v>64.8387096774194</v>
      </c>
      <c r="BA11" s="291" t="n">
        <f aca="false">AY11-AU11</f>
        <v>-151.5</v>
      </c>
      <c r="BB11" s="295"/>
      <c r="BC11" s="290" t="n">
        <v>1508.8</v>
      </c>
      <c r="BD11" s="290" t="n">
        <v>501.2</v>
      </c>
      <c r="BE11" s="290" t="n">
        <v>686.8</v>
      </c>
      <c r="BF11" s="288" t="n">
        <f aca="false">BE11/BD11*100</f>
        <v>137.031125299282</v>
      </c>
      <c r="BG11" s="290" t="n">
        <v>1641.3</v>
      </c>
      <c r="BH11" s="290" t="n">
        <v>1500</v>
      </c>
      <c r="BI11" s="290" t="n">
        <v>893</v>
      </c>
      <c r="BJ11" s="290" t="n">
        <v>62.1971830985915</v>
      </c>
      <c r="BK11" s="291" t="n">
        <f aca="false">BI11-BE11</f>
        <v>206.2</v>
      </c>
      <c r="BL11" s="204" t="n">
        <f aca="false">BI11/BE11*100-100</f>
        <v>30.0232964472918</v>
      </c>
    </row>
    <row r="12" customFormat="false" ht="20.1" hidden="false" customHeight="true" outlineLevel="0" collapsed="false">
      <c r="A12" s="257"/>
      <c r="B12" s="249" t="n">
        <v>6</v>
      </c>
      <c r="C12" s="284" t="s">
        <v>83</v>
      </c>
      <c r="D12" s="285" t="n">
        <v>28079.6</v>
      </c>
      <c r="E12" s="286" t="n">
        <v>21012</v>
      </c>
      <c r="F12" s="286" t="n">
        <v>20484.009</v>
      </c>
      <c r="G12" s="287" t="n">
        <f aca="false">F12/E12*100</f>
        <v>97.4871930325528</v>
      </c>
      <c r="H12" s="285" t="n">
        <v>30200.8</v>
      </c>
      <c r="I12" s="286" t="n">
        <v>22693</v>
      </c>
      <c r="J12" s="286" t="n">
        <v>21484.82</v>
      </c>
      <c r="K12" s="288" t="n">
        <f aca="false">J12/I12*100</f>
        <v>94.6759793769004</v>
      </c>
      <c r="L12" s="286" t="n">
        <v>24748.6</v>
      </c>
      <c r="M12" s="286" t="n">
        <f aca="false">J12-F12</f>
        <v>1000.811</v>
      </c>
      <c r="N12" s="287" t="n">
        <v>4966.4</v>
      </c>
      <c r="O12" s="288" t="n">
        <v>3677.1</v>
      </c>
      <c r="P12" s="288" t="n">
        <v>3149.109</v>
      </c>
      <c r="Q12" s="287" t="n">
        <f aca="false">P12/O12*100</f>
        <v>85.641103043159</v>
      </c>
      <c r="R12" s="287" t="n">
        <v>5452.2</v>
      </c>
      <c r="S12" s="288" t="n">
        <v>4131.6</v>
      </c>
      <c r="T12" s="288" t="n">
        <v>2923.32</v>
      </c>
      <c r="U12" s="288" t="n">
        <f aca="false">T12/S12*100</f>
        <v>70.7551553877432</v>
      </c>
      <c r="V12" s="286" t="n">
        <f aca="false">T12-P12</f>
        <v>-225.789</v>
      </c>
      <c r="W12" s="289" t="n">
        <v>2944.5</v>
      </c>
      <c r="X12" s="289" t="n">
        <v>2001.1</v>
      </c>
      <c r="Y12" s="289" t="n">
        <v>1564.251</v>
      </c>
      <c r="Z12" s="290" t="n">
        <f aca="false">Y12/X12*100</f>
        <v>78.1695567437909</v>
      </c>
      <c r="AA12" s="289"/>
      <c r="AB12" s="289" t="n">
        <v>3420.7</v>
      </c>
      <c r="AC12" s="289" t="n">
        <v>2355.6</v>
      </c>
      <c r="AD12" s="289" t="n">
        <v>1308.472</v>
      </c>
      <c r="AE12" s="290" t="n">
        <f aca="false">AD12/AC12*100</f>
        <v>55.5472915605366</v>
      </c>
      <c r="AF12" s="291" t="n">
        <f aca="false">AD12-Y12</f>
        <v>-255.779</v>
      </c>
      <c r="AG12" s="205"/>
      <c r="AH12" s="289" t="n">
        <v>1247.9</v>
      </c>
      <c r="AI12" s="289" t="n">
        <v>1000</v>
      </c>
      <c r="AJ12" s="289" t="n">
        <v>893.588</v>
      </c>
      <c r="AK12" s="290" t="n">
        <f aca="false">AJ12/AI12*100</f>
        <v>89.3588</v>
      </c>
      <c r="AL12" s="292"/>
      <c r="AM12" s="293" t="n">
        <v>1324.4</v>
      </c>
      <c r="AN12" s="293" t="n">
        <v>1200</v>
      </c>
      <c r="AO12" s="293" t="n">
        <v>921.148</v>
      </c>
      <c r="AP12" s="293" t="n">
        <f aca="false">AO12/AN12*100</f>
        <v>76.7623333333333</v>
      </c>
      <c r="AQ12" s="286" t="n">
        <f aca="false">AO12-AJ12</f>
        <v>27.5600000000001</v>
      </c>
      <c r="AR12" s="294"/>
      <c r="AS12" s="288" t="n">
        <v>216</v>
      </c>
      <c r="AT12" s="288" t="n">
        <v>176</v>
      </c>
      <c r="AU12" s="288" t="n">
        <v>187.85</v>
      </c>
      <c r="AV12" s="288" t="n">
        <f aca="false">AU12/AT12*100</f>
        <v>106.732954545455</v>
      </c>
      <c r="AW12" s="288" t="n">
        <v>216</v>
      </c>
      <c r="AX12" s="288" t="n">
        <v>176</v>
      </c>
      <c r="AY12" s="288" t="n">
        <v>206.5</v>
      </c>
      <c r="AZ12" s="288" t="n">
        <f aca="false">AY12/AX12*100</f>
        <v>117.329545454545</v>
      </c>
      <c r="BA12" s="291" t="n">
        <f aca="false">AY12-AU12</f>
        <v>18.65</v>
      </c>
      <c r="BB12" s="295"/>
      <c r="BC12" s="290" t="n">
        <v>558</v>
      </c>
      <c r="BD12" s="290" t="n">
        <v>500</v>
      </c>
      <c r="BE12" s="290" t="n">
        <v>475.42</v>
      </c>
      <c r="BF12" s="288" t="n">
        <f aca="false">BE12/BD12*100</f>
        <v>95.084</v>
      </c>
      <c r="BG12" s="290" t="n">
        <v>491.1</v>
      </c>
      <c r="BH12" s="290" t="n">
        <v>400</v>
      </c>
      <c r="BI12" s="290" t="n">
        <v>426.7</v>
      </c>
      <c r="BJ12" s="290" t="n">
        <v>125.91</v>
      </c>
      <c r="BK12" s="291" t="n">
        <f aca="false">BI12-BE12</f>
        <v>-48.72</v>
      </c>
      <c r="BL12" s="204"/>
    </row>
    <row r="13" customFormat="false" ht="20.1" hidden="false" customHeight="true" outlineLevel="0" collapsed="false">
      <c r="A13" s="257" t="n">
        <v>2</v>
      </c>
      <c r="B13" s="249" t="n">
        <v>7</v>
      </c>
      <c r="C13" s="284" t="s">
        <v>84</v>
      </c>
      <c r="D13" s="285" t="n">
        <v>106219.4</v>
      </c>
      <c r="E13" s="286" t="n">
        <v>80090.8</v>
      </c>
      <c r="F13" s="286" t="n">
        <v>56048.037</v>
      </c>
      <c r="G13" s="287" t="n">
        <f aca="false">F13/E13*100</f>
        <v>69.9806182482882</v>
      </c>
      <c r="H13" s="285" t="n">
        <v>83690.4</v>
      </c>
      <c r="I13" s="286" t="n">
        <v>57660</v>
      </c>
      <c r="J13" s="286" t="n">
        <v>58652.922</v>
      </c>
      <c r="K13" s="288" t="n">
        <f aca="false">J13/I13*100</f>
        <v>101.722029136316</v>
      </c>
      <c r="L13" s="286" t="n">
        <v>64954.6</v>
      </c>
      <c r="M13" s="286" t="n">
        <f aca="false">J13-F13</f>
        <v>2604.885</v>
      </c>
      <c r="N13" s="287" t="n">
        <v>19218.3</v>
      </c>
      <c r="O13" s="288" t="n">
        <v>8703.7</v>
      </c>
      <c r="P13" s="288" t="n">
        <v>9660.937</v>
      </c>
      <c r="Q13" s="287" t="n">
        <f aca="false">P13/O13*100</f>
        <v>110.99804680768</v>
      </c>
      <c r="R13" s="287" t="n">
        <v>18629.8</v>
      </c>
      <c r="S13" s="288" t="n">
        <v>8873.4</v>
      </c>
      <c r="T13" s="288" t="n">
        <v>9866.222</v>
      </c>
      <c r="U13" s="288" t="n">
        <f aca="false">T13/S13*100</f>
        <v>111.188743886222</v>
      </c>
      <c r="V13" s="286" t="n">
        <f aca="false">T13-P13</f>
        <v>205.284999999998</v>
      </c>
      <c r="W13" s="289" t="n">
        <v>6833.6</v>
      </c>
      <c r="X13" s="289" t="n">
        <v>3019.1</v>
      </c>
      <c r="Y13" s="289" t="n">
        <v>3180.923</v>
      </c>
      <c r="Z13" s="290" t="n">
        <f aca="false">Y13/X13*100</f>
        <v>105.359974826935</v>
      </c>
      <c r="AA13" s="289"/>
      <c r="AB13" s="289" t="n">
        <v>7359.5</v>
      </c>
      <c r="AC13" s="289" t="n">
        <v>3248.4</v>
      </c>
      <c r="AD13" s="289" t="n">
        <v>3901.347</v>
      </c>
      <c r="AE13" s="290" t="n">
        <f aca="false">AD13/AC13*100</f>
        <v>120.100572589583</v>
      </c>
      <c r="AF13" s="291" t="n">
        <f aca="false">AD13-Y13</f>
        <v>720.424</v>
      </c>
      <c r="AG13" s="205"/>
      <c r="AH13" s="289" t="n">
        <v>8263.6</v>
      </c>
      <c r="AI13" s="289" t="n">
        <v>3203.6</v>
      </c>
      <c r="AJ13" s="289" t="n">
        <v>3700.614</v>
      </c>
      <c r="AK13" s="290" t="n">
        <f aca="false">AJ13/AI13*100</f>
        <v>115.514233986765</v>
      </c>
      <c r="AL13" s="292"/>
      <c r="AM13" s="293" t="n">
        <v>7149.2</v>
      </c>
      <c r="AN13" s="293" t="n">
        <v>3144</v>
      </c>
      <c r="AO13" s="293" t="n">
        <v>3442.625</v>
      </c>
      <c r="AP13" s="293" t="n">
        <f aca="false">AO13/AN13*100</f>
        <v>109.498250636132</v>
      </c>
      <c r="AQ13" s="286" t="n">
        <f aca="false">AO13-AJ13</f>
        <v>-257.989</v>
      </c>
      <c r="AR13" s="294"/>
      <c r="AS13" s="288" t="n">
        <v>520</v>
      </c>
      <c r="AT13" s="288" t="n">
        <v>465</v>
      </c>
      <c r="AU13" s="288" t="n">
        <v>529.5</v>
      </c>
      <c r="AV13" s="288" t="n">
        <f aca="false">AU13/AT13*100</f>
        <v>113.870967741935</v>
      </c>
      <c r="AW13" s="288" t="n">
        <v>520</v>
      </c>
      <c r="AX13" s="288" t="n">
        <v>465</v>
      </c>
      <c r="AY13" s="288" t="n">
        <v>512.5</v>
      </c>
      <c r="AZ13" s="288" t="n">
        <f aca="false">AY13/AX13*100</f>
        <v>110.215053763441</v>
      </c>
      <c r="BA13" s="291" t="n">
        <f aca="false">AY13-AU13</f>
        <v>-17</v>
      </c>
      <c r="BB13" s="295"/>
      <c r="BC13" s="290" t="n">
        <v>2251.1</v>
      </c>
      <c r="BD13" s="290" t="n">
        <v>1066</v>
      </c>
      <c r="BE13" s="290" t="n">
        <v>1116.75</v>
      </c>
      <c r="BF13" s="288" t="n">
        <f aca="false">BE13/BD13*100</f>
        <v>104.760787992495</v>
      </c>
      <c r="BG13" s="290" t="n">
        <v>2251.1</v>
      </c>
      <c r="BH13" s="290" t="n">
        <v>1066</v>
      </c>
      <c r="BI13" s="290" t="n">
        <v>1220.8</v>
      </c>
      <c r="BJ13" s="290" t="n">
        <v>116.424802110818</v>
      </c>
      <c r="BK13" s="291" t="n">
        <f aca="false">BI13-BE13</f>
        <v>104.05</v>
      </c>
      <c r="BL13" s="204" t="n">
        <f aca="false">BI13/BE13*100-100</f>
        <v>9.31721513319901</v>
      </c>
    </row>
    <row r="14" customFormat="false" ht="20.1" hidden="false" customHeight="true" outlineLevel="0" collapsed="false">
      <c r="A14" s="257"/>
      <c r="B14" s="249" t="n">
        <v>8</v>
      </c>
      <c r="C14" s="284" t="s">
        <v>85</v>
      </c>
      <c r="D14" s="285" t="n">
        <v>25249.1</v>
      </c>
      <c r="E14" s="286" t="n">
        <v>18161.8</v>
      </c>
      <c r="F14" s="286" t="n">
        <v>18218.558</v>
      </c>
      <c r="G14" s="287" t="n">
        <f aca="false">F14/E14*100</f>
        <v>100.312513076898</v>
      </c>
      <c r="H14" s="285" t="n">
        <v>26562.4</v>
      </c>
      <c r="I14" s="286" t="n">
        <v>18206</v>
      </c>
      <c r="J14" s="286" t="n">
        <v>18182.2145</v>
      </c>
      <c r="K14" s="288" t="n">
        <f aca="false">J14/I14*100</f>
        <v>99.8693535098319</v>
      </c>
      <c r="L14" s="286" t="n">
        <v>16509.7</v>
      </c>
      <c r="M14" s="286" t="n">
        <f aca="false">J14-F14</f>
        <v>-36.3435000000027</v>
      </c>
      <c r="N14" s="287" t="n">
        <v>7081.9</v>
      </c>
      <c r="O14" s="288" t="n">
        <v>4794.7</v>
      </c>
      <c r="P14" s="288" t="n">
        <v>4851.458</v>
      </c>
      <c r="Q14" s="287" t="n">
        <f aca="false">P14/O14*100</f>
        <v>101.183765407638</v>
      </c>
      <c r="R14" s="287" t="n">
        <v>8395.2</v>
      </c>
      <c r="S14" s="288" t="n">
        <v>4718.7</v>
      </c>
      <c r="T14" s="288" t="n">
        <v>4694.9145</v>
      </c>
      <c r="U14" s="288" t="n">
        <f aca="false">T14/S14*100</f>
        <v>99.4959310827135</v>
      </c>
      <c r="V14" s="286" t="n">
        <f aca="false">T14-P14</f>
        <v>-156.5435</v>
      </c>
      <c r="W14" s="289" t="n">
        <v>787.1</v>
      </c>
      <c r="X14" s="289" t="n">
        <v>489.6</v>
      </c>
      <c r="Y14" s="289" t="n">
        <v>504.288</v>
      </c>
      <c r="Z14" s="290" t="n">
        <f aca="false">Y14/X14*100</f>
        <v>103</v>
      </c>
      <c r="AA14" s="289"/>
      <c r="AB14" s="289" t="n">
        <v>1175.5</v>
      </c>
      <c r="AC14" s="289" t="n">
        <v>1008.6</v>
      </c>
      <c r="AD14" s="289" t="n">
        <v>883.698</v>
      </c>
      <c r="AE14" s="290" t="n">
        <f aca="false">AD14/AC14*100</f>
        <v>87.6162998215348</v>
      </c>
      <c r="AF14" s="291" t="n">
        <f aca="false">AD14-Y14</f>
        <v>379.41</v>
      </c>
      <c r="AG14" s="205"/>
      <c r="AH14" s="289" t="n">
        <v>3353.1</v>
      </c>
      <c r="AI14" s="289" t="n">
        <v>2499.1</v>
      </c>
      <c r="AJ14" s="289" t="n">
        <v>2561.337</v>
      </c>
      <c r="AK14" s="290" t="n">
        <f aca="false">AJ14/AI14*100</f>
        <v>102.490376535553</v>
      </c>
      <c r="AL14" s="292"/>
      <c r="AM14" s="293" t="n">
        <v>3910.6</v>
      </c>
      <c r="AN14" s="293" t="n">
        <v>1995</v>
      </c>
      <c r="AO14" s="293" t="n">
        <v>2039.274</v>
      </c>
      <c r="AP14" s="293" t="n">
        <f aca="false">AO14/AN14*100</f>
        <v>102.219248120301</v>
      </c>
      <c r="AQ14" s="286" t="n">
        <f aca="false">AO14-AJ14</f>
        <v>-522.063</v>
      </c>
      <c r="AR14" s="294"/>
      <c r="AS14" s="288" t="n">
        <v>219</v>
      </c>
      <c r="AT14" s="288" t="n">
        <v>150</v>
      </c>
      <c r="AU14" s="288" t="n">
        <v>182.6</v>
      </c>
      <c r="AV14" s="288" t="n">
        <f aca="false">AU14/AT14*100</f>
        <v>121.733333333333</v>
      </c>
      <c r="AW14" s="288" t="n">
        <v>198</v>
      </c>
      <c r="AX14" s="288" t="n">
        <v>150</v>
      </c>
      <c r="AY14" s="288" t="n">
        <v>152</v>
      </c>
      <c r="AZ14" s="288" t="n">
        <f aca="false">AY14/AX14*100</f>
        <v>101.333333333333</v>
      </c>
      <c r="BA14" s="291" t="n">
        <f aca="false">AY14-AU14</f>
        <v>-30.6</v>
      </c>
      <c r="BB14" s="295"/>
      <c r="BC14" s="290" t="n">
        <v>2682.7</v>
      </c>
      <c r="BD14" s="290" t="n">
        <v>1636</v>
      </c>
      <c r="BE14" s="290" t="n">
        <v>1593.233</v>
      </c>
      <c r="BF14" s="288" t="n">
        <f aca="false">BE14/BD14*100</f>
        <v>97.385880195599</v>
      </c>
      <c r="BG14" s="290" t="n">
        <v>3071.1</v>
      </c>
      <c r="BH14" s="290" t="n">
        <v>1545.1</v>
      </c>
      <c r="BI14" s="290" t="n">
        <v>1619.9425</v>
      </c>
      <c r="BJ14" s="290" t="n">
        <v>109.327638141326</v>
      </c>
      <c r="BK14" s="291" t="n">
        <f aca="false">BI14-BE14</f>
        <v>26.7095000000002</v>
      </c>
      <c r="BL14" s="204" t="n">
        <f aca="false">BI14/BE14*100-100</f>
        <v>1.67643401812543</v>
      </c>
    </row>
    <row r="15" customFormat="false" ht="20.1" hidden="false" customHeight="true" outlineLevel="0" collapsed="false">
      <c r="A15" s="257"/>
      <c r="B15" s="249" t="n">
        <v>9</v>
      </c>
      <c r="C15" s="284" t="s">
        <v>86</v>
      </c>
      <c r="D15" s="285" t="n">
        <v>29709.8</v>
      </c>
      <c r="E15" s="286" t="n">
        <v>20881.1</v>
      </c>
      <c r="F15" s="286" t="n">
        <v>21251.257</v>
      </c>
      <c r="G15" s="287" t="n">
        <f aca="false">F15/E15*100</f>
        <v>101.772689178252</v>
      </c>
      <c r="H15" s="285" t="n">
        <v>30821.5</v>
      </c>
      <c r="I15" s="286" t="n">
        <v>21149.5</v>
      </c>
      <c r="J15" s="286" t="n">
        <v>21413.231</v>
      </c>
      <c r="K15" s="288" t="n">
        <f aca="false">J15/I15*100</f>
        <v>101.246984562283</v>
      </c>
      <c r="L15" s="286" t="n">
        <v>20662.2</v>
      </c>
      <c r="M15" s="286" t="n">
        <f aca="false">J15-F15</f>
        <v>161.974000000002</v>
      </c>
      <c r="N15" s="287" t="n">
        <v>8032.9</v>
      </c>
      <c r="O15" s="288" t="n">
        <v>4810.4</v>
      </c>
      <c r="P15" s="288" t="n">
        <v>5180.557</v>
      </c>
      <c r="Q15" s="287" t="n">
        <f aca="false">P15/O15*100</f>
        <v>107.694931814402</v>
      </c>
      <c r="R15" s="287" t="n">
        <v>9144.6</v>
      </c>
      <c r="S15" s="288" t="n">
        <v>4976.4</v>
      </c>
      <c r="T15" s="288" t="n">
        <v>5240.031</v>
      </c>
      <c r="U15" s="288" t="n">
        <f aca="false">T15/S15*100</f>
        <v>105.297624789004</v>
      </c>
      <c r="V15" s="286" t="n">
        <f aca="false">T15-P15</f>
        <v>59.4739999999993</v>
      </c>
      <c r="W15" s="289" t="n">
        <v>1631.2</v>
      </c>
      <c r="X15" s="289" t="n">
        <v>1200.5</v>
      </c>
      <c r="Y15" s="289" t="n">
        <v>1201.976</v>
      </c>
      <c r="Z15" s="290" t="n">
        <f aca="false">Y15/X15*100</f>
        <v>100.122948771345</v>
      </c>
      <c r="AA15" s="289"/>
      <c r="AB15" s="289" t="n">
        <v>1660.4</v>
      </c>
      <c r="AC15" s="289" t="n">
        <v>1200.5</v>
      </c>
      <c r="AD15" s="289" t="n">
        <v>1329.976</v>
      </c>
      <c r="AE15" s="290" t="n">
        <f aca="false">AD15/AC15*100</f>
        <v>110.785172844648</v>
      </c>
      <c r="AF15" s="291" t="n">
        <f aca="false">AD15-Y15</f>
        <v>128</v>
      </c>
      <c r="AG15" s="205"/>
      <c r="AH15" s="289" t="n">
        <v>4622.1</v>
      </c>
      <c r="AI15" s="289" t="n">
        <v>2955.9</v>
      </c>
      <c r="AJ15" s="289" t="n">
        <v>2958.088</v>
      </c>
      <c r="AK15" s="290" t="n">
        <f aca="false">AJ15/AI15*100</f>
        <v>100.074021448628</v>
      </c>
      <c r="AL15" s="292"/>
      <c r="AM15" s="293" t="n">
        <v>5754.6</v>
      </c>
      <c r="AN15" s="293" t="n">
        <v>2821.9</v>
      </c>
      <c r="AO15" s="293" t="n">
        <v>2844.542</v>
      </c>
      <c r="AP15" s="293" t="n">
        <f aca="false">AO15/AN15*100</f>
        <v>100.802367199405</v>
      </c>
      <c r="AQ15" s="286" t="n">
        <f aca="false">AO15-AJ15</f>
        <v>-113.546</v>
      </c>
      <c r="AR15" s="294"/>
      <c r="AS15" s="288" t="n">
        <v>48</v>
      </c>
      <c r="AT15" s="288" t="n">
        <v>36</v>
      </c>
      <c r="AU15" s="288" t="n">
        <v>48</v>
      </c>
      <c r="AV15" s="288" t="n">
        <f aca="false">AU15/AT15*100</f>
        <v>133.333333333333</v>
      </c>
      <c r="AW15" s="288" t="n">
        <v>48</v>
      </c>
      <c r="AX15" s="288" t="n">
        <v>36</v>
      </c>
      <c r="AY15" s="288" t="n">
        <v>36</v>
      </c>
      <c r="AZ15" s="288" t="n">
        <f aca="false">AY15/AX15*100</f>
        <v>100</v>
      </c>
      <c r="BA15" s="291" t="n">
        <f aca="false">AY15-AU15</f>
        <v>-12</v>
      </c>
      <c r="BB15" s="295"/>
      <c r="BC15" s="290" t="n">
        <v>1731.6</v>
      </c>
      <c r="BD15" s="290" t="n">
        <v>618</v>
      </c>
      <c r="BE15" s="290" t="n">
        <v>972.493</v>
      </c>
      <c r="BF15" s="288" t="n">
        <f aca="false">BE15/BD15*100</f>
        <v>157.361326860841</v>
      </c>
      <c r="BG15" s="290" t="n">
        <v>1681.6</v>
      </c>
      <c r="BH15" s="290" t="n">
        <v>918</v>
      </c>
      <c r="BI15" s="290" t="n">
        <v>1016.06</v>
      </c>
      <c r="BJ15" s="290" t="n">
        <v>108.366719242902</v>
      </c>
      <c r="BK15" s="291" t="n">
        <f aca="false">BI15-BE15</f>
        <v>43.5669999999999</v>
      </c>
      <c r="BL15" s="204" t="n">
        <f aca="false">BI15/BE15*100-100</f>
        <v>4.4799294185151</v>
      </c>
    </row>
    <row r="16" customFormat="false" ht="20.1" hidden="false" customHeight="true" outlineLevel="0" collapsed="false">
      <c r="A16" s="257"/>
      <c r="B16" s="249" t="n">
        <v>10</v>
      </c>
      <c r="C16" s="284" t="s">
        <v>87</v>
      </c>
      <c r="D16" s="285" t="n">
        <v>42408.8</v>
      </c>
      <c r="E16" s="286" t="n">
        <v>32345</v>
      </c>
      <c r="F16" s="286" t="n">
        <v>31708.5281</v>
      </c>
      <c r="G16" s="287" t="n">
        <f aca="false">F16/E16*100</f>
        <v>98.0322402226001</v>
      </c>
      <c r="H16" s="285" t="n">
        <v>45110.4</v>
      </c>
      <c r="I16" s="286" t="n">
        <v>34355</v>
      </c>
      <c r="J16" s="286" t="n">
        <v>33881.6378</v>
      </c>
      <c r="K16" s="288" t="n">
        <f aca="false">J16/I16*100</f>
        <v>98.6221446659875</v>
      </c>
      <c r="L16" s="286" t="n">
        <v>37827.1</v>
      </c>
      <c r="M16" s="286" t="n">
        <f aca="false">J16-F16</f>
        <v>2173.10969999999</v>
      </c>
      <c r="N16" s="287" t="n">
        <v>6655.5</v>
      </c>
      <c r="O16" s="288" t="n">
        <v>5548.1</v>
      </c>
      <c r="P16" s="288" t="n">
        <v>4911.6281</v>
      </c>
      <c r="Q16" s="287" t="n">
        <f aca="false">P16/O16*100</f>
        <v>88.5281105243236</v>
      </c>
      <c r="R16" s="287" t="n">
        <v>7283.3</v>
      </c>
      <c r="S16" s="288" t="n">
        <v>5984.7</v>
      </c>
      <c r="T16" s="288" t="n">
        <v>5511.3378</v>
      </c>
      <c r="U16" s="288" t="n">
        <f aca="false">T16/S16*100</f>
        <v>92.0904606747206</v>
      </c>
      <c r="V16" s="286" t="n">
        <f aca="false">T16-P16</f>
        <v>599.7097</v>
      </c>
      <c r="W16" s="289" t="n">
        <v>2757.8</v>
      </c>
      <c r="X16" s="289" t="n">
        <v>2259.4</v>
      </c>
      <c r="Y16" s="289" t="n">
        <v>2111.2983</v>
      </c>
      <c r="Z16" s="290" t="n">
        <f aca="false">Y16/X16*100</f>
        <v>93.4450871912897</v>
      </c>
      <c r="AA16" s="289"/>
      <c r="AB16" s="289" t="n">
        <v>2759.5</v>
      </c>
      <c r="AC16" s="289" t="n">
        <v>2276.3</v>
      </c>
      <c r="AD16" s="289" t="n">
        <v>2013.988</v>
      </c>
      <c r="AE16" s="290" t="n">
        <f aca="false">AD16/AC16*100</f>
        <v>88.4763871194482</v>
      </c>
      <c r="AF16" s="291" t="n">
        <f aca="false">AD16-Y16</f>
        <v>-97.3102999999999</v>
      </c>
      <c r="AG16" s="205"/>
      <c r="AH16" s="289" t="n">
        <v>1458.8</v>
      </c>
      <c r="AI16" s="289" t="n">
        <v>1201.7</v>
      </c>
      <c r="AJ16" s="289" t="n">
        <v>877.8878</v>
      </c>
      <c r="AK16" s="290" t="n">
        <f aca="false">AJ16/AI16*100</f>
        <v>73.0538237496879</v>
      </c>
      <c r="AL16" s="292"/>
      <c r="AM16" s="293" t="n">
        <v>1413.5</v>
      </c>
      <c r="AN16" s="293" t="n">
        <v>1200</v>
      </c>
      <c r="AO16" s="293" t="n">
        <v>1244.7138</v>
      </c>
      <c r="AP16" s="293" t="n">
        <f aca="false">AO16/AN16*100</f>
        <v>103.72615</v>
      </c>
      <c r="AQ16" s="286" t="n">
        <f aca="false">AO16-AJ16</f>
        <v>366.826</v>
      </c>
      <c r="AR16" s="294"/>
      <c r="AS16" s="288" t="n">
        <v>116</v>
      </c>
      <c r="AT16" s="288" t="n">
        <v>87</v>
      </c>
      <c r="AU16" s="288" t="n">
        <v>158</v>
      </c>
      <c r="AV16" s="288" t="n">
        <f aca="false">AU16/AT16*100</f>
        <v>181.609195402299</v>
      </c>
      <c r="AW16" s="288" t="n">
        <v>116</v>
      </c>
      <c r="AX16" s="288" t="n">
        <v>87</v>
      </c>
      <c r="AY16" s="288" t="n">
        <v>95</v>
      </c>
      <c r="AZ16" s="288" t="n">
        <f aca="false">AY16/AX16*100</f>
        <v>109.195402298851</v>
      </c>
      <c r="BA16" s="291" t="n">
        <f aca="false">AY16-AU16</f>
        <v>-63</v>
      </c>
      <c r="BB16" s="295"/>
      <c r="BC16" s="290" t="n">
        <v>722.9</v>
      </c>
      <c r="BD16" s="290" t="n">
        <v>500</v>
      </c>
      <c r="BE16" s="290" t="n">
        <v>717.882</v>
      </c>
      <c r="BF16" s="288" t="n">
        <f aca="false">BE16/BD16*100</f>
        <v>143.5764</v>
      </c>
      <c r="BG16" s="290" t="n">
        <v>630.6</v>
      </c>
      <c r="BH16" s="290" t="n">
        <v>357.7</v>
      </c>
      <c r="BI16" s="290" t="n">
        <v>748.042</v>
      </c>
      <c r="BJ16" s="290" t="n">
        <v>216.161896438715</v>
      </c>
      <c r="BK16" s="291" t="n">
        <f aca="false">BI16-BE16</f>
        <v>30.1600000000001</v>
      </c>
      <c r="BL16" s="204" t="n">
        <f aca="false">BI16/BE16*100-100</f>
        <v>4.20124755879101</v>
      </c>
    </row>
    <row r="17" customFormat="false" ht="20.1" hidden="false" customHeight="true" outlineLevel="0" collapsed="false">
      <c r="A17" s="257" t="n">
        <v>3</v>
      </c>
      <c r="B17" s="249" t="n">
        <v>11</v>
      </c>
      <c r="C17" s="284" t="s">
        <v>88</v>
      </c>
      <c r="D17" s="285" t="n">
        <v>6838</v>
      </c>
      <c r="E17" s="286" t="n">
        <v>5244.2</v>
      </c>
      <c r="F17" s="286" t="n">
        <v>4915.607</v>
      </c>
      <c r="G17" s="287" t="n">
        <f aca="false">F17/E17*100</f>
        <v>93.7341634567713</v>
      </c>
      <c r="H17" s="285" t="n">
        <v>7238.2</v>
      </c>
      <c r="I17" s="286" t="n">
        <v>5085.3</v>
      </c>
      <c r="J17" s="286" t="n">
        <v>4744.234</v>
      </c>
      <c r="K17" s="288" t="n">
        <f aca="false">J17/I17*100</f>
        <v>93.2930997187973</v>
      </c>
      <c r="L17" s="286" t="n">
        <v>3500</v>
      </c>
      <c r="M17" s="286" t="n">
        <f aca="false">J17-F17</f>
        <v>-171.372999999999</v>
      </c>
      <c r="N17" s="287" t="n">
        <v>2701.5</v>
      </c>
      <c r="O17" s="288" t="n">
        <v>2202.7</v>
      </c>
      <c r="P17" s="288" t="n">
        <v>1874.107</v>
      </c>
      <c r="Q17" s="287" t="n">
        <f aca="false">P17/O17*100</f>
        <v>85.0822626776229</v>
      </c>
      <c r="R17" s="287" t="n">
        <v>3101.7</v>
      </c>
      <c r="S17" s="288" t="n">
        <v>2036</v>
      </c>
      <c r="T17" s="288" t="n">
        <v>1694.934</v>
      </c>
      <c r="U17" s="288" t="n">
        <f aca="false">T17/S17*100</f>
        <v>83.248231827112</v>
      </c>
      <c r="V17" s="286" t="n">
        <f aca="false">T17-P17</f>
        <v>-179.173</v>
      </c>
      <c r="W17" s="289" t="n">
        <v>232</v>
      </c>
      <c r="X17" s="289" t="n">
        <v>202</v>
      </c>
      <c r="Y17" s="289" t="n">
        <v>190.295</v>
      </c>
      <c r="Z17" s="290" t="n">
        <f aca="false">Y17/X17*100</f>
        <v>94.2054455445545</v>
      </c>
      <c r="AA17" s="289"/>
      <c r="AB17" s="289" t="n">
        <v>425.3</v>
      </c>
      <c r="AC17" s="289" t="n">
        <v>232</v>
      </c>
      <c r="AD17" s="289" t="n">
        <v>308.198</v>
      </c>
      <c r="AE17" s="290" t="n">
        <f aca="false">AD17/AC17*100</f>
        <v>132.843965517241</v>
      </c>
      <c r="AF17" s="291" t="n">
        <f aca="false">AD17-Y17</f>
        <v>117.903</v>
      </c>
      <c r="AG17" s="205"/>
      <c r="AH17" s="289" t="n">
        <v>2167</v>
      </c>
      <c r="AI17" s="289" t="n">
        <v>1772.7</v>
      </c>
      <c r="AJ17" s="289" t="n">
        <v>1298.555</v>
      </c>
      <c r="AK17" s="290" t="n">
        <f aca="false">AJ17/AI17*100</f>
        <v>73.2529474812433</v>
      </c>
      <c r="AL17" s="292"/>
      <c r="AM17" s="293" t="n">
        <v>2368.9</v>
      </c>
      <c r="AN17" s="293" t="n">
        <v>1576</v>
      </c>
      <c r="AO17" s="293" t="n">
        <v>1174.705</v>
      </c>
      <c r="AP17" s="293" t="n">
        <f aca="false">AO17/AN17*100</f>
        <v>74.5371192893401</v>
      </c>
      <c r="AQ17" s="286" t="n">
        <f aca="false">AO17-AJ17</f>
        <v>-123.85</v>
      </c>
      <c r="AR17" s="294"/>
      <c r="AS17" s="288" t="n">
        <v>56</v>
      </c>
      <c r="AT17" s="288" t="n">
        <v>42</v>
      </c>
      <c r="AU17" s="288" t="n">
        <v>217.505</v>
      </c>
      <c r="AV17" s="288" t="n">
        <f aca="false">AU17/AT17*100</f>
        <v>517.869047619048</v>
      </c>
      <c r="AW17" s="288" t="n">
        <v>56</v>
      </c>
      <c r="AX17" s="288" t="n">
        <v>42</v>
      </c>
      <c r="AY17" s="288" t="n">
        <v>36</v>
      </c>
      <c r="AZ17" s="288" t="n">
        <f aca="false">AY17/AX17*100</f>
        <v>85.7142857142857</v>
      </c>
      <c r="BA17" s="291" t="n">
        <f aca="false">AY17-AU17</f>
        <v>-181.505</v>
      </c>
      <c r="BB17" s="295"/>
      <c r="BC17" s="290" t="n">
        <v>246.5</v>
      </c>
      <c r="BD17" s="290" t="n">
        <v>186</v>
      </c>
      <c r="BE17" s="290" t="n">
        <v>167.752</v>
      </c>
      <c r="BF17" s="288" t="n">
        <f aca="false">BE17/BD17*100</f>
        <v>90.189247311828</v>
      </c>
      <c r="BG17" s="290" t="n">
        <v>251.5</v>
      </c>
      <c r="BH17" s="290" t="n">
        <v>186</v>
      </c>
      <c r="BI17" s="290" t="n">
        <v>176.031</v>
      </c>
      <c r="BJ17" s="290" t="n">
        <v>84.2522177419355</v>
      </c>
      <c r="BK17" s="291" t="n">
        <f aca="false">BI17-BE17</f>
        <v>8.279</v>
      </c>
      <c r="BL17" s="204"/>
    </row>
    <row r="18" customFormat="false" ht="20.1" hidden="false" customHeight="true" outlineLevel="0" collapsed="false">
      <c r="A18" s="257"/>
      <c r="B18" s="249" t="n">
        <v>12</v>
      </c>
      <c r="C18" s="284" t="s">
        <v>89</v>
      </c>
      <c r="D18" s="285" t="n">
        <v>4895.1</v>
      </c>
      <c r="E18" s="286" t="n">
        <v>3881.1</v>
      </c>
      <c r="F18" s="286" t="n">
        <v>3880.362</v>
      </c>
      <c r="G18" s="287" t="n">
        <f aca="false">F18/E18*100</f>
        <v>99.9809847723584</v>
      </c>
      <c r="H18" s="285" t="n">
        <v>4978.4</v>
      </c>
      <c r="I18" s="286" t="n">
        <v>3890.4</v>
      </c>
      <c r="J18" s="286" t="n">
        <v>3908.185</v>
      </c>
      <c r="K18" s="288" t="n">
        <f aca="false">J18/I18*100</f>
        <v>100.457150935636</v>
      </c>
      <c r="L18" s="286" t="n">
        <v>3500</v>
      </c>
      <c r="M18" s="286" t="n">
        <f aca="false">J18-F18</f>
        <v>27.8229999999999</v>
      </c>
      <c r="N18" s="287" t="n">
        <v>1395.1</v>
      </c>
      <c r="O18" s="288" t="n">
        <v>1256.1</v>
      </c>
      <c r="P18" s="288" t="n">
        <v>1255.362</v>
      </c>
      <c r="Q18" s="287" t="n">
        <f aca="false">P18/O18*100</f>
        <v>99.9412467160258</v>
      </c>
      <c r="R18" s="287" t="n">
        <v>1478.4</v>
      </c>
      <c r="S18" s="288" t="n">
        <v>1265.4</v>
      </c>
      <c r="T18" s="288" t="n">
        <v>1283.185</v>
      </c>
      <c r="U18" s="288" t="n">
        <f aca="false">T18/S18*100</f>
        <v>101.4054844318</v>
      </c>
      <c r="V18" s="286" t="n">
        <f aca="false">T18-P18</f>
        <v>27.8229999999999</v>
      </c>
      <c r="W18" s="289" t="n">
        <v>587.7</v>
      </c>
      <c r="X18" s="289" t="n">
        <v>448.7</v>
      </c>
      <c r="Y18" s="289" t="n">
        <v>447.479</v>
      </c>
      <c r="Z18" s="290" t="n">
        <f aca="false">Y18/X18*100</f>
        <v>99.7278805437932</v>
      </c>
      <c r="AA18" s="289"/>
      <c r="AB18" s="289" t="n">
        <v>670.8</v>
      </c>
      <c r="AC18" s="289" t="n">
        <v>457.8</v>
      </c>
      <c r="AD18" s="289" t="n">
        <v>425.476</v>
      </c>
      <c r="AE18" s="290" t="n">
        <f aca="false">AD18/AC18*100</f>
        <v>92.9392747924858</v>
      </c>
      <c r="AF18" s="291" t="n">
        <f aca="false">AD18-Y18</f>
        <v>-22.003</v>
      </c>
      <c r="AG18" s="205"/>
      <c r="AH18" s="289" t="n">
        <v>63.9</v>
      </c>
      <c r="AI18" s="289" t="n">
        <v>63.9</v>
      </c>
      <c r="AJ18" s="289" t="n">
        <v>64.383</v>
      </c>
      <c r="AK18" s="290" t="n">
        <f aca="false">AJ18/AI18*100</f>
        <v>100.755868544601</v>
      </c>
      <c r="AL18" s="292"/>
      <c r="AM18" s="293" t="n">
        <v>64.1</v>
      </c>
      <c r="AN18" s="293" t="n">
        <v>64.1</v>
      </c>
      <c r="AO18" s="293" t="n">
        <v>64.209</v>
      </c>
      <c r="AP18" s="293" t="n">
        <f aca="false">AO18/AN18*100</f>
        <v>100.170046801872</v>
      </c>
      <c r="AQ18" s="286" t="n">
        <f aca="false">AO18-AJ18</f>
        <v>-0.173999999999992</v>
      </c>
      <c r="AR18" s="294"/>
      <c r="AS18" s="288" t="n">
        <v>728</v>
      </c>
      <c r="AT18" s="288" t="n">
        <v>728</v>
      </c>
      <c r="AU18" s="288" t="n">
        <v>728</v>
      </c>
      <c r="AV18" s="288" t="n">
        <f aca="false">AU18/AT18*100</f>
        <v>100</v>
      </c>
      <c r="AW18" s="288" t="n">
        <v>728</v>
      </c>
      <c r="AX18" s="288" t="n">
        <v>728</v>
      </c>
      <c r="AY18" s="288" t="n">
        <v>778</v>
      </c>
      <c r="AZ18" s="288" t="n">
        <f aca="false">AY18/AX18*100</f>
        <v>106.868131868132</v>
      </c>
      <c r="BA18" s="291" t="n">
        <f aca="false">AY18-AU18</f>
        <v>50</v>
      </c>
      <c r="BB18" s="295"/>
      <c r="BC18" s="290" t="n">
        <v>15.5</v>
      </c>
      <c r="BD18" s="290" t="n">
        <v>15.5</v>
      </c>
      <c r="BE18" s="290" t="n">
        <v>15.5</v>
      </c>
      <c r="BF18" s="288" t="n">
        <f aca="false">BE18/BD18*100</f>
        <v>100</v>
      </c>
      <c r="BG18" s="290" t="n">
        <v>15.5</v>
      </c>
      <c r="BH18" s="290" t="n">
        <v>15.5</v>
      </c>
      <c r="BI18" s="290" t="n">
        <v>15.5</v>
      </c>
      <c r="BJ18" s="290" t="n">
        <v>100</v>
      </c>
      <c r="BK18" s="291" t="n">
        <f aca="false">BI18-BE18</f>
        <v>0</v>
      </c>
      <c r="BL18" s="204"/>
    </row>
    <row r="19" customFormat="false" ht="20.1" hidden="false" customHeight="true" outlineLevel="0" collapsed="false">
      <c r="A19" s="257"/>
      <c r="B19" s="249" t="n">
        <v>13</v>
      </c>
      <c r="C19" s="284" t="s">
        <v>90</v>
      </c>
      <c r="D19" s="285" t="n">
        <v>17680.3</v>
      </c>
      <c r="E19" s="286" t="n">
        <v>13354.5</v>
      </c>
      <c r="F19" s="286" t="n">
        <v>13414.634</v>
      </c>
      <c r="G19" s="287" t="n">
        <f aca="false">F19/E19*100</f>
        <v>100.450290164364</v>
      </c>
      <c r="H19" s="285" t="n">
        <v>18905.5</v>
      </c>
      <c r="I19" s="286" t="n">
        <v>14284.5</v>
      </c>
      <c r="J19" s="286" t="n">
        <v>14285.234</v>
      </c>
      <c r="K19" s="288" t="n">
        <f aca="false">J19/I19*100</f>
        <v>100.005138436767</v>
      </c>
      <c r="L19" s="286" t="n">
        <v>15688</v>
      </c>
      <c r="M19" s="286" t="n">
        <f aca="false">J19-F19</f>
        <v>870.599999999999</v>
      </c>
      <c r="N19" s="287" t="n">
        <v>2692</v>
      </c>
      <c r="O19" s="288" t="n">
        <v>2113.3</v>
      </c>
      <c r="P19" s="288" t="n">
        <v>2173.434</v>
      </c>
      <c r="Q19" s="287" t="n">
        <f aca="false">P19/O19*100</f>
        <v>102.845502294989</v>
      </c>
      <c r="R19" s="287" t="n">
        <v>2717.5</v>
      </c>
      <c r="S19" s="288" t="n">
        <v>2018.5</v>
      </c>
      <c r="T19" s="288" t="n">
        <v>2019.234</v>
      </c>
      <c r="U19" s="288" t="n">
        <f aca="false">T19/S19*100</f>
        <v>100.036363636364</v>
      </c>
      <c r="V19" s="286" t="n">
        <f aca="false">T19-P19</f>
        <v>-154.2</v>
      </c>
      <c r="W19" s="289" t="n">
        <v>802.2</v>
      </c>
      <c r="X19" s="289" t="n">
        <v>562.2</v>
      </c>
      <c r="Y19" s="289" t="n">
        <v>562.008</v>
      </c>
      <c r="Z19" s="290" t="n">
        <f aca="false">Y19/X19*100</f>
        <v>99.965848452508</v>
      </c>
      <c r="AA19" s="289"/>
      <c r="AB19" s="289" t="n">
        <v>934.3</v>
      </c>
      <c r="AC19" s="289" t="n">
        <v>662.2</v>
      </c>
      <c r="AD19" s="289" t="n">
        <v>648.108</v>
      </c>
      <c r="AE19" s="290" t="n">
        <f aca="false">AD19/AC19*100</f>
        <v>97.8719420114769</v>
      </c>
      <c r="AF19" s="291" t="n">
        <f aca="false">AD19-Y19</f>
        <v>86.1</v>
      </c>
      <c r="AG19" s="205"/>
      <c r="AH19" s="289" t="n">
        <v>1470.5</v>
      </c>
      <c r="AI19" s="289" t="n">
        <v>1224.1</v>
      </c>
      <c r="AJ19" s="289" t="n">
        <v>1221.226</v>
      </c>
      <c r="AK19" s="290" t="n">
        <f aca="false">AJ19/AI19*100</f>
        <v>99.7652152601912</v>
      </c>
      <c r="AL19" s="292"/>
      <c r="AM19" s="293" t="n">
        <v>1243.9</v>
      </c>
      <c r="AN19" s="293" t="n">
        <v>952.3</v>
      </c>
      <c r="AO19" s="293" t="n">
        <v>952.726</v>
      </c>
      <c r="AP19" s="293" t="n">
        <f aca="false">AO19/AN19*100</f>
        <v>100.044733802373</v>
      </c>
      <c r="AQ19" s="286" t="n">
        <f aca="false">AO19-AJ19</f>
        <v>-268.5</v>
      </c>
      <c r="AR19" s="294"/>
      <c r="AS19" s="288" t="n">
        <v>34</v>
      </c>
      <c r="AT19" s="288" t="n">
        <v>27</v>
      </c>
      <c r="AU19" s="288" t="n">
        <v>34</v>
      </c>
      <c r="AV19" s="288" t="n">
        <f aca="false">AU19/AT19*100</f>
        <v>125.925925925926</v>
      </c>
      <c r="AW19" s="288" t="n">
        <v>34</v>
      </c>
      <c r="AX19" s="288" t="n">
        <v>27</v>
      </c>
      <c r="AY19" s="288" t="n">
        <v>41.2</v>
      </c>
      <c r="AZ19" s="288" t="n">
        <f aca="false">AY19/AX19*100</f>
        <v>152.592592592593</v>
      </c>
      <c r="BA19" s="291" t="n">
        <f aca="false">AY19-AU19</f>
        <v>7.2</v>
      </c>
      <c r="BB19" s="295"/>
      <c r="BC19" s="290" t="n">
        <v>385.3</v>
      </c>
      <c r="BD19" s="290" t="n">
        <v>300</v>
      </c>
      <c r="BE19" s="290" t="n">
        <v>356.2</v>
      </c>
      <c r="BF19" s="288" t="n">
        <f aca="false">BE19/BD19*100</f>
        <v>118.733333333333</v>
      </c>
      <c r="BG19" s="290" t="n">
        <v>505.3</v>
      </c>
      <c r="BH19" s="290" t="n">
        <v>377</v>
      </c>
      <c r="BI19" s="290" t="n">
        <v>377.2</v>
      </c>
      <c r="BJ19" s="290" t="n">
        <v>96.6037735849057</v>
      </c>
      <c r="BK19" s="291" t="n">
        <f aca="false">BI19-BE19</f>
        <v>21</v>
      </c>
      <c r="BL19" s="204" t="n">
        <f aca="false">BI19/BE19*100-100</f>
        <v>5.89556428972486</v>
      </c>
    </row>
    <row r="20" customFormat="false" ht="20.1" hidden="false" customHeight="true" outlineLevel="0" collapsed="false">
      <c r="A20" s="257" t="n">
        <v>4</v>
      </c>
      <c r="B20" s="249" t="n">
        <v>14</v>
      </c>
      <c r="C20" s="296" t="s">
        <v>91</v>
      </c>
      <c r="D20" s="285" t="n">
        <v>17061.2</v>
      </c>
      <c r="E20" s="286" t="n">
        <v>12965</v>
      </c>
      <c r="F20" s="286" t="n">
        <v>12053.483</v>
      </c>
      <c r="G20" s="287" t="n">
        <f aca="false">F20/E20*100</f>
        <v>92.9694022367914</v>
      </c>
      <c r="H20" s="285" t="n">
        <v>18489.8</v>
      </c>
      <c r="I20" s="286" t="n">
        <v>13622.8</v>
      </c>
      <c r="J20" s="286" t="n">
        <v>13183.829</v>
      </c>
      <c r="K20" s="288" t="n">
        <f aca="false">J20/I20*100</f>
        <v>96.7776741932642</v>
      </c>
      <c r="L20" s="286" t="n">
        <v>15233.9</v>
      </c>
      <c r="M20" s="286" t="n">
        <f aca="false">J20-F20</f>
        <v>1130.346</v>
      </c>
      <c r="N20" s="287" t="n">
        <v>2591.4</v>
      </c>
      <c r="O20" s="288" t="n">
        <v>2157.9</v>
      </c>
      <c r="P20" s="288" t="n">
        <v>1474.271</v>
      </c>
      <c r="Q20" s="287" t="n">
        <f aca="false">P20/O20*100</f>
        <v>68.3197089763196</v>
      </c>
      <c r="R20" s="287" t="n">
        <v>2755.9</v>
      </c>
      <c r="S20" s="288" t="n">
        <v>1697.4</v>
      </c>
      <c r="T20" s="288" t="n">
        <v>1258.429</v>
      </c>
      <c r="U20" s="288" t="n">
        <f aca="false">T20/S20*100</f>
        <v>74.1386237775421</v>
      </c>
      <c r="V20" s="286" t="n">
        <f aca="false">T20-P20</f>
        <v>-215.842</v>
      </c>
      <c r="W20" s="289" t="n">
        <v>549.6</v>
      </c>
      <c r="X20" s="289" t="n">
        <v>549.6</v>
      </c>
      <c r="Y20" s="289" t="n">
        <v>342.641</v>
      </c>
      <c r="Z20" s="290" t="n">
        <f aca="false">Y20/X20*100</f>
        <v>62.3437045123726</v>
      </c>
      <c r="AA20" s="289"/>
      <c r="AB20" s="289" t="n">
        <v>737.9</v>
      </c>
      <c r="AC20" s="289" t="n">
        <v>480.2</v>
      </c>
      <c r="AD20" s="289" t="n">
        <v>162.882</v>
      </c>
      <c r="AE20" s="290" t="n">
        <f aca="false">AD20/AC20*100</f>
        <v>33.9196168263224</v>
      </c>
      <c r="AF20" s="291" t="n">
        <f aca="false">AD20-Y20</f>
        <v>-179.759</v>
      </c>
      <c r="AG20" s="205"/>
      <c r="AH20" s="289" t="n">
        <v>1537.4</v>
      </c>
      <c r="AI20" s="289" t="n">
        <v>1171.7</v>
      </c>
      <c r="AJ20" s="289" t="n">
        <v>807.84</v>
      </c>
      <c r="AK20" s="290" t="n">
        <f aca="false">AJ20/AI20*100</f>
        <v>68.9459759324059</v>
      </c>
      <c r="AL20" s="292"/>
      <c r="AM20" s="293" t="n">
        <v>1513.6</v>
      </c>
      <c r="AN20" s="293" t="n">
        <v>780.6</v>
      </c>
      <c r="AO20" s="293" t="n">
        <v>710.624</v>
      </c>
      <c r="AP20" s="293" t="n">
        <f aca="false">AO20/AN20*100</f>
        <v>91.0356136305406</v>
      </c>
      <c r="AQ20" s="286" t="n">
        <f aca="false">AO20-AJ20</f>
        <v>-97.216</v>
      </c>
      <c r="AR20" s="294"/>
      <c r="AS20" s="288" t="n">
        <v>64</v>
      </c>
      <c r="AT20" s="288" t="n">
        <v>48</v>
      </c>
      <c r="AU20" s="288" t="n">
        <v>70</v>
      </c>
      <c r="AV20" s="288" t="n">
        <f aca="false">AU20/AT20*100</f>
        <v>145.833333333333</v>
      </c>
      <c r="AW20" s="288" t="n">
        <v>64</v>
      </c>
      <c r="AX20" s="288" t="n">
        <v>48</v>
      </c>
      <c r="AY20" s="288" t="n">
        <v>16</v>
      </c>
      <c r="AZ20" s="288" t="n">
        <f aca="false">AY20/AX20*100</f>
        <v>33.3333333333333</v>
      </c>
      <c r="BA20" s="291" t="n">
        <f aca="false">AY20-AU20</f>
        <v>-54</v>
      </c>
      <c r="BB20" s="295"/>
      <c r="BC20" s="290" t="n">
        <v>440.4</v>
      </c>
      <c r="BD20" s="290" t="n">
        <v>388.6</v>
      </c>
      <c r="BE20" s="290" t="n">
        <v>235.69</v>
      </c>
      <c r="BF20" s="288" t="n">
        <f aca="false">BE20/BD20*100</f>
        <v>60.6510550694802</v>
      </c>
      <c r="BG20" s="290" t="n">
        <v>440.4</v>
      </c>
      <c r="BH20" s="290" t="n">
        <v>388.6</v>
      </c>
      <c r="BI20" s="290" t="n">
        <v>189.41</v>
      </c>
      <c r="BJ20" s="290" t="n">
        <v>63.7038303693571</v>
      </c>
      <c r="BK20" s="291" t="n">
        <f aca="false">BI20-BE20</f>
        <v>-46.28</v>
      </c>
      <c r="BL20" s="204" t="n">
        <f aca="false">BI20/BE20*100-100</f>
        <v>-19.6359624931054</v>
      </c>
    </row>
    <row r="21" customFormat="false" ht="20.1" hidden="false" customHeight="true" outlineLevel="0" collapsed="false">
      <c r="A21" s="257"/>
      <c r="B21" s="249" t="n">
        <v>15</v>
      </c>
      <c r="C21" s="284" t="s">
        <v>92</v>
      </c>
      <c r="D21" s="285" t="n">
        <v>7807.3</v>
      </c>
      <c r="E21" s="286" t="n">
        <v>6009</v>
      </c>
      <c r="F21" s="286" t="n">
        <v>5861.668</v>
      </c>
      <c r="G21" s="287" t="n">
        <f aca="false">F21/E21*100</f>
        <v>97.5481444499917</v>
      </c>
      <c r="H21" s="285" t="n">
        <v>10047.5</v>
      </c>
      <c r="I21" s="286" t="n">
        <v>7867.5</v>
      </c>
      <c r="J21" s="286" t="n">
        <v>7643.606</v>
      </c>
      <c r="K21" s="288" t="n">
        <f aca="false">J21/I21*100</f>
        <v>97.1541912932952</v>
      </c>
      <c r="L21" s="286" t="n">
        <v>6708.6</v>
      </c>
      <c r="M21" s="286" t="n">
        <f aca="false">J21-F21</f>
        <v>1781.938</v>
      </c>
      <c r="N21" s="287" t="n">
        <v>1446.3</v>
      </c>
      <c r="O21" s="288" t="n">
        <v>1238.2</v>
      </c>
      <c r="P21" s="288" t="n">
        <v>1090.868</v>
      </c>
      <c r="Q21" s="287" t="n">
        <f aca="false">P21/O21*100</f>
        <v>88.101114521079</v>
      </c>
      <c r="R21" s="287" t="n">
        <v>3338.9</v>
      </c>
      <c r="S21" s="288" t="n">
        <v>2836.1</v>
      </c>
      <c r="T21" s="288" t="n">
        <v>2612.106</v>
      </c>
      <c r="U21" s="288" t="n">
        <f aca="false">T21/S21*100</f>
        <v>92.102041535912</v>
      </c>
      <c r="V21" s="286" t="n">
        <f aca="false">T21-P21</f>
        <v>1521.238</v>
      </c>
      <c r="W21" s="289" t="n">
        <v>684.9</v>
      </c>
      <c r="X21" s="289" t="n">
        <v>573.6</v>
      </c>
      <c r="Y21" s="289" t="n">
        <v>357.706</v>
      </c>
      <c r="Z21" s="290" t="n">
        <f aca="false">Y21/X21*100</f>
        <v>62.3615760111576</v>
      </c>
      <c r="AA21" s="289"/>
      <c r="AB21" s="289" t="n">
        <v>1107.5</v>
      </c>
      <c r="AC21" s="289" t="n">
        <v>806.1</v>
      </c>
      <c r="AD21" s="289" t="n">
        <v>510.716</v>
      </c>
      <c r="AE21" s="290" t="n">
        <f aca="false">AD21/AC21*100</f>
        <v>63.3564073936236</v>
      </c>
      <c r="AF21" s="291" t="n">
        <f aca="false">AD21-Y21</f>
        <v>153.01</v>
      </c>
      <c r="AG21" s="205"/>
      <c r="AH21" s="289" t="n">
        <v>181.4</v>
      </c>
      <c r="AI21" s="289" t="n">
        <v>130</v>
      </c>
      <c r="AJ21" s="289" t="n">
        <v>181.012</v>
      </c>
      <c r="AK21" s="290" t="n">
        <f aca="false">AJ21/AI21*100</f>
        <v>139.24</v>
      </c>
      <c r="AL21" s="292"/>
      <c r="AM21" s="293" t="n">
        <v>181.4</v>
      </c>
      <c r="AN21" s="293" t="n">
        <v>100</v>
      </c>
      <c r="AO21" s="293" t="n">
        <v>105.29</v>
      </c>
      <c r="AP21" s="293" t="n">
        <f aca="false">AO21/AN21*100</f>
        <v>105.29</v>
      </c>
      <c r="AQ21" s="286" t="n">
        <f aca="false">AO21-AJ21</f>
        <v>-75.722</v>
      </c>
      <c r="AR21" s="294"/>
      <c r="AS21" s="288" t="n">
        <v>252</v>
      </c>
      <c r="AT21" s="288" t="n">
        <v>225</v>
      </c>
      <c r="AU21" s="288" t="n">
        <v>226</v>
      </c>
      <c r="AV21" s="288" t="n">
        <f aca="false">AU21/AT21*100</f>
        <v>100.444444444444</v>
      </c>
      <c r="AW21" s="288" t="n">
        <v>222</v>
      </c>
      <c r="AX21" s="288" t="n">
        <v>210</v>
      </c>
      <c r="AY21" s="288" t="n">
        <v>219.5</v>
      </c>
      <c r="AZ21" s="288" t="n">
        <f aca="false">AY21/AX21*100</f>
        <v>104.52380952381</v>
      </c>
      <c r="BA21" s="291" t="n">
        <f aca="false">AY21-AU21</f>
        <v>-6.5</v>
      </c>
      <c r="BB21" s="295"/>
      <c r="BC21" s="290" t="n">
        <v>328</v>
      </c>
      <c r="BD21" s="290" t="n">
        <v>309.6</v>
      </c>
      <c r="BE21" s="290" t="n">
        <v>310.9</v>
      </c>
      <c r="BF21" s="288" t="n">
        <f aca="false">BE21/BD21*100</f>
        <v>100.419896640827</v>
      </c>
      <c r="BG21" s="290" t="n">
        <v>328</v>
      </c>
      <c r="BH21" s="290" t="n">
        <v>220</v>
      </c>
      <c r="BI21" s="290" t="n">
        <v>275.6</v>
      </c>
      <c r="BJ21" s="290" t="n">
        <v>137.8</v>
      </c>
      <c r="BK21" s="291" t="n">
        <f aca="false">BI21-BE21</f>
        <v>-35.3</v>
      </c>
      <c r="BL21" s="204" t="n">
        <f aca="false">BI21/BE21*100-100</f>
        <v>-11.3541331617883</v>
      </c>
    </row>
    <row r="22" customFormat="false" ht="20.1" hidden="false" customHeight="true" outlineLevel="0" collapsed="false">
      <c r="A22" s="257" t="n">
        <v>5</v>
      </c>
      <c r="B22" s="249" t="n">
        <v>16</v>
      </c>
      <c r="C22" s="284" t="s">
        <v>93</v>
      </c>
      <c r="D22" s="285" t="n">
        <v>6710</v>
      </c>
      <c r="E22" s="286" t="n">
        <v>5040</v>
      </c>
      <c r="F22" s="286" t="n">
        <v>4156.022</v>
      </c>
      <c r="G22" s="287" t="n">
        <f aca="false">F22/E22*100</f>
        <v>82.460753968254</v>
      </c>
      <c r="H22" s="285" t="n">
        <v>7530</v>
      </c>
      <c r="I22" s="286" t="n">
        <v>5445</v>
      </c>
      <c r="J22" s="286" t="n">
        <v>5696.017</v>
      </c>
      <c r="K22" s="288" t="n">
        <f aca="false">J22/I22*100</f>
        <v>104.610045913682</v>
      </c>
      <c r="L22" s="286" t="n">
        <v>5179.5</v>
      </c>
      <c r="M22" s="286" t="n">
        <f aca="false">J22-F22</f>
        <v>1539.995</v>
      </c>
      <c r="N22" s="287" t="n">
        <v>2072.2</v>
      </c>
      <c r="O22" s="288" t="n">
        <v>1561.6</v>
      </c>
      <c r="P22" s="288" t="n">
        <v>677.922</v>
      </c>
      <c r="Q22" s="287" t="n">
        <f aca="false">P22/O22*100</f>
        <v>43.4120133196721</v>
      </c>
      <c r="R22" s="287" t="n">
        <v>2050.5</v>
      </c>
      <c r="S22" s="288" t="n">
        <v>1560.4</v>
      </c>
      <c r="T22" s="288" t="n">
        <v>1511.417</v>
      </c>
      <c r="U22" s="288" t="n">
        <f aca="false">T22/S22*100</f>
        <v>96.8608690079467</v>
      </c>
      <c r="V22" s="286" t="n">
        <f aca="false">T22-P22</f>
        <v>833.495</v>
      </c>
      <c r="W22" s="289" t="n">
        <v>392.8</v>
      </c>
      <c r="X22" s="289" t="n">
        <v>200.1</v>
      </c>
      <c r="Y22" s="289" t="n">
        <v>99.842</v>
      </c>
      <c r="Z22" s="290" t="n">
        <f aca="false">Y22/X22*100</f>
        <v>49.896051974013</v>
      </c>
      <c r="AA22" s="289"/>
      <c r="AB22" s="289" t="n">
        <v>489.2</v>
      </c>
      <c r="AC22" s="289" t="n">
        <v>234.3</v>
      </c>
      <c r="AD22" s="289" t="n">
        <v>331.752</v>
      </c>
      <c r="AE22" s="290" t="n">
        <f aca="false">AD22/AC22*100</f>
        <v>141.592829705506</v>
      </c>
      <c r="AF22" s="291" t="n">
        <f aca="false">AD22-Y22</f>
        <v>231.91</v>
      </c>
      <c r="AG22" s="205"/>
      <c r="AH22" s="289" t="n">
        <v>1105.5</v>
      </c>
      <c r="AI22" s="289" t="n">
        <v>928.5</v>
      </c>
      <c r="AJ22" s="289" t="n">
        <v>225.08</v>
      </c>
      <c r="AK22" s="290" t="n">
        <f aca="false">AJ22/AI22*100</f>
        <v>24.2412493268713</v>
      </c>
      <c r="AL22" s="292"/>
      <c r="AM22" s="293" t="n">
        <v>829</v>
      </c>
      <c r="AN22" s="293" t="n">
        <v>728.5</v>
      </c>
      <c r="AO22" s="293" t="n">
        <v>746.565</v>
      </c>
      <c r="AP22" s="293" t="n">
        <f aca="false">AO22/AN22*100</f>
        <v>102.479752916953</v>
      </c>
      <c r="AQ22" s="286" t="n">
        <f aca="false">AO22-AJ22</f>
        <v>521.485</v>
      </c>
      <c r="AR22" s="294"/>
      <c r="AS22" s="288" t="n">
        <v>24</v>
      </c>
      <c r="AT22" s="288" t="n">
        <v>18</v>
      </c>
      <c r="AU22" s="288" t="n">
        <v>0</v>
      </c>
      <c r="AV22" s="288" t="n">
        <f aca="false">AU22/AT22*100</f>
        <v>0</v>
      </c>
      <c r="AW22" s="288" t="n">
        <v>24</v>
      </c>
      <c r="AX22" s="288" t="n">
        <v>18</v>
      </c>
      <c r="AY22" s="288" t="n">
        <v>24</v>
      </c>
      <c r="AZ22" s="288" t="n">
        <f aca="false">AY22/AX22*100</f>
        <v>133.333333333333</v>
      </c>
      <c r="BA22" s="291" t="n">
        <f aca="false">AY22-AU22</f>
        <v>24</v>
      </c>
      <c r="BB22" s="295"/>
      <c r="BC22" s="290" t="n">
        <v>549.9</v>
      </c>
      <c r="BD22" s="290" t="n">
        <v>415</v>
      </c>
      <c r="BE22" s="290" t="n">
        <v>353</v>
      </c>
      <c r="BF22" s="288" t="n">
        <f aca="false">BE22/BD22*100</f>
        <v>85.0602409638554</v>
      </c>
      <c r="BG22" s="290" t="n">
        <v>708.3</v>
      </c>
      <c r="BH22" s="290" t="n">
        <v>579.6</v>
      </c>
      <c r="BI22" s="290" t="n">
        <v>409.1</v>
      </c>
      <c r="BJ22" s="290" t="n">
        <v>88.9714537963508</v>
      </c>
      <c r="BK22" s="291" t="n">
        <f aca="false">BI22-BE22</f>
        <v>56.1</v>
      </c>
      <c r="BL22" s="204" t="n">
        <f aca="false">BI22/BE22*100-100</f>
        <v>15.8923512747875</v>
      </c>
    </row>
    <row r="23" customFormat="false" ht="20.1" hidden="false" customHeight="true" outlineLevel="0" collapsed="false">
      <c r="A23" s="257"/>
      <c r="B23" s="249" t="n">
        <v>17</v>
      </c>
      <c r="C23" s="284" t="s">
        <v>94</v>
      </c>
      <c r="D23" s="285" t="n">
        <v>23113.4</v>
      </c>
      <c r="E23" s="286" t="n">
        <v>16033.1</v>
      </c>
      <c r="F23" s="286" t="n">
        <v>15970.745</v>
      </c>
      <c r="G23" s="287" t="n">
        <f aca="false">F23/E23*100</f>
        <v>99.6110858162177</v>
      </c>
      <c r="H23" s="285" t="n">
        <v>24150.7</v>
      </c>
      <c r="I23" s="286" t="n">
        <v>16850</v>
      </c>
      <c r="J23" s="286" t="n">
        <v>16513.234</v>
      </c>
      <c r="K23" s="288" t="n">
        <f aca="false">J23/I23*100</f>
        <v>98.0013887240356</v>
      </c>
      <c r="L23" s="286" t="n">
        <v>19975.4</v>
      </c>
      <c r="M23" s="286" t="n">
        <f aca="false">J23-F23</f>
        <v>542.489</v>
      </c>
      <c r="N23" s="287" t="n">
        <v>4314.2</v>
      </c>
      <c r="O23" s="288" t="n">
        <v>1933.7</v>
      </c>
      <c r="P23" s="288" t="n">
        <v>1871.345</v>
      </c>
      <c r="Q23" s="287" t="n">
        <f aca="false">P23/O23*100</f>
        <v>96.7753529503025</v>
      </c>
      <c r="R23" s="287" t="n">
        <v>4175.3</v>
      </c>
      <c r="S23" s="288" t="n">
        <v>1868.5</v>
      </c>
      <c r="T23" s="288" t="n">
        <v>1531.634</v>
      </c>
      <c r="U23" s="288" t="n">
        <f aca="false">T23/S23*100</f>
        <v>81.9713138881456</v>
      </c>
      <c r="V23" s="286" t="n">
        <f aca="false">T23-P23</f>
        <v>-339.711</v>
      </c>
      <c r="W23" s="289" t="n">
        <v>1446.5</v>
      </c>
      <c r="X23" s="289" t="n">
        <v>718.7</v>
      </c>
      <c r="Y23" s="289" t="n">
        <v>717.379</v>
      </c>
      <c r="Z23" s="290" t="n">
        <f aca="false">Y23/X23*100</f>
        <v>99.8161959092807</v>
      </c>
      <c r="AA23" s="289"/>
      <c r="AB23" s="289" t="n">
        <v>1638.3</v>
      </c>
      <c r="AC23" s="289" t="n">
        <v>1188.7</v>
      </c>
      <c r="AD23" s="289" t="n">
        <v>698.406</v>
      </c>
      <c r="AE23" s="290" t="n">
        <f aca="false">AD23/AC23*100</f>
        <v>58.7537646168083</v>
      </c>
      <c r="AF23" s="291" t="n">
        <f aca="false">AD23-Y23</f>
        <v>-18.9730000000001</v>
      </c>
      <c r="AG23" s="205"/>
      <c r="AH23" s="289" t="n">
        <v>2388.5</v>
      </c>
      <c r="AI23" s="289" t="n">
        <v>1000</v>
      </c>
      <c r="AJ23" s="289" t="n">
        <v>1000.366</v>
      </c>
      <c r="AK23" s="290" t="n">
        <f aca="false">AJ23/AI23*100</f>
        <v>100.0366</v>
      </c>
      <c r="AL23" s="292"/>
      <c r="AM23" s="293" t="n">
        <v>2373</v>
      </c>
      <c r="AN23" s="293" t="n">
        <v>614.8</v>
      </c>
      <c r="AO23" s="293" t="n">
        <v>630.228</v>
      </c>
      <c r="AP23" s="293" t="n">
        <f aca="false">AO23/AN23*100</f>
        <v>102.509433962264</v>
      </c>
      <c r="AQ23" s="286" t="n">
        <f aca="false">AO23-AJ23</f>
        <v>-370.138</v>
      </c>
      <c r="AR23" s="294"/>
      <c r="AS23" s="288" t="n">
        <v>170</v>
      </c>
      <c r="AT23" s="288" t="n">
        <v>165</v>
      </c>
      <c r="AU23" s="288" t="n">
        <v>40</v>
      </c>
      <c r="AV23" s="288" t="n">
        <f aca="false">AU23/AT23*100</f>
        <v>24.2424242424242</v>
      </c>
      <c r="AW23" s="288" t="n">
        <v>20</v>
      </c>
      <c r="AX23" s="288" t="n">
        <v>15</v>
      </c>
      <c r="AY23" s="288" t="n">
        <v>65</v>
      </c>
      <c r="AZ23" s="288" t="n">
        <f aca="false">AY23/AX23*100</f>
        <v>433.333333333333</v>
      </c>
      <c r="BA23" s="291" t="n">
        <f aca="false">AY23-AU23</f>
        <v>25</v>
      </c>
      <c r="BB23" s="295"/>
      <c r="BC23" s="290" t="n">
        <v>309.2</v>
      </c>
      <c r="BD23" s="290" t="n">
        <v>50</v>
      </c>
      <c r="BE23" s="290" t="n">
        <v>68.6</v>
      </c>
      <c r="BF23" s="288" t="n">
        <f aca="false">BE23/BD23*100</f>
        <v>137.2</v>
      </c>
      <c r="BG23" s="290" t="n">
        <v>144</v>
      </c>
      <c r="BH23" s="290" t="n">
        <v>50</v>
      </c>
      <c r="BI23" s="290" t="n">
        <v>63</v>
      </c>
      <c r="BJ23" s="290" t="n">
        <v>150</v>
      </c>
      <c r="BK23" s="291" t="n">
        <f aca="false">BI23-BE23</f>
        <v>-5.59999999999999</v>
      </c>
      <c r="BL23" s="204" t="n">
        <f aca="false">BI23/BE23*100-100</f>
        <v>-8.16326530612244</v>
      </c>
    </row>
    <row r="24" customFormat="false" ht="20.1" hidden="false" customHeight="true" outlineLevel="0" collapsed="false">
      <c r="A24" s="257" t="n">
        <v>6</v>
      </c>
      <c r="B24" s="249" t="n">
        <v>18</v>
      </c>
      <c r="C24" s="284" t="s">
        <v>95</v>
      </c>
      <c r="D24" s="285" t="n">
        <v>6444.5</v>
      </c>
      <c r="E24" s="286" t="n">
        <v>4742</v>
      </c>
      <c r="F24" s="286" t="n">
        <v>4692.026</v>
      </c>
      <c r="G24" s="287" t="n">
        <f aca="false">F24/E24*100</f>
        <v>98.9461408688317</v>
      </c>
      <c r="H24" s="285" t="n">
        <v>7629.5</v>
      </c>
      <c r="I24" s="286" t="n">
        <v>5498.6</v>
      </c>
      <c r="J24" s="286" t="n">
        <v>5499.4</v>
      </c>
      <c r="K24" s="288" t="n">
        <f aca="false">J24/I24*100</f>
        <v>100.014549157967</v>
      </c>
      <c r="L24" s="286" t="n">
        <v>6455.1</v>
      </c>
      <c r="M24" s="286" t="n">
        <f aca="false">J24-F24</f>
        <v>807.374000000001</v>
      </c>
      <c r="N24" s="287" t="n">
        <v>1211.7</v>
      </c>
      <c r="O24" s="288" t="n">
        <v>817.4</v>
      </c>
      <c r="P24" s="288" t="n">
        <v>767.726</v>
      </c>
      <c r="Q24" s="287" t="n">
        <f aca="false">P24/O24*100</f>
        <v>93.9229263518473</v>
      </c>
      <c r="R24" s="287" t="n">
        <v>1174.4</v>
      </c>
      <c r="S24" s="288" t="n">
        <v>657.3</v>
      </c>
      <c r="T24" s="288" t="n">
        <v>658.1</v>
      </c>
      <c r="U24" s="288" t="n">
        <f aca="false">T24/S24*100</f>
        <v>100.121710025863</v>
      </c>
      <c r="V24" s="286" t="n">
        <f aca="false">T24-P24</f>
        <v>-109.626</v>
      </c>
      <c r="W24" s="289" t="n">
        <v>572.2</v>
      </c>
      <c r="X24" s="289" t="n">
        <v>442.4</v>
      </c>
      <c r="Y24" s="289" t="n">
        <v>405.43</v>
      </c>
      <c r="Z24" s="290" t="n">
        <f aca="false">Y24/X24*100</f>
        <v>91.6433092224232</v>
      </c>
      <c r="AA24" s="289"/>
      <c r="AB24" s="289" t="n">
        <v>684.3</v>
      </c>
      <c r="AC24" s="289" t="n">
        <v>442.4</v>
      </c>
      <c r="AD24" s="289" t="n">
        <v>444.15</v>
      </c>
      <c r="AE24" s="290" t="n">
        <f aca="false">AD24/AC24*100</f>
        <v>100.395569620253</v>
      </c>
      <c r="AF24" s="291" t="n">
        <f aca="false">AD24-Y24</f>
        <v>38.72</v>
      </c>
      <c r="AG24" s="205"/>
      <c r="AH24" s="289" t="n">
        <v>316</v>
      </c>
      <c r="AI24" s="289" t="n">
        <v>240</v>
      </c>
      <c r="AJ24" s="289" t="n">
        <v>240.796</v>
      </c>
      <c r="AK24" s="290" t="n">
        <f aca="false">AJ24/AI24*100</f>
        <v>100.331666666667</v>
      </c>
      <c r="AL24" s="292"/>
      <c r="AM24" s="293" t="n">
        <v>208.1</v>
      </c>
      <c r="AN24" s="293" t="n">
        <v>100</v>
      </c>
      <c r="AO24" s="293" t="n">
        <v>130.45</v>
      </c>
      <c r="AP24" s="293" t="n">
        <f aca="false">AO24/AN24*100</f>
        <v>130.45</v>
      </c>
      <c r="AQ24" s="286" t="n">
        <f aca="false">AO24-AJ24</f>
        <v>-110.346</v>
      </c>
      <c r="AR24" s="294"/>
      <c r="AS24" s="288" t="n">
        <v>273.5</v>
      </c>
      <c r="AT24" s="288" t="n">
        <v>105</v>
      </c>
      <c r="AU24" s="288" t="n">
        <v>85.5</v>
      </c>
      <c r="AV24" s="288" t="n">
        <f aca="false">AU24/AT24*100</f>
        <v>81.4285714285714</v>
      </c>
      <c r="AW24" s="288" t="n">
        <v>232</v>
      </c>
      <c r="AX24" s="288" t="n">
        <v>74.6</v>
      </c>
      <c r="AY24" s="288" t="n">
        <v>83.5</v>
      </c>
      <c r="AZ24" s="288" t="n">
        <f aca="false">AY24/AX24*100</f>
        <v>111.930294906166</v>
      </c>
      <c r="BA24" s="291" t="n">
        <f aca="false">AY24-AU24</f>
        <v>-2</v>
      </c>
      <c r="BB24" s="295"/>
      <c r="BC24" s="290" t="n">
        <v>50</v>
      </c>
      <c r="BD24" s="290" t="n">
        <v>30</v>
      </c>
      <c r="BE24" s="290" t="n">
        <v>30</v>
      </c>
      <c r="BF24" s="288" t="n">
        <f aca="false">BE24/BD24*100</f>
        <v>100</v>
      </c>
      <c r="BG24" s="290" t="n">
        <v>50</v>
      </c>
      <c r="BH24" s="290" t="n">
        <v>40.3</v>
      </c>
      <c r="BI24" s="290" t="n">
        <v>0</v>
      </c>
      <c r="BJ24" s="290" t="n">
        <v>0</v>
      </c>
      <c r="BK24" s="291" t="n">
        <f aca="false">BI24-BE24</f>
        <v>-30</v>
      </c>
      <c r="BL24" s="204"/>
    </row>
    <row r="25" customFormat="false" ht="20.1" hidden="false" customHeight="true" outlineLevel="0" collapsed="false">
      <c r="A25" s="257"/>
      <c r="B25" s="249" t="n">
        <v>19</v>
      </c>
      <c r="C25" s="284" t="s">
        <v>96</v>
      </c>
      <c r="D25" s="285" t="n">
        <v>9477.1</v>
      </c>
      <c r="E25" s="286" t="n">
        <v>7198.8</v>
      </c>
      <c r="F25" s="286" t="n">
        <v>6722.701</v>
      </c>
      <c r="G25" s="287" t="n">
        <f aca="false">F25/E25*100</f>
        <v>93.3864116241596</v>
      </c>
      <c r="H25" s="285" t="n">
        <v>9238.2</v>
      </c>
      <c r="I25" s="286" t="n">
        <v>6793.7</v>
      </c>
      <c r="J25" s="286" t="n">
        <v>6405.59</v>
      </c>
      <c r="K25" s="288" t="n">
        <f aca="false">J25/I25*100</f>
        <v>94.2872072655548</v>
      </c>
      <c r="L25" s="286" t="n">
        <v>7296</v>
      </c>
      <c r="M25" s="286" t="n">
        <f aca="false">J25-F25</f>
        <v>-317.111</v>
      </c>
      <c r="N25" s="287" t="n">
        <v>2252.8</v>
      </c>
      <c r="O25" s="288" t="n">
        <v>1801.3</v>
      </c>
      <c r="P25" s="288" t="n">
        <v>1325.801</v>
      </c>
      <c r="Q25" s="287" t="n">
        <f aca="false">P25/O25*100</f>
        <v>73.6024537833787</v>
      </c>
      <c r="R25" s="287" t="n">
        <v>1942.2</v>
      </c>
      <c r="S25" s="288" t="n">
        <v>1321.7</v>
      </c>
      <c r="T25" s="288" t="n">
        <v>933.59</v>
      </c>
      <c r="U25" s="288" t="n">
        <f aca="false">T25/S25*100</f>
        <v>70.6355451312703</v>
      </c>
      <c r="V25" s="286" t="n">
        <f aca="false">T25-P25</f>
        <v>-392.211</v>
      </c>
      <c r="W25" s="289" t="n">
        <v>459.3</v>
      </c>
      <c r="X25" s="289" t="n">
        <v>285</v>
      </c>
      <c r="Y25" s="289" t="n">
        <v>119.546</v>
      </c>
      <c r="Z25" s="290" t="n">
        <f aca="false">Y25/X25*100</f>
        <v>41.9459649122807</v>
      </c>
      <c r="AA25" s="289"/>
      <c r="AB25" s="289" t="n">
        <v>485.2</v>
      </c>
      <c r="AC25" s="289" t="n">
        <v>322.7</v>
      </c>
      <c r="AD25" s="289" t="n">
        <v>160.046</v>
      </c>
      <c r="AE25" s="290" t="n">
        <f aca="false">AD25/AC25*100</f>
        <v>49.59590951348</v>
      </c>
      <c r="AF25" s="291" t="n">
        <f aca="false">AD25-Y25</f>
        <v>40.5</v>
      </c>
      <c r="AG25" s="205"/>
      <c r="AH25" s="289" t="n">
        <v>1135.6</v>
      </c>
      <c r="AI25" s="289" t="n">
        <v>1035.3</v>
      </c>
      <c r="AJ25" s="289" t="n">
        <v>885.044</v>
      </c>
      <c r="AK25" s="290" t="n">
        <f aca="false">AJ25/AI25*100</f>
        <v>85.4867188254612</v>
      </c>
      <c r="AL25" s="292"/>
      <c r="AM25" s="293" t="n">
        <v>980.5</v>
      </c>
      <c r="AN25" s="293" t="n">
        <v>529.5</v>
      </c>
      <c r="AO25" s="293" t="n">
        <v>395.044</v>
      </c>
      <c r="AP25" s="293" t="n">
        <f aca="false">AO25/AN25*100</f>
        <v>74.6069877242682</v>
      </c>
      <c r="AQ25" s="286" t="n">
        <f aca="false">AO25-AJ25</f>
        <v>-490</v>
      </c>
      <c r="AR25" s="294"/>
      <c r="AS25" s="288" t="n">
        <v>28</v>
      </c>
      <c r="AT25" s="288" t="n">
        <v>21</v>
      </c>
      <c r="AU25" s="288" t="n">
        <v>21</v>
      </c>
      <c r="AV25" s="288" t="n">
        <f aca="false">AU25/AT25*100</f>
        <v>100</v>
      </c>
      <c r="AW25" s="288" t="n">
        <v>28</v>
      </c>
      <c r="AX25" s="288" t="n">
        <v>21</v>
      </c>
      <c r="AY25" s="288" t="n">
        <v>10</v>
      </c>
      <c r="AZ25" s="288" t="n">
        <f aca="false">AY25/AX25*100</f>
        <v>47.6190476190476</v>
      </c>
      <c r="BA25" s="291" t="n">
        <f aca="false">AY25-AU25</f>
        <v>-11</v>
      </c>
      <c r="BB25" s="295"/>
      <c r="BC25" s="290" t="n">
        <v>469.9</v>
      </c>
      <c r="BD25" s="290" t="n">
        <v>300</v>
      </c>
      <c r="BE25" s="290" t="n">
        <v>136</v>
      </c>
      <c r="BF25" s="288" t="n">
        <f aca="false">BE25/BD25*100</f>
        <v>45.3333333333333</v>
      </c>
      <c r="BG25" s="290" t="n">
        <v>448.5</v>
      </c>
      <c r="BH25" s="290" t="n">
        <v>448.5</v>
      </c>
      <c r="BI25" s="290" t="n">
        <v>368.5</v>
      </c>
      <c r="BJ25" s="290" t="n">
        <v>87.34297226831</v>
      </c>
      <c r="BK25" s="291" t="n">
        <f aca="false">BI25-BE25</f>
        <v>232.5</v>
      </c>
      <c r="BL25" s="204" t="n">
        <f aca="false">BI25/BE25*100-100</f>
        <v>170.955882352941</v>
      </c>
    </row>
    <row r="26" customFormat="false" ht="20.1" hidden="false" customHeight="true" outlineLevel="0" collapsed="false">
      <c r="A26" s="257"/>
      <c r="B26" s="249" t="n">
        <v>20</v>
      </c>
      <c r="C26" s="284" t="s">
        <v>97</v>
      </c>
      <c r="D26" s="285" t="n">
        <v>5505.7</v>
      </c>
      <c r="E26" s="286" t="n">
        <v>3993</v>
      </c>
      <c r="F26" s="286" t="n">
        <v>3879.594</v>
      </c>
      <c r="G26" s="287" t="n">
        <f aca="false">F26/E26*100</f>
        <v>97.1598797896319</v>
      </c>
      <c r="H26" s="285" t="n">
        <v>5115</v>
      </c>
      <c r="I26" s="286" t="n">
        <v>3807.4</v>
      </c>
      <c r="J26" s="286" t="n">
        <v>3730.194</v>
      </c>
      <c r="K26" s="288" t="n">
        <f aca="false">J26/I26*100</f>
        <v>97.9722120081946</v>
      </c>
      <c r="L26" s="286" t="n">
        <v>3500</v>
      </c>
      <c r="M26" s="286" t="n">
        <f aca="false">J26-F26</f>
        <v>-149.4</v>
      </c>
      <c r="N26" s="287" t="n">
        <v>1406.3</v>
      </c>
      <c r="O26" s="288" t="n">
        <v>978</v>
      </c>
      <c r="P26" s="288" t="n">
        <v>864.594</v>
      </c>
      <c r="Q26" s="287" t="n">
        <f aca="false">P26/O26*100</f>
        <v>88.4042944785276</v>
      </c>
      <c r="R26" s="287" t="n">
        <v>1015.6</v>
      </c>
      <c r="S26" s="288" t="n">
        <v>782.8</v>
      </c>
      <c r="T26" s="288" t="n">
        <v>705.594</v>
      </c>
      <c r="U26" s="288" t="n">
        <f aca="false">T26/S26*100</f>
        <v>90.1371997956055</v>
      </c>
      <c r="V26" s="286" t="n">
        <f aca="false">T26-P26</f>
        <v>-159</v>
      </c>
      <c r="W26" s="289" t="n">
        <v>153.6</v>
      </c>
      <c r="X26" s="289" t="n">
        <v>141.4</v>
      </c>
      <c r="Y26" s="289" t="n">
        <v>82.068</v>
      </c>
      <c r="Z26" s="290" t="n">
        <f aca="false">Y26/X26*100</f>
        <v>58.039603960396</v>
      </c>
      <c r="AA26" s="289"/>
      <c r="AB26" s="289" t="n">
        <v>137.6</v>
      </c>
      <c r="AC26" s="289" t="n">
        <v>120.7</v>
      </c>
      <c r="AD26" s="289" t="n">
        <v>100.068</v>
      </c>
      <c r="AE26" s="290" t="n">
        <f aca="false">AD26/AC26*100</f>
        <v>82.9063794531897</v>
      </c>
      <c r="AF26" s="291" t="n">
        <f aca="false">AD26-Y26</f>
        <v>18</v>
      </c>
      <c r="AG26" s="205"/>
      <c r="AH26" s="289" t="n">
        <v>526.2</v>
      </c>
      <c r="AI26" s="289" t="n">
        <v>401.4</v>
      </c>
      <c r="AJ26" s="289" t="n">
        <v>398.526</v>
      </c>
      <c r="AK26" s="290" t="n">
        <f aca="false">AJ26/AI26*100</f>
        <v>99.2840059790733</v>
      </c>
      <c r="AL26" s="292"/>
      <c r="AM26" s="293" t="n">
        <v>532</v>
      </c>
      <c r="AN26" s="293" t="n">
        <v>441.4</v>
      </c>
      <c r="AO26" s="293" t="n">
        <v>364.726</v>
      </c>
      <c r="AP26" s="293" t="n">
        <f aca="false">AO26/AN26*100</f>
        <v>82.6293611236973</v>
      </c>
      <c r="AQ26" s="286" t="n">
        <f aca="false">AO26-AJ26</f>
        <v>-33.8</v>
      </c>
      <c r="AR26" s="294"/>
      <c r="AS26" s="288" t="n">
        <v>0</v>
      </c>
      <c r="AT26" s="288" t="n">
        <v>0</v>
      </c>
      <c r="AU26" s="288" t="n">
        <v>0</v>
      </c>
      <c r="AV26" s="288"/>
      <c r="AW26" s="288" t="n">
        <v>0</v>
      </c>
      <c r="AX26" s="288" t="n">
        <v>0</v>
      </c>
      <c r="AY26" s="288" t="n">
        <v>0</v>
      </c>
      <c r="AZ26" s="288"/>
      <c r="BA26" s="291"/>
      <c r="BB26" s="295"/>
      <c r="BC26" s="290" t="n">
        <v>451.9</v>
      </c>
      <c r="BD26" s="290" t="n">
        <v>435.2</v>
      </c>
      <c r="BE26" s="290" t="n">
        <v>324</v>
      </c>
      <c r="BF26" s="288" t="n">
        <f aca="false">BE26/BD26*100</f>
        <v>74.4485294117647</v>
      </c>
      <c r="BG26" s="290" t="n">
        <v>234.1</v>
      </c>
      <c r="BH26" s="290" t="n">
        <v>220.7</v>
      </c>
      <c r="BI26" s="290" t="n">
        <v>240.8</v>
      </c>
      <c r="BJ26" s="290" t="n">
        <v>93.4242571846079</v>
      </c>
      <c r="BK26" s="291" t="n">
        <f aca="false">BI26-BE26</f>
        <v>-83.2</v>
      </c>
      <c r="BL26" s="204" t="n">
        <f aca="false">BI26/BE26*100-100</f>
        <v>-25.679012345679</v>
      </c>
    </row>
    <row r="27" customFormat="false" ht="20.1" hidden="false" customHeight="true" outlineLevel="0" collapsed="false">
      <c r="A27" s="257"/>
      <c r="B27" s="249" t="n">
        <v>21</v>
      </c>
      <c r="C27" s="284" t="s">
        <v>98</v>
      </c>
      <c r="D27" s="285" t="n">
        <v>7011.4</v>
      </c>
      <c r="E27" s="286" t="n">
        <v>5041</v>
      </c>
      <c r="F27" s="286" t="n">
        <v>4911.088</v>
      </c>
      <c r="G27" s="287" t="n">
        <f aca="false">F27/E27*100</f>
        <v>97.4228922832771</v>
      </c>
      <c r="H27" s="285" t="n">
        <v>6961.4</v>
      </c>
      <c r="I27" s="286" t="n">
        <v>5311</v>
      </c>
      <c r="J27" s="286" t="n">
        <v>4119.236</v>
      </c>
      <c r="K27" s="288" t="n">
        <f aca="false">J27/I27*100</f>
        <v>77.5604594238373</v>
      </c>
      <c r="L27" s="286" t="n">
        <v>3500</v>
      </c>
      <c r="M27" s="286" t="n">
        <f aca="false">J27-F27</f>
        <v>-791.852</v>
      </c>
      <c r="N27" s="287" t="n">
        <v>3159.5</v>
      </c>
      <c r="O27" s="288" t="n">
        <v>2188</v>
      </c>
      <c r="P27" s="288" t="n">
        <v>2058.088</v>
      </c>
      <c r="Q27" s="287" t="n">
        <f aca="false">P27/O27*100</f>
        <v>94.0625228519196</v>
      </c>
      <c r="R27" s="287" t="n">
        <v>3461.4</v>
      </c>
      <c r="S27" s="288" t="n">
        <v>2686</v>
      </c>
      <c r="T27" s="288" t="n">
        <v>1494.236</v>
      </c>
      <c r="U27" s="288" t="n">
        <f aca="false">T27/S27*100</f>
        <v>55.6305286671631</v>
      </c>
      <c r="V27" s="286" t="n">
        <f aca="false">T27-P27</f>
        <v>-563.852</v>
      </c>
      <c r="W27" s="289" t="n">
        <v>360.7</v>
      </c>
      <c r="X27" s="289" t="n">
        <v>201.2</v>
      </c>
      <c r="Y27" s="289" t="n">
        <v>251.202</v>
      </c>
      <c r="Z27" s="290" t="n">
        <f aca="false">Y27/X27*100</f>
        <v>124.851888667992</v>
      </c>
      <c r="AA27" s="289"/>
      <c r="AB27" s="289" t="n">
        <v>385.6</v>
      </c>
      <c r="AC27" s="289" t="n">
        <v>201.2</v>
      </c>
      <c r="AD27" s="289" t="n">
        <v>244.556</v>
      </c>
      <c r="AE27" s="290" t="n">
        <f aca="false">AD27/AC27*100</f>
        <v>121.548707753479</v>
      </c>
      <c r="AF27" s="291" t="n">
        <f aca="false">AD27-Y27</f>
        <v>-6.64600000000002</v>
      </c>
      <c r="AG27" s="205"/>
      <c r="AH27" s="289" t="n">
        <v>514.6</v>
      </c>
      <c r="AI27" s="289" t="n">
        <v>390.5</v>
      </c>
      <c r="AJ27" s="289" t="n">
        <v>447.216</v>
      </c>
      <c r="AK27" s="290" t="n">
        <f aca="false">AJ27/AI27*100</f>
        <v>114.523943661972</v>
      </c>
      <c r="AL27" s="292"/>
      <c r="AM27" s="293" t="n">
        <v>629.1</v>
      </c>
      <c r="AN27" s="293" t="n">
        <v>500</v>
      </c>
      <c r="AO27" s="293" t="n">
        <v>171.63</v>
      </c>
      <c r="AP27" s="293" t="n">
        <f aca="false">AO27/AN27*100</f>
        <v>34.326</v>
      </c>
      <c r="AQ27" s="286" t="n">
        <f aca="false">AO27-AJ27</f>
        <v>-275.586</v>
      </c>
      <c r="AR27" s="294"/>
      <c r="AS27" s="288" t="n">
        <v>0</v>
      </c>
      <c r="AT27" s="288" t="n">
        <v>0</v>
      </c>
      <c r="AU27" s="288" t="n">
        <v>0</v>
      </c>
      <c r="AV27" s="288"/>
      <c r="AW27" s="288" t="n">
        <v>0</v>
      </c>
      <c r="AX27" s="288" t="n">
        <v>0</v>
      </c>
      <c r="AY27" s="288" t="n">
        <v>0</v>
      </c>
      <c r="AZ27" s="288"/>
      <c r="BA27" s="291"/>
      <c r="BB27" s="295"/>
      <c r="BC27" s="290" t="n">
        <v>2284.2</v>
      </c>
      <c r="BD27" s="290" t="n">
        <v>1596.3</v>
      </c>
      <c r="BE27" s="290" t="n">
        <v>1351.57</v>
      </c>
      <c r="BF27" s="288" t="n">
        <f aca="false">BE27/BD27*100</f>
        <v>84.6689218818518</v>
      </c>
      <c r="BG27" s="290" t="n">
        <v>2446.7</v>
      </c>
      <c r="BH27" s="290" t="n">
        <v>1984.8</v>
      </c>
      <c r="BI27" s="290" t="n">
        <v>1068.95</v>
      </c>
      <c r="BJ27" s="290" t="n">
        <v>56.4918240442193</v>
      </c>
      <c r="BK27" s="291" t="n">
        <f aca="false">BI27-BE27</f>
        <v>-282.62</v>
      </c>
      <c r="BL27" s="204" t="n">
        <f aca="false">BI27/BE27*100-100</f>
        <v>-20.9104966816369</v>
      </c>
    </row>
    <row r="28" customFormat="false" ht="20.1" hidden="false" customHeight="true" outlineLevel="0" collapsed="false">
      <c r="A28" s="257" t="n">
        <v>7</v>
      </c>
      <c r="B28" s="249" t="n">
        <v>22</v>
      </c>
      <c r="C28" s="284" t="s">
        <v>99</v>
      </c>
      <c r="D28" s="285" t="n">
        <v>5607</v>
      </c>
      <c r="E28" s="286" t="n">
        <v>4237</v>
      </c>
      <c r="F28" s="286" t="n">
        <v>4520.566</v>
      </c>
      <c r="G28" s="287" t="n">
        <f aca="false">F28/E28*100</f>
        <v>106.692612697663</v>
      </c>
      <c r="H28" s="285" t="n">
        <v>5902</v>
      </c>
      <c r="I28" s="286" t="n">
        <v>4496</v>
      </c>
      <c r="J28" s="286" t="n">
        <v>4465.418</v>
      </c>
      <c r="K28" s="288" t="n">
        <f aca="false">J28/I28*100</f>
        <v>99.3197953736655</v>
      </c>
      <c r="L28" s="286" t="n">
        <v>3500</v>
      </c>
      <c r="M28" s="286" t="n">
        <f aca="false">J28-F28</f>
        <v>-55.1480000000001</v>
      </c>
      <c r="N28" s="287" t="n">
        <v>1544.3</v>
      </c>
      <c r="O28" s="288" t="n">
        <v>1246</v>
      </c>
      <c r="P28" s="288" t="n">
        <v>1529.566</v>
      </c>
      <c r="Q28" s="287" t="n">
        <f aca="false">P28/O28*100</f>
        <v>122.758105939005</v>
      </c>
      <c r="R28" s="287" t="n">
        <v>1839.3</v>
      </c>
      <c r="S28" s="288" t="n">
        <v>1495.9</v>
      </c>
      <c r="T28" s="288" t="n">
        <v>1465.318</v>
      </c>
      <c r="U28" s="288" t="n">
        <f aca="false">T28/S28*100</f>
        <v>97.9556120061502</v>
      </c>
      <c r="V28" s="286" t="n">
        <f aca="false">T28-P28</f>
        <v>-64.2480000000001</v>
      </c>
      <c r="W28" s="289" t="n">
        <v>77.9</v>
      </c>
      <c r="X28" s="289" t="n">
        <v>60</v>
      </c>
      <c r="Y28" s="289" t="n">
        <v>53.266</v>
      </c>
      <c r="Z28" s="290" t="n">
        <f aca="false">Y28/X28*100</f>
        <v>88.7766666666667</v>
      </c>
      <c r="AA28" s="289"/>
      <c r="AB28" s="289" t="n">
        <v>143.6</v>
      </c>
      <c r="AC28" s="289" t="n">
        <v>143.6</v>
      </c>
      <c r="AD28" s="289" t="n">
        <v>160.716</v>
      </c>
      <c r="AE28" s="290" t="n">
        <f aca="false">AD28/AC28*100</f>
        <v>111.91922005571</v>
      </c>
      <c r="AF28" s="291" t="n">
        <f aca="false">AD28-Y28</f>
        <v>107.45</v>
      </c>
      <c r="AG28" s="205"/>
      <c r="AH28" s="289" t="n">
        <v>214.9</v>
      </c>
      <c r="AI28" s="289" t="n">
        <v>136</v>
      </c>
      <c r="AJ28" s="289" t="n">
        <v>183.952</v>
      </c>
      <c r="AK28" s="290" t="n">
        <f aca="false">AJ28/AI28*100</f>
        <v>135.258823529412</v>
      </c>
      <c r="AL28" s="292"/>
      <c r="AM28" s="293" t="n">
        <v>201.6</v>
      </c>
      <c r="AN28" s="293" t="n">
        <v>50</v>
      </c>
      <c r="AO28" s="293" t="n">
        <v>106.572</v>
      </c>
      <c r="AP28" s="293" t="n">
        <f aca="false">AO28/AN28*100</f>
        <v>213.144</v>
      </c>
      <c r="AQ28" s="286" t="n">
        <f aca="false">AO28-AJ28</f>
        <v>-77.38</v>
      </c>
      <c r="AR28" s="294"/>
      <c r="AS28" s="288" t="n">
        <v>0</v>
      </c>
      <c r="AT28" s="288" t="n">
        <v>0</v>
      </c>
      <c r="AU28" s="288" t="n">
        <v>0</v>
      </c>
      <c r="AV28" s="288"/>
      <c r="AW28" s="288" t="n">
        <v>0</v>
      </c>
      <c r="AX28" s="288" t="n">
        <v>0</v>
      </c>
      <c r="AY28" s="288" t="n">
        <v>0</v>
      </c>
      <c r="AZ28" s="288"/>
      <c r="BA28" s="291"/>
      <c r="BB28" s="295"/>
      <c r="BC28" s="290" t="n">
        <v>1251.5</v>
      </c>
      <c r="BD28" s="290" t="n">
        <v>1050</v>
      </c>
      <c r="BE28" s="290" t="n">
        <v>1292.348</v>
      </c>
      <c r="BF28" s="288" t="n">
        <f aca="false">BE28/BD28*100</f>
        <v>123.080761904762</v>
      </c>
      <c r="BG28" s="290" t="n">
        <v>1494.1</v>
      </c>
      <c r="BH28" s="290" t="n">
        <v>1302.3</v>
      </c>
      <c r="BI28" s="290" t="n">
        <v>1198.03</v>
      </c>
      <c r="BJ28" s="290" t="n">
        <v>90.6209672814481</v>
      </c>
      <c r="BK28" s="291" t="n">
        <f aca="false">BI28-BE28</f>
        <v>-94.318</v>
      </c>
      <c r="BL28" s="204"/>
    </row>
    <row r="29" customFormat="false" ht="20.1" hidden="false" customHeight="true" outlineLevel="0" collapsed="false">
      <c r="A29" s="257" t="n">
        <v>8</v>
      </c>
      <c r="B29" s="249" t="n">
        <v>23</v>
      </c>
      <c r="C29" s="284" t="s">
        <v>100</v>
      </c>
      <c r="D29" s="285" t="n">
        <v>339769.9</v>
      </c>
      <c r="E29" s="286" t="n">
        <v>247725.7</v>
      </c>
      <c r="F29" s="286" t="n">
        <v>244114.846</v>
      </c>
      <c r="G29" s="287" t="n">
        <f aca="false">F29/E29*100</f>
        <v>98.5423983058682</v>
      </c>
      <c r="H29" s="285" t="n">
        <v>344674.7</v>
      </c>
      <c r="I29" s="286" t="n">
        <v>244487.4</v>
      </c>
      <c r="J29" s="286" t="n">
        <v>244716.097</v>
      </c>
      <c r="K29" s="288" t="n">
        <f aca="false">J29/I29*100</f>
        <v>100.093541425857</v>
      </c>
      <c r="L29" s="286" t="n">
        <v>224734.1</v>
      </c>
      <c r="M29" s="286" t="n">
        <f aca="false">J29-F29</f>
        <v>601.250999999931</v>
      </c>
      <c r="N29" s="287" t="n">
        <v>95678.6</v>
      </c>
      <c r="O29" s="288" t="n">
        <v>65144.5</v>
      </c>
      <c r="P29" s="288" t="n">
        <v>63957.716</v>
      </c>
      <c r="Q29" s="287" t="n">
        <f aca="false">P29/O29*100</f>
        <v>98.1782283999417</v>
      </c>
      <c r="R29" s="287" t="n">
        <v>100574</v>
      </c>
      <c r="S29" s="288" t="n">
        <v>67531</v>
      </c>
      <c r="T29" s="288" t="n">
        <v>63518.657</v>
      </c>
      <c r="U29" s="288" t="n">
        <f aca="false">T29/S29*100</f>
        <v>94.058516829308</v>
      </c>
      <c r="V29" s="286" t="n">
        <f aca="false">T29-P29</f>
        <v>-439.059000000016</v>
      </c>
      <c r="W29" s="289" t="n">
        <v>38770</v>
      </c>
      <c r="X29" s="289" t="n">
        <v>23400</v>
      </c>
      <c r="Y29" s="289" t="n">
        <v>26274.7232</v>
      </c>
      <c r="Z29" s="290" t="n">
        <f aca="false">Y29/X29*100</f>
        <v>112.285141880342</v>
      </c>
      <c r="AA29" s="289"/>
      <c r="AB29" s="289" t="n">
        <v>42600</v>
      </c>
      <c r="AC29" s="289" t="n">
        <v>25875</v>
      </c>
      <c r="AD29" s="289" t="n">
        <v>26473.8164</v>
      </c>
      <c r="AE29" s="290" t="n">
        <f aca="false">AD29/AC29*100</f>
        <v>102.314266280193</v>
      </c>
      <c r="AF29" s="291" t="n">
        <f aca="false">AD29-Y29</f>
        <v>199.093199999999</v>
      </c>
      <c r="AG29" s="205"/>
      <c r="AH29" s="289" t="n">
        <v>4200</v>
      </c>
      <c r="AI29" s="289" t="n">
        <v>3140.6</v>
      </c>
      <c r="AJ29" s="289" t="n">
        <v>2554.7518</v>
      </c>
      <c r="AK29" s="290" t="n">
        <f aca="false">AJ29/AI29*100</f>
        <v>81.3459784754506</v>
      </c>
      <c r="AL29" s="292"/>
      <c r="AM29" s="293" t="n">
        <v>4200</v>
      </c>
      <c r="AN29" s="293" t="n">
        <v>2780</v>
      </c>
      <c r="AO29" s="293" t="n">
        <v>2548.2656</v>
      </c>
      <c r="AP29" s="293" t="n">
        <f aca="false">AO29/AN29*100</f>
        <v>91.6642302158274</v>
      </c>
      <c r="AQ29" s="286" t="n">
        <f aca="false">AO29-AJ29</f>
        <v>-6.48619999999983</v>
      </c>
      <c r="AR29" s="294"/>
      <c r="AS29" s="288" t="n">
        <v>4374</v>
      </c>
      <c r="AT29" s="288" t="n">
        <v>3473</v>
      </c>
      <c r="AU29" s="288" t="n">
        <v>3365.97</v>
      </c>
      <c r="AV29" s="288" t="n">
        <f aca="false">AU29/AT29*100</f>
        <v>96.9182263173049</v>
      </c>
      <c r="AW29" s="288" t="n">
        <v>4690</v>
      </c>
      <c r="AX29" s="288" t="n">
        <v>3627</v>
      </c>
      <c r="AY29" s="288" t="n">
        <v>3901.92</v>
      </c>
      <c r="AZ29" s="288" t="n">
        <f aca="false">AY29/AX29*100</f>
        <v>107.579818031431</v>
      </c>
      <c r="BA29" s="291" t="n">
        <f aca="false">AY29-AU29</f>
        <v>535.95</v>
      </c>
      <c r="BB29" s="295"/>
      <c r="BC29" s="290" t="n">
        <v>7360</v>
      </c>
      <c r="BD29" s="290" t="n">
        <v>6020</v>
      </c>
      <c r="BE29" s="290" t="n">
        <v>3643.244</v>
      </c>
      <c r="BF29" s="288" t="n">
        <f aca="false">BE29/BD29*100</f>
        <v>60.5190033222591</v>
      </c>
      <c r="BG29" s="290" t="n">
        <v>6900</v>
      </c>
      <c r="BH29" s="290" t="n">
        <v>5167</v>
      </c>
      <c r="BI29" s="290" t="n">
        <v>3320.96</v>
      </c>
      <c r="BJ29" s="290" t="n">
        <v>72.0896014313629</v>
      </c>
      <c r="BK29" s="291" t="n">
        <f aca="false">BI29-BE29</f>
        <v>-322.284</v>
      </c>
      <c r="BL29" s="204" t="n">
        <f aca="false">BI29/BE29*100-100</f>
        <v>-8.84607234651315</v>
      </c>
    </row>
    <row r="30" customFormat="false" ht="20.1" hidden="false" customHeight="true" outlineLevel="0" collapsed="false">
      <c r="A30" s="257" t="n">
        <v>9</v>
      </c>
      <c r="B30" s="249" t="n">
        <v>24</v>
      </c>
      <c r="C30" s="284" t="s">
        <v>101</v>
      </c>
      <c r="D30" s="285" t="n">
        <v>26393.7</v>
      </c>
      <c r="E30" s="286" t="n">
        <v>19534.8</v>
      </c>
      <c r="F30" s="286" t="n">
        <v>19133.266</v>
      </c>
      <c r="G30" s="287" t="n">
        <f aca="false">F30/E30*100</f>
        <v>97.9445195241313</v>
      </c>
      <c r="H30" s="285" t="n">
        <v>28770.9</v>
      </c>
      <c r="I30" s="286" t="n">
        <v>21191.8</v>
      </c>
      <c r="J30" s="286" t="n">
        <v>20079.336</v>
      </c>
      <c r="K30" s="288" t="n">
        <f aca="false">J30/I30*100</f>
        <v>94.7504978340679</v>
      </c>
      <c r="L30" s="286" t="n">
        <v>23897.1</v>
      </c>
      <c r="M30" s="286" t="n">
        <f aca="false">J30-F30</f>
        <v>946.070000000003</v>
      </c>
      <c r="N30" s="287" t="n">
        <v>4216.7</v>
      </c>
      <c r="O30" s="288" t="n">
        <v>2902</v>
      </c>
      <c r="P30" s="288" t="n">
        <v>2500.466</v>
      </c>
      <c r="Q30" s="287" t="n">
        <f aca="false">P30/O30*100</f>
        <v>86.1635423845624</v>
      </c>
      <c r="R30" s="287" t="n">
        <v>4695.1</v>
      </c>
      <c r="S30" s="288" t="n">
        <v>3149.9</v>
      </c>
      <c r="T30" s="288" t="n">
        <v>2037.436</v>
      </c>
      <c r="U30" s="288" t="n">
        <f aca="false">T30/S30*100</f>
        <v>64.682561351154</v>
      </c>
      <c r="V30" s="286" t="n">
        <f aca="false">T30-P30</f>
        <v>-463.03</v>
      </c>
      <c r="W30" s="289" t="n">
        <v>452.6</v>
      </c>
      <c r="X30" s="289" t="n">
        <v>340</v>
      </c>
      <c r="Y30" s="289" t="n">
        <v>376.1</v>
      </c>
      <c r="Z30" s="290" t="n">
        <f aca="false">Y30/X30*100</f>
        <v>110.617647058824</v>
      </c>
      <c r="AA30" s="289"/>
      <c r="AB30" s="289" t="n">
        <v>841.4</v>
      </c>
      <c r="AC30" s="289" t="n">
        <v>450</v>
      </c>
      <c r="AD30" s="289" t="n">
        <v>643.1</v>
      </c>
      <c r="AE30" s="290" t="n">
        <f aca="false">AD30/AC30*100</f>
        <v>142.911111111111</v>
      </c>
      <c r="AF30" s="291" t="n">
        <f aca="false">AD30-Y30</f>
        <v>267</v>
      </c>
      <c r="AG30" s="205"/>
      <c r="AH30" s="289" t="n">
        <v>3462</v>
      </c>
      <c r="AI30" s="289" t="n">
        <v>2335</v>
      </c>
      <c r="AJ30" s="289" t="n">
        <v>1821.636</v>
      </c>
      <c r="AK30" s="290" t="n">
        <f aca="false">AJ30/AI30*100</f>
        <v>78.0143897216274</v>
      </c>
      <c r="AL30" s="292"/>
      <c r="AM30" s="293" t="n">
        <v>3462</v>
      </c>
      <c r="AN30" s="293" t="n">
        <v>2247.9</v>
      </c>
      <c r="AO30" s="293" t="n">
        <v>1294.436</v>
      </c>
      <c r="AP30" s="293" t="n">
        <f aca="false">AO30/AN30*100</f>
        <v>57.5842341741181</v>
      </c>
      <c r="AQ30" s="286" t="n">
        <f aca="false">AO30-AJ30</f>
        <v>-527.2</v>
      </c>
      <c r="AR30" s="294"/>
      <c r="AS30" s="288" t="n">
        <v>36</v>
      </c>
      <c r="AT30" s="288" t="n">
        <v>27</v>
      </c>
      <c r="AU30" s="288" t="n">
        <v>61</v>
      </c>
      <c r="AV30" s="288" t="n">
        <f aca="false">AU30/AT30*100</f>
        <v>225.925925925926</v>
      </c>
      <c r="AW30" s="288" t="n">
        <v>36</v>
      </c>
      <c r="AX30" s="288" t="n">
        <v>27</v>
      </c>
      <c r="AY30" s="288" t="n">
        <v>0</v>
      </c>
      <c r="AZ30" s="288" t="n">
        <f aca="false">AY30/AX30*100</f>
        <v>0</v>
      </c>
      <c r="BA30" s="291" t="n">
        <f aca="false">AY30-AU30</f>
        <v>-61</v>
      </c>
      <c r="BB30" s="295"/>
      <c r="BC30" s="290" t="n">
        <v>266.1</v>
      </c>
      <c r="BD30" s="290" t="n">
        <v>200</v>
      </c>
      <c r="BE30" s="290" t="n">
        <v>211.73</v>
      </c>
      <c r="BF30" s="288" t="n">
        <f aca="false">BE30/BD30*100</f>
        <v>105.865</v>
      </c>
      <c r="BG30" s="290" t="n">
        <v>355.7</v>
      </c>
      <c r="BH30" s="290" t="n">
        <v>200</v>
      </c>
      <c r="BI30" s="290" t="n">
        <v>99.9</v>
      </c>
      <c r="BJ30" s="290" t="n">
        <v>58.1941747572816</v>
      </c>
      <c r="BK30" s="291" t="n">
        <f aca="false">BI30-BE30</f>
        <v>-111.83</v>
      </c>
      <c r="BL30" s="204"/>
    </row>
    <row r="31" customFormat="false" ht="20.1" hidden="false" customHeight="true" outlineLevel="0" collapsed="false">
      <c r="A31" s="257" t="n">
        <v>10</v>
      </c>
      <c r="B31" s="249" t="n">
        <v>25</v>
      </c>
      <c r="C31" s="284" t="s">
        <v>102</v>
      </c>
      <c r="D31" s="285" t="n">
        <v>21555.7</v>
      </c>
      <c r="E31" s="286" t="n">
        <v>15585</v>
      </c>
      <c r="F31" s="286" t="n">
        <v>14914.538</v>
      </c>
      <c r="G31" s="287" t="n">
        <f aca="false">F31/E31*100</f>
        <v>95.6980301572024</v>
      </c>
      <c r="H31" s="285" t="n">
        <v>22564.8</v>
      </c>
      <c r="I31" s="286" t="n">
        <v>16150</v>
      </c>
      <c r="J31" s="286" t="n">
        <v>16176.722</v>
      </c>
      <c r="K31" s="288" t="n">
        <f aca="false">J31/I31*100</f>
        <v>100.16546130031</v>
      </c>
      <c r="L31" s="286" t="n">
        <v>17168.4</v>
      </c>
      <c r="M31" s="286" t="n">
        <f aca="false">J31-F31</f>
        <v>1262.184</v>
      </c>
      <c r="N31" s="287" t="n">
        <v>5096.8</v>
      </c>
      <c r="O31" s="288" t="n">
        <v>3240.8</v>
      </c>
      <c r="P31" s="288" t="n">
        <v>2580.338</v>
      </c>
      <c r="Q31" s="287" t="n">
        <f aca="false">P31/O31*100</f>
        <v>79.6204023697852</v>
      </c>
      <c r="R31" s="287" t="n">
        <v>5396.4</v>
      </c>
      <c r="S31" s="288" t="n">
        <v>3273.7</v>
      </c>
      <c r="T31" s="288" t="n">
        <v>3363.048</v>
      </c>
      <c r="U31" s="288" t="n">
        <f aca="false">T31/S31*100</f>
        <v>102.7292665791</v>
      </c>
      <c r="V31" s="286" t="n">
        <f aca="false">T31-P31</f>
        <v>782.71</v>
      </c>
      <c r="W31" s="289" t="n">
        <v>915</v>
      </c>
      <c r="X31" s="289" t="n">
        <v>583</v>
      </c>
      <c r="Y31" s="289" t="n">
        <v>449</v>
      </c>
      <c r="Z31" s="290" t="n">
        <f aca="false">Y31/X31*100</f>
        <v>77.0154373927959</v>
      </c>
      <c r="AA31" s="289"/>
      <c r="AB31" s="289" t="n">
        <v>1234.6</v>
      </c>
      <c r="AC31" s="289" t="n">
        <v>608</v>
      </c>
      <c r="AD31" s="289" t="n">
        <v>630.11</v>
      </c>
      <c r="AE31" s="290" t="n">
        <f aca="false">AD31/AC31*100</f>
        <v>103.636513157895</v>
      </c>
      <c r="AF31" s="291" t="n">
        <f aca="false">AD31-Y31</f>
        <v>181.11</v>
      </c>
      <c r="AG31" s="205"/>
      <c r="AH31" s="289" t="n">
        <v>3659.8</v>
      </c>
      <c r="AI31" s="289" t="n">
        <v>2282.8</v>
      </c>
      <c r="AJ31" s="289" t="n">
        <v>1767.338</v>
      </c>
      <c r="AK31" s="290" t="n">
        <f aca="false">AJ31/AI31*100</f>
        <v>77.4197476782898</v>
      </c>
      <c r="AL31" s="292"/>
      <c r="AM31" s="293" t="n">
        <v>3659.8</v>
      </c>
      <c r="AN31" s="293" t="n">
        <v>2315.7</v>
      </c>
      <c r="AO31" s="293" t="n">
        <v>2322.238</v>
      </c>
      <c r="AP31" s="293" t="n">
        <f aca="false">AO31/AN31*100</f>
        <v>100.282333635618</v>
      </c>
      <c r="AQ31" s="286" t="n">
        <f aca="false">AO31-AJ31</f>
        <v>554.9</v>
      </c>
      <c r="AR31" s="294"/>
      <c r="AS31" s="288" t="n">
        <v>90</v>
      </c>
      <c r="AT31" s="288" t="n">
        <v>75</v>
      </c>
      <c r="AU31" s="288" t="n">
        <v>50</v>
      </c>
      <c r="AV31" s="288" t="n">
        <f aca="false">AU31/AT31*100</f>
        <v>66.6666666666667</v>
      </c>
      <c r="AW31" s="288" t="n">
        <v>70</v>
      </c>
      <c r="AX31" s="288" t="n">
        <v>50</v>
      </c>
      <c r="AY31" s="288" t="n">
        <v>89.7</v>
      </c>
      <c r="AZ31" s="288" t="n">
        <f aca="false">AY31/AX31*100</f>
        <v>179.4</v>
      </c>
      <c r="BA31" s="291" t="n">
        <f aca="false">AY31-AU31</f>
        <v>39.7</v>
      </c>
      <c r="BB31" s="295"/>
      <c r="BC31" s="290" t="n">
        <v>432</v>
      </c>
      <c r="BD31" s="290" t="n">
        <v>300</v>
      </c>
      <c r="BE31" s="290" t="n">
        <v>314</v>
      </c>
      <c r="BF31" s="288" t="n">
        <f aca="false">BE31/BD31*100</f>
        <v>104.666666666667</v>
      </c>
      <c r="BG31" s="290" t="n">
        <v>432</v>
      </c>
      <c r="BH31" s="290" t="n">
        <v>300</v>
      </c>
      <c r="BI31" s="290" t="n">
        <v>306</v>
      </c>
      <c r="BJ31" s="290" t="n">
        <v>102.075</v>
      </c>
      <c r="BK31" s="291" t="n">
        <f aca="false">BI31-BE31</f>
        <v>-8</v>
      </c>
      <c r="BL31" s="204" t="n">
        <f aca="false">BI31/BE31*100-100</f>
        <v>-2.54777070063695</v>
      </c>
    </row>
    <row r="32" customFormat="false" ht="20.1" hidden="false" customHeight="true" outlineLevel="0" collapsed="false">
      <c r="A32" s="257"/>
      <c r="B32" s="249" t="n">
        <v>26</v>
      </c>
      <c r="C32" s="296" t="s">
        <v>103</v>
      </c>
      <c r="D32" s="285" t="n">
        <v>29847</v>
      </c>
      <c r="E32" s="286" t="n">
        <v>22197.2</v>
      </c>
      <c r="F32" s="286" t="n">
        <v>21726.77</v>
      </c>
      <c r="G32" s="287" t="n">
        <f aca="false">F32/E32*100</f>
        <v>97.8806786441533</v>
      </c>
      <c r="H32" s="285" t="n">
        <v>31485</v>
      </c>
      <c r="I32" s="286" t="n">
        <v>22484</v>
      </c>
      <c r="J32" s="286" t="n">
        <v>22486.57</v>
      </c>
      <c r="K32" s="288" t="n">
        <f aca="false">J32/I32*100</f>
        <v>100.011430350471</v>
      </c>
      <c r="L32" s="286" t="n">
        <v>26540</v>
      </c>
      <c r="M32" s="286" t="n">
        <f aca="false">J32-F32</f>
        <v>759.800000000003</v>
      </c>
      <c r="N32" s="287" t="n">
        <v>4291.6</v>
      </c>
      <c r="O32" s="288" t="n">
        <v>3030.7</v>
      </c>
      <c r="P32" s="288" t="n">
        <v>2560.17</v>
      </c>
      <c r="Q32" s="287" t="n">
        <f aca="false">P32/O32*100</f>
        <v>84.4745438347577</v>
      </c>
      <c r="R32" s="287" t="n">
        <v>4945</v>
      </c>
      <c r="S32" s="288" t="n">
        <v>2579</v>
      </c>
      <c r="T32" s="288" t="n">
        <v>2581.57</v>
      </c>
      <c r="U32" s="288" t="n">
        <f aca="false">T32/S32*100</f>
        <v>100.09965102753</v>
      </c>
      <c r="V32" s="286" t="n">
        <f aca="false">T32-P32</f>
        <v>21.4000000000001</v>
      </c>
      <c r="W32" s="289" t="n">
        <v>2134.4</v>
      </c>
      <c r="X32" s="289" t="n">
        <v>1351.4</v>
      </c>
      <c r="Y32" s="289" t="n">
        <v>957.6</v>
      </c>
      <c r="Z32" s="290" t="n">
        <f aca="false">Y32/X32*100</f>
        <v>70.8598490454344</v>
      </c>
      <c r="AA32" s="289"/>
      <c r="AB32" s="289" t="n">
        <v>2210</v>
      </c>
      <c r="AC32" s="289" t="n">
        <v>1109.7</v>
      </c>
      <c r="AD32" s="289" t="n">
        <v>1321.7</v>
      </c>
      <c r="AE32" s="290" t="n">
        <f aca="false">AD32/AC32*100</f>
        <v>119.104262413265</v>
      </c>
      <c r="AF32" s="291" t="n">
        <f aca="false">AD32-Y32</f>
        <v>364.1</v>
      </c>
      <c r="AG32" s="205"/>
      <c r="AH32" s="289" t="n">
        <v>1559.2</v>
      </c>
      <c r="AI32" s="289" t="n">
        <v>1253.3</v>
      </c>
      <c r="AJ32" s="289" t="n">
        <v>1171.47</v>
      </c>
      <c r="AK32" s="290" t="n">
        <f aca="false">AJ32/AI32*100</f>
        <v>93.4708369903455</v>
      </c>
      <c r="AL32" s="292"/>
      <c r="AM32" s="293" t="n">
        <v>1557</v>
      </c>
      <c r="AN32" s="293" t="n">
        <v>823.3</v>
      </c>
      <c r="AO32" s="293" t="n">
        <v>802.27</v>
      </c>
      <c r="AP32" s="293" t="n">
        <f aca="false">AO32/AN32*100</f>
        <v>97.4456455726953</v>
      </c>
      <c r="AQ32" s="286" t="n">
        <f aca="false">AO32-AJ32</f>
        <v>-369.2</v>
      </c>
      <c r="AR32" s="294"/>
      <c r="AS32" s="288" t="n">
        <v>42</v>
      </c>
      <c r="AT32" s="288" t="n">
        <v>31.5</v>
      </c>
      <c r="AU32" s="288" t="n">
        <v>39.1</v>
      </c>
      <c r="AV32" s="288" t="n">
        <f aca="false">AU32/AT32*100</f>
        <v>124.126984126984</v>
      </c>
      <c r="AW32" s="288" t="n">
        <v>72</v>
      </c>
      <c r="AX32" s="288" t="n">
        <v>31.5</v>
      </c>
      <c r="AY32" s="288" t="n">
        <v>20.3</v>
      </c>
      <c r="AZ32" s="288" t="n">
        <f aca="false">AY32/AX32*100</f>
        <v>64.4444444444444</v>
      </c>
      <c r="BA32" s="291" t="n">
        <f aca="false">AY32-AU32</f>
        <v>-18.8</v>
      </c>
      <c r="BB32" s="295"/>
      <c r="BC32" s="290" t="n">
        <v>526</v>
      </c>
      <c r="BD32" s="290" t="n">
        <v>394.5</v>
      </c>
      <c r="BE32" s="290" t="n">
        <v>385.2</v>
      </c>
      <c r="BF32" s="288" t="n">
        <f aca="false">BE32/BD32*100</f>
        <v>97.6425855513308</v>
      </c>
      <c r="BG32" s="290" t="n">
        <v>576</v>
      </c>
      <c r="BH32" s="290" t="n">
        <v>294.5</v>
      </c>
      <c r="BI32" s="290" t="n">
        <v>157.1</v>
      </c>
      <c r="BJ32" s="290" t="n">
        <v>52.887323943662</v>
      </c>
      <c r="BK32" s="291" t="n">
        <f aca="false">BI32-BE32</f>
        <v>-228.1</v>
      </c>
      <c r="BL32" s="204" t="n">
        <f aca="false">BI32/BE32*100-100</f>
        <v>-59.2159916926272</v>
      </c>
    </row>
    <row r="33" customFormat="false" ht="20.1" hidden="false" customHeight="true" outlineLevel="0" collapsed="false">
      <c r="A33" s="257"/>
      <c r="B33" s="249" t="n">
        <v>27</v>
      </c>
      <c r="C33" s="284" t="s">
        <v>104</v>
      </c>
      <c r="D33" s="285" t="n">
        <v>39538</v>
      </c>
      <c r="E33" s="286" t="n">
        <v>28319.5</v>
      </c>
      <c r="F33" s="286" t="n">
        <v>28429.843</v>
      </c>
      <c r="G33" s="287" t="n">
        <f aca="false">F33/E33*100</f>
        <v>100.389636116457</v>
      </c>
      <c r="H33" s="285" t="n">
        <v>41753</v>
      </c>
      <c r="I33" s="286" t="n">
        <v>29970</v>
      </c>
      <c r="J33" s="286" t="n">
        <v>29141.382</v>
      </c>
      <c r="K33" s="288" t="n">
        <f aca="false">J33/I33*100</f>
        <v>97.2351751751752</v>
      </c>
      <c r="L33" s="286" t="n">
        <v>32026.8</v>
      </c>
      <c r="M33" s="286" t="n">
        <f aca="false">J33-F33</f>
        <v>711.538999999997</v>
      </c>
      <c r="N33" s="287" t="n">
        <v>9266.6</v>
      </c>
      <c r="O33" s="288" t="n">
        <v>5614.4</v>
      </c>
      <c r="P33" s="288" t="n">
        <v>5726.243</v>
      </c>
      <c r="Q33" s="287" t="n">
        <f aca="false">P33/O33*100</f>
        <v>101.992073952693</v>
      </c>
      <c r="R33" s="287" t="n">
        <v>9536.1</v>
      </c>
      <c r="S33" s="288" t="n">
        <v>5823.2</v>
      </c>
      <c r="T33" s="288" t="n">
        <v>4994.582</v>
      </c>
      <c r="U33" s="288" t="n">
        <f aca="false">T33/S33*100</f>
        <v>85.7704011540047</v>
      </c>
      <c r="V33" s="286" t="n">
        <f aca="false">T33-P33</f>
        <v>-731.661000000001</v>
      </c>
      <c r="W33" s="289" t="n">
        <v>2603.9</v>
      </c>
      <c r="X33" s="289" t="n">
        <v>1320</v>
      </c>
      <c r="Y33" s="289" t="n">
        <v>1280.641</v>
      </c>
      <c r="Z33" s="290" t="n">
        <f aca="false">Y33/X33*100</f>
        <v>97.0182575757576</v>
      </c>
      <c r="AA33" s="289"/>
      <c r="AB33" s="289" t="n">
        <v>3100</v>
      </c>
      <c r="AC33" s="289" t="n">
        <v>1470</v>
      </c>
      <c r="AD33" s="289" t="n">
        <v>1168.573</v>
      </c>
      <c r="AE33" s="290" t="n">
        <f aca="false">AD33/AC33*100</f>
        <v>79.4947619047619</v>
      </c>
      <c r="AF33" s="291" t="n">
        <f aca="false">AD33-Y33</f>
        <v>-112.068</v>
      </c>
      <c r="AG33" s="205"/>
      <c r="AH33" s="289" t="n">
        <v>5506.7</v>
      </c>
      <c r="AI33" s="289" t="n">
        <v>3496.4</v>
      </c>
      <c r="AJ33" s="289" t="n">
        <v>3644.829</v>
      </c>
      <c r="AK33" s="290" t="n">
        <f aca="false">AJ33/AI33*100</f>
        <v>104.245195057774</v>
      </c>
      <c r="AL33" s="292"/>
      <c r="AM33" s="293" t="n">
        <v>5406.1</v>
      </c>
      <c r="AN33" s="293" t="n">
        <v>3593.2</v>
      </c>
      <c r="AO33" s="293" t="n">
        <v>3140.171</v>
      </c>
      <c r="AP33" s="293" t="n">
        <f aca="false">AO33/AN33*100</f>
        <v>87.3920460870533</v>
      </c>
      <c r="AQ33" s="286" t="n">
        <f aca="false">AO33-AJ33</f>
        <v>-504.658</v>
      </c>
      <c r="AR33" s="294"/>
      <c r="AS33" s="288" t="n">
        <v>130</v>
      </c>
      <c r="AT33" s="288" t="n">
        <v>98</v>
      </c>
      <c r="AU33" s="288" t="n">
        <v>85</v>
      </c>
      <c r="AV33" s="288" t="n">
        <f aca="false">AU33/AT33*100</f>
        <v>86.734693877551</v>
      </c>
      <c r="AW33" s="288" t="n">
        <v>80</v>
      </c>
      <c r="AX33" s="288" t="n">
        <v>60</v>
      </c>
      <c r="AY33" s="288" t="n">
        <v>115</v>
      </c>
      <c r="AZ33" s="288" t="n">
        <f aca="false">AY33/AX33*100</f>
        <v>191.666666666667</v>
      </c>
      <c r="BA33" s="291" t="n">
        <f aca="false">AY33-AU33</f>
        <v>30</v>
      </c>
      <c r="BB33" s="295"/>
      <c r="BC33" s="290" t="n">
        <v>1026</v>
      </c>
      <c r="BD33" s="290" t="n">
        <v>700</v>
      </c>
      <c r="BE33" s="290" t="n">
        <v>703.773</v>
      </c>
      <c r="BF33" s="288" t="n">
        <f aca="false">BE33/BD33*100</f>
        <v>100.539</v>
      </c>
      <c r="BG33" s="290" t="n">
        <v>950</v>
      </c>
      <c r="BH33" s="290" t="n">
        <v>700</v>
      </c>
      <c r="BI33" s="290" t="n">
        <v>570.838</v>
      </c>
      <c r="BJ33" s="290" t="n">
        <v>91.7361176470588</v>
      </c>
      <c r="BK33" s="291" t="n">
        <f aca="false">BI33-BE33</f>
        <v>-132.935</v>
      </c>
      <c r="BL33" s="204"/>
    </row>
    <row r="34" customFormat="false" ht="20.1" hidden="false" customHeight="true" outlineLevel="0" collapsed="false">
      <c r="A34" s="257"/>
      <c r="B34" s="249" t="n">
        <v>28</v>
      </c>
      <c r="C34" s="284" t="s">
        <v>105</v>
      </c>
      <c r="D34" s="285" t="n">
        <v>28775.4</v>
      </c>
      <c r="E34" s="286" t="n">
        <v>21197</v>
      </c>
      <c r="F34" s="286" t="n">
        <v>21751.156</v>
      </c>
      <c r="G34" s="287" t="n">
        <f aca="false">F34/E34*100</f>
        <v>102.614313346228</v>
      </c>
      <c r="H34" s="285" t="n">
        <v>31934.7</v>
      </c>
      <c r="I34" s="286" t="n">
        <v>23605</v>
      </c>
      <c r="J34" s="286" t="n">
        <v>23504.056</v>
      </c>
      <c r="K34" s="288" t="n">
        <f aca="false">J34/I34*100</f>
        <v>99.5723617877568</v>
      </c>
      <c r="L34" s="286" t="n">
        <v>23949.8</v>
      </c>
      <c r="M34" s="286" t="n">
        <f aca="false">J34-F34</f>
        <v>1752.9</v>
      </c>
      <c r="N34" s="287" t="n">
        <v>6587.3</v>
      </c>
      <c r="O34" s="288" t="n">
        <v>4555.9</v>
      </c>
      <c r="P34" s="288" t="n">
        <v>5110.056</v>
      </c>
      <c r="Q34" s="287" t="n">
        <f aca="false">P34/O34*100</f>
        <v>112.16348032222</v>
      </c>
      <c r="R34" s="287" t="n">
        <v>7984.9</v>
      </c>
      <c r="S34" s="288" t="n">
        <v>5642.6</v>
      </c>
      <c r="T34" s="288" t="n">
        <v>5541.656</v>
      </c>
      <c r="U34" s="288" t="n">
        <f aca="false">T34/S34*100</f>
        <v>98.2110374649984</v>
      </c>
      <c r="V34" s="286" t="n">
        <f aca="false">T34-P34</f>
        <v>431.599999999999</v>
      </c>
      <c r="W34" s="289" t="n">
        <v>1875</v>
      </c>
      <c r="X34" s="289" t="n">
        <v>1270</v>
      </c>
      <c r="Y34" s="289" t="n">
        <v>1305</v>
      </c>
      <c r="Z34" s="290" t="n">
        <f aca="false">Y34/X34*100</f>
        <v>102.755905511811</v>
      </c>
      <c r="AA34" s="289"/>
      <c r="AB34" s="289" t="n">
        <v>2352.6</v>
      </c>
      <c r="AC34" s="289" t="n">
        <v>1673</v>
      </c>
      <c r="AD34" s="289" t="n">
        <v>1801.9</v>
      </c>
      <c r="AE34" s="290" t="n">
        <f aca="false">AD34/AC34*100</f>
        <v>107.704722056186</v>
      </c>
      <c r="AF34" s="291" t="n">
        <f aca="false">AD34-Y34</f>
        <v>496.9</v>
      </c>
      <c r="AG34" s="205"/>
      <c r="AH34" s="289" t="n">
        <v>3873.3</v>
      </c>
      <c r="AI34" s="289" t="n">
        <v>2585.9</v>
      </c>
      <c r="AJ34" s="289" t="n">
        <v>2364.556</v>
      </c>
      <c r="AK34" s="290" t="n">
        <f aca="false">AJ34/AI34*100</f>
        <v>91.4403495881511</v>
      </c>
      <c r="AL34" s="292"/>
      <c r="AM34" s="293" t="n">
        <v>3873.3</v>
      </c>
      <c r="AN34" s="293" t="n">
        <v>2789.6</v>
      </c>
      <c r="AO34" s="293" t="n">
        <v>2494.828</v>
      </c>
      <c r="AP34" s="293" t="n">
        <f aca="false">AO34/AN34*100</f>
        <v>89.4331803842845</v>
      </c>
      <c r="AQ34" s="286" t="n">
        <f aca="false">AO34-AJ34</f>
        <v>130.272</v>
      </c>
      <c r="AR34" s="294"/>
      <c r="AS34" s="288" t="n">
        <v>100</v>
      </c>
      <c r="AT34" s="288" t="n">
        <v>75</v>
      </c>
      <c r="AU34" s="288" t="n">
        <v>72</v>
      </c>
      <c r="AV34" s="288" t="n">
        <f aca="false">AU34/AT34*100</f>
        <v>96</v>
      </c>
      <c r="AW34" s="288" t="n">
        <v>60</v>
      </c>
      <c r="AX34" s="288" t="n">
        <v>75</v>
      </c>
      <c r="AY34" s="288" t="n">
        <v>55.9</v>
      </c>
      <c r="AZ34" s="288" t="n">
        <f aca="false">AY34/AX34*100</f>
        <v>74.5333333333333</v>
      </c>
      <c r="BA34" s="291" t="n">
        <f aca="false">AY34-AU34</f>
        <v>-16.1</v>
      </c>
      <c r="BB34" s="295"/>
      <c r="BC34" s="290" t="n">
        <v>739</v>
      </c>
      <c r="BD34" s="290" t="n">
        <v>625</v>
      </c>
      <c r="BE34" s="290" t="n">
        <v>624.5</v>
      </c>
      <c r="BF34" s="288" t="n">
        <f aca="false">BE34/BD34*100</f>
        <v>99.92</v>
      </c>
      <c r="BG34" s="290" t="n">
        <v>739</v>
      </c>
      <c r="BH34" s="290" t="n">
        <v>625</v>
      </c>
      <c r="BI34" s="290" t="n">
        <v>472.028</v>
      </c>
      <c r="BJ34" s="290" t="n">
        <v>74.2580211452668</v>
      </c>
      <c r="BK34" s="291" t="n">
        <f aca="false">BI34-BE34</f>
        <v>-152.472</v>
      </c>
      <c r="BL34" s="204" t="n">
        <f aca="false">BI34/BE34*100-100</f>
        <v>-24.4150520416333</v>
      </c>
    </row>
    <row r="35" customFormat="false" ht="20.1" hidden="false" customHeight="true" outlineLevel="0" collapsed="false">
      <c r="A35" s="257"/>
      <c r="B35" s="249" t="n">
        <v>29</v>
      </c>
      <c r="C35" s="284" t="s">
        <v>106</v>
      </c>
      <c r="D35" s="285" t="n">
        <v>44670</v>
      </c>
      <c r="E35" s="286" t="n">
        <v>34279.5</v>
      </c>
      <c r="F35" s="286" t="n">
        <v>33775.7295</v>
      </c>
      <c r="G35" s="287" t="n">
        <f aca="false">F35/E35*100</f>
        <v>98.5304030105457</v>
      </c>
      <c r="H35" s="285" t="n">
        <v>47367.9</v>
      </c>
      <c r="I35" s="286" t="n">
        <v>32619.5</v>
      </c>
      <c r="J35" s="286" t="n">
        <v>31519.112</v>
      </c>
      <c r="K35" s="288" t="n">
        <f aca="false">J35/I35*100</f>
        <v>96.6265945216818</v>
      </c>
      <c r="L35" s="286" t="n">
        <v>26865.7</v>
      </c>
      <c r="M35" s="286" t="n">
        <f aca="false">J35-F35</f>
        <v>-2256.6175</v>
      </c>
      <c r="N35" s="287" t="n">
        <v>19895.1</v>
      </c>
      <c r="O35" s="288" t="n">
        <v>15696.7</v>
      </c>
      <c r="P35" s="288" t="n">
        <v>15194.5295</v>
      </c>
      <c r="Q35" s="287" t="n">
        <f aca="false">P35/O35*100</f>
        <v>96.8007893378863</v>
      </c>
      <c r="R35" s="287" t="n">
        <v>19049.8</v>
      </c>
      <c r="S35" s="288" t="n">
        <v>11061.9</v>
      </c>
      <c r="T35" s="288" t="n">
        <v>9996.512</v>
      </c>
      <c r="U35" s="288" t="n">
        <f aca="false">T35/S35*100</f>
        <v>90.368851643931</v>
      </c>
      <c r="V35" s="286" t="n">
        <f aca="false">T35-P35</f>
        <v>-5198.0175</v>
      </c>
      <c r="W35" s="289" t="n">
        <v>3248.7</v>
      </c>
      <c r="X35" s="289" t="n">
        <v>1500</v>
      </c>
      <c r="Y35" s="289" t="n">
        <v>1543.437</v>
      </c>
      <c r="Z35" s="290" t="n">
        <f aca="false">Y35/X35*100</f>
        <v>102.8958</v>
      </c>
      <c r="AA35" s="289"/>
      <c r="AB35" s="289" t="n">
        <v>3425</v>
      </c>
      <c r="AC35" s="289" t="n">
        <v>1591.7</v>
      </c>
      <c r="AD35" s="289" t="n">
        <v>1482.82</v>
      </c>
      <c r="AE35" s="290" t="n">
        <f aca="false">AD35/AC35*100</f>
        <v>93.1595149839794</v>
      </c>
      <c r="AF35" s="291" t="n">
        <f aca="false">AD35-Y35</f>
        <v>-60.617</v>
      </c>
      <c r="AG35" s="205"/>
      <c r="AH35" s="289" t="n">
        <v>13954.5</v>
      </c>
      <c r="AI35" s="289" t="n">
        <v>11964.7</v>
      </c>
      <c r="AJ35" s="289" t="n">
        <v>11442.6525</v>
      </c>
      <c r="AK35" s="290" t="n">
        <f aca="false">AJ35/AI35*100</f>
        <v>95.6367689954616</v>
      </c>
      <c r="AL35" s="292"/>
      <c r="AM35" s="293" t="n">
        <v>12994.9</v>
      </c>
      <c r="AN35" s="293" t="n">
        <v>7250.2</v>
      </c>
      <c r="AO35" s="293" t="n">
        <v>6678.204</v>
      </c>
      <c r="AP35" s="293" t="n">
        <f aca="false">AO35/AN35*100</f>
        <v>92.1106176381341</v>
      </c>
      <c r="AQ35" s="286" t="n">
        <f aca="false">AO35-AJ35</f>
        <v>-4764.4485</v>
      </c>
      <c r="AR35" s="294"/>
      <c r="AS35" s="288" t="n">
        <v>270</v>
      </c>
      <c r="AT35" s="288" t="n">
        <v>270</v>
      </c>
      <c r="AU35" s="288" t="n">
        <v>273.9</v>
      </c>
      <c r="AV35" s="288" t="n">
        <f aca="false">AU35/AT35*100</f>
        <v>101.444444444444</v>
      </c>
      <c r="AW35" s="288" t="n">
        <v>270</v>
      </c>
      <c r="AX35" s="288" t="n">
        <v>270</v>
      </c>
      <c r="AY35" s="288" t="n">
        <v>304.2</v>
      </c>
      <c r="AZ35" s="288" t="n">
        <f aca="false">AY35/AX35*100</f>
        <v>112.666666666667</v>
      </c>
      <c r="BA35" s="291" t="n">
        <f aca="false">AY35-AU35</f>
        <v>30.3</v>
      </c>
      <c r="BB35" s="295"/>
      <c r="BC35" s="290" t="n">
        <v>2409.9</v>
      </c>
      <c r="BD35" s="290" t="n">
        <v>1950</v>
      </c>
      <c r="BE35" s="290" t="n">
        <v>1916.64</v>
      </c>
      <c r="BF35" s="288" t="n">
        <f aca="false">BE35/BD35*100</f>
        <v>98.2892307692308</v>
      </c>
      <c r="BG35" s="290" t="n">
        <v>2359.9</v>
      </c>
      <c r="BH35" s="290" t="n">
        <v>1950</v>
      </c>
      <c r="BI35" s="290" t="n">
        <v>1531.288</v>
      </c>
      <c r="BJ35" s="290" t="n">
        <v>70.9896923076923</v>
      </c>
      <c r="BK35" s="291" t="n">
        <f aca="false">BI35-BE35</f>
        <v>-385.352</v>
      </c>
      <c r="BL35" s="204" t="n">
        <f aca="false">BI35/BE35*100-100</f>
        <v>-20.1056014692378</v>
      </c>
    </row>
    <row r="36" customFormat="false" ht="20.1" hidden="false" customHeight="true" outlineLevel="0" collapsed="false">
      <c r="A36" s="257"/>
      <c r="B36" s="249" t="n">
        <v>30</v>
      </c>
      <c r="C36" s="284" t="s">
        <v>107</v>
      </c>
      <c r="D36" s="285" t="n">
        <v>55054</v>
      </c>
      <c r="E36" s="286" t="n">
        <v>40558</v>
      </c>
      <c r="F36" s="286" t="n">
        <v>38509.034</v>
      </c>
      <c r="G36" s="287" t="n">
        <f aca="false">F36/E36*100</f>
        <v>94.9480595690123</v>
      </c>
      <c r="H36" s="285" t="n">
        <v>55918.2</v>
      </c>
      <c r="I36" s="286" t="n">
        <v>41023</v>
      </c>
      <c r="J36" s="286" t="n">
        <v>38838.5946</v>
      </c>
      <c r="K36" s="288" t="n">
        <f aca="false">J36/I36*100</f>
        <v>94.6751690515077</v>
      </c>
      <c r="L36" s="286" t="n">
        <v>43046.6</v>
      </c>
      <c r="M36" s="286" t="n">
        <f aca="false">J36-F36</f>
        <v>329.560599999997</v>
      </c>
      <c r="N36" s="287" t="n">
        <v>11595.9</v>
      </c>
      <c r="O36" s="288" t="n">
        <v>8084.9</v>
      </c>
      <c r="P36" s="288" t="n">
        <v>6102.534</v>
      </c>
      <c r="Q36" s="287" t="n">
        <f aca="false">P36/O36*100</f>
        <v>75.4806367425695</v>
      </c>
      <c r="R36" s="287" t="n">
        <v>11865.7</v>
      </c>
      <c r="S36" s="288" t="n">
        <v>8137.9</v>
      </c>
      <c r="T36" s="288" t="n">
        <v>5882.7946</v>
      </c>
      <c r="U36" s="288" t="n">
        <f aca="false">T36/S36*100</f>
        <v>72.2888533896951</v>
      </c>
      <c r="V36" s="286" t="n">
        <f aca="false">T36-P36</f>
        <v>-219.739399999999</v>
      </c>
      <c r="W36" s="289" t="n">
        <v>3263.7</v>
      </c>
      <c r="X36" s="289" t="n">
        <v>1955</v>
      </c>
      <c r="Y36" s="289" t="n">
        <v>1512.317</v>
      </c>
      <c r="Z36" s="290" t="n">
        <f aca="false">Y36/X36*100</f>
        <v>77.356368286445</v>
      </c>
      <c r="AA36" s="289"/>
      <c r="AB36" s="289" t="n">
        <v>3498.5</v>
      </c>
      <c r="AC36" s="289" t="n">
        <v>1955</v>
      </c>
      <c r="AD36" s="289" t="n">
        <v>1596.389</v>
      </c>
      <c r="AE36" s="290" t="n">
        <f aca="false">AD36/AC36*100</f>
        <v>81.656726342711</v>
      </c>
      <c r="AF36" s="291" t="n">
        <f aca="false">AD36-Y36</f>
        <v>84.0720000000001</v>
      </c>
      <c r="AG36" s="205"/>
      <c r="AH36" s="289" t="n">
        <v>4413.6</v>
      </c>
      <c r="AI36" s="289" t="n">
        <v>2940.9</v>
      </c>
      <c r="AJ36" s="289" t="n">
        <v>2041.084</v>
      </c>
      <c r="AK36" s="290" t="n">
        <f aca="false">AJ36/AI36*100</f>
        <v>69.4033799177123</v>
      </c>
      <c r="AL36" s="292"/>
      <c r="AM36" s="293" t="n">
        <v>4410</v>
      </c>
      <c r="AN36" s="293" t="n">
        <v>3132.9</v>
      </c>
      <c r="AO36" s="293" t="n">
        <v>1758.516</v>
      </c>
      <c r="AP36" s="293" t="n">
        <f aca="false">AO36/AN36*100</f>
        <v>56.1306138082926</v>
      </c>
      <c r="AQ36" s="286" t="n">
        <f aca="false">AO36-AJ36</f>
        <v>-282.568</v>
      </c>
      <c r="AR36" s="294"/>
      <c r="AS36" s="288" t="n">
        <v>660</v>
      </c>
      <c r="AT36" s="288" t="n">
        <v>585</v>
      </c>
      <c r="AU36" s="288" t="n">
        <v>307.6</v>
      </c>
      <c r="AV36" s="288" t="n">
        <f aca="false">AU36/AT36*100</f>
        <v>52.5811965811966</v>
      </c>
      <c r="AW36" s="288" t="n">
        <v>600</v>
      </c>
      <c r="AX36" s="288" t="n">
        <v>500</v>
      </c>
      <c r="AY36" s="288" t="n">
        <v>502.17</v>
      </c>
      <c r="AZ36" s="288" t="n">
        <f aca="false">AY36/AX36*100</f>
        <v>100.434</v>
      </c>
      <c r="BA36" s="291" t="n">
        <f aca="false">AY36-AU36</f>
        <v>194.57</v>
      </c>
      <c r="BB36" s="295"/>
      <c r="BC36" s="290" t="n">
        <v>1126.6</v>
      </c>
      <c r="BD36" s="290" t="n">
        <v>1005</v>
      </c>
      <c r="BE36" s="290" t="n">
        <v>1336.233</v>
      </c>
      <c r="BF36" s="288" t="n">
        <f aca="false">BE36/BD36*100</f>
        <v>132.958507462687</v>
      </c>
      <c r="BG36" s="290" t="n">
        <v>1297.2</v>
      </c>
      <c r="BH36" s="290" t="n">
        <v>1005</v>
      </c>
      <c r="BI36" s="290" t="n">
        <v>1025.3196</v>
      </c>
      <c r="BJ36" s="290" t="n">
        <v>114.30822761194</v>
      </c>
      <c r="BK36" s="291" t="n">
        <f aca="false">BI36-BE36</f>
        <v>-310.9134</v>
      </c>
      <c r="BL36" s="204" t="n">
        <f aca="false">BI36/BE36*100-100</f>
        <v>-23.2679031276731</v>
      </c>
    </row>
    <row r="37" customFormat="false" ht="20.1" hidden="false" customHeight="true" outlineLevel="0" collapsed="false">
      <c r="A37" s="257"/>
      <c r="B37" s="249" t="n">
        <v>31</v>
      </c>
      <c r="C37" s="296" t="s">
        <v>108</v>
      </c>
      <c r="D37" s="285" t="n">
        <v>55261.6</v>
      </c>
      <c r="E37" s="286" t="n">
        <v>41376</v>
      </c>
      <c r="F37" s="286" t="n">
        <v>41327.106</v>
      </c>
      <c r="G37" s="287" t="n">
        <f aca="false">F37/E37*100</f>
        <v>99.8818300464037</v>
      </c>
      <c r="H37" s="285" t="n">
        <v>57456.1</v>
      </c>
      <c r="I37" s="286" t="n">
        <v>42720.3</v>
      </c>
      <c r="J37" s="286" t="n">
        <v>43162.378</v>
      </c>
      <c r="K37" s="288" t="n">
        <f aca="false">J37/I37*100</f>
        <v>101.034819512035</v>
      </c>
      <c r="L37" s="286" t="n">
        <v>49493.3</v>
      </c>
      <c r="M37" s="286" t="n">
        <f aca="false">J37-F37</f>
        <v>1835.27199999999</v>
      </c>
      <c r="N37" s="287" t="n">
        <v>7051.4</v>
      </c>
      <c r="O37" s="288" t="n">
        <v>5260</v>
      </c>
      <c r="P37" s="288" t="n">
        <v>5211.306</v>
      </c>
      <c r="Q37" s="287" t="n">
        <f aca="false">P37/O37*100</f>
        <v>99.0742585551331</v>
      </c>
      <c r="R37" s="287" t="n">
        <v>7962.8</v>
      </c>
      <c r="S37" s="288" t="n">
        <v>5600.3</v>
      </c>
      <c r="T37" s="288" t="n">
        <v>6042.378</v>
      </c>
      <c r="U37" s="288" t="n">
        <f aca="false">T37/S37*100</f>
        <v>107.893827116404</v>
      </c>
      <c r="V37" s="286" t="n">
        <f aca="false">T37-P37</f>
        <v>831.072</v>
      </c>
      <c r="W37" s="289" t="n">
        <v>2321.4</v>
      </c>
      <c r="X37" s="289" t="n">
        <v>1750</v>
      </c>
      <c r="Y37" s="289" t="n">
        <v>2134.6</v>
      </c>
      <c r="Z37" s="290" t="n">
        <f aca="false">Y37/X37*100</f>
        <v>121.977142857143</v>
      </c>
      <c r="AA37" s="289"/>
      <c r="AB37" s="289" t="n">
        <v>3032.8</v>
      </c>
      <c r="AC37" s="289" t="n">
        <v>1950</v>
      </c>
      <c r="AD37" s="289" t="n">
        <v>2757.9</v>
      </c>
      <c r="AE37" s="290" t="n">
        <f aca="false">AD37/AC37*100</f>
        <v>141.430769230769</v>
      </c>
      <c r="AF37" s="291" t="n">
        <f aca="false">AD37-Y37</f>
        <v>623.3</v>
      </c>
      <c r="AG37" s="205"/>
      <c r="AH37" s="289" t="n">
        <v>2186</v>
      </c>
      <c r="AI37" s="289" t="n">
        <v>1562</v>
      </c>
      <c r="AJ37" s="289" t="n">
        <v>1305.756</v>
      </c>
      <c r="AK37" s="290" t="n">
        <f aca="false">AJ37/AI37*100</f>
        <v>83.5951344430218</v>
      </c>
      <c r="AL37" s="292"/>
      <c r="AM37" s="293" t="n">
        <v>2186</v>
      </c>
      <c r="AN37" s="293" t="n">
        <v>1564.3</v>
      </c>
      <c r="AO37" s="293" t="n">
        <v>1326.358</v>
      </c>
      <c r="AP37" s="293" t="n">
        <f aca="false">AO37/AN37*100</f>
        <v>84.7892348015087</v>
      </c>
      <c r="AQ37" s="286" t="n">
        <f aca="false">AO37-AJ37</f>
        <v>20.6019999999999</v>
      </c>
      <c r="AR37" s="294"/>
      <c r="AS37" s="288" t="n">
        <v>72</v>
      </c>
      <c r="AT37" s="288" t="n">
        <v>54</v>
      </c>
      <c r="AU37" s="288" t="n">
        <v>11.9</v>
      </c>
      <c r="AV37" s="288" t="n">
        <f aca="false">AU37/AT37*100</f>
        <v>22.037037037037</v>
      </c>
      <c r="AW37" s="288" t="n">
        <v>72</v>
      </c>
      <c r="AX37" s="288" t="n">
        <v>42</v>
      </c>
      <c r="AY37" s="288" t="n">
        <v>11.9</v>
      </c>
      <c r="AZ37" s="288" t="n">
        <f aca="false">AY37/AX37*100</f>
        <v>28.3333333333333</v>
      </c>
      <c r="BA37" s="291" t="n">
        <f aca="false">AY37-AU37</f>
        <v>0</v>
      </c>
      <c r="BB37" s="295"/>
      <c r="BC37" s="290" t="n">
        <v>572</v>
      </c>
      <c r="BD37" s="290" t="n">
        <v>429</v>
      </c>
      <c r="BE37" s="290" t="n">
        <v>293.05</v>
      </c>
      <c r="BF37" s="288" t="n">
        <f aca="false">BE37/BD37*100</f>
        <v>68.3100233100233</v>
      </c>
      <c r="BG37" s="290" t="n">
        <v>572</v>
      </c>
      <c r="BH37" s="290" t="n">
        <v>429</v>
      </c>
      <c r="BI37" s="290" t="n">
        <v>307.62</v>
      </c>
      <c r="BJ37" s="290" t="n">
        <v>72.8286713286713</v>
      </c>
      <c r="BK37" s="291" t="n">
        <f aca="false">BI37-BE37</f>
        <v>14.57</v>
      </c>
      <c r="BL37" s="204" t="n">
        <f aca="false">BI37/BE37*100-100</f>
        <v>4.97184780754137</v>
      </c>
    </row>
    <row r="38" customFormat="false" ht="20.1" hidden="false" customHeight="true" outlineLevel="0" collapsed="false">
      <c r="A38" s="257" t="n">
        <v>11</v>
      </c>
      <c r="B38" s="249" t="n">
        <v>32</v>
      </c>
      <c r="C38" s="296" t="s">
        <v>109</v>
      </c>
      <c r="D38" s="285" t="n">
        <v>35702</v>
      </c>
      <c r="E38" s="286" t="n">
        <v>26760</v>
      </c>
      <c r="F38" s="286" t="n">
        <v>29104.066</v>
      </c>
      <c r="G38" s="287" t="n">
        <f aca="false">F38/E38*100</f>
        <v>108.759588938715</v>
      </c>
      <c r="H38" s="285" t="n">
        <v>37803.2</v>
      </c>
      <c r="I38" s="286" t="n">
        <v>28214.2</v>
      </c>
      <c r="J38" s="286" t="n">
        <v>27349.201</v>
      </c>
      <c r="K38" s="288" t="n">
        <f aca="false">J38/I38*100</f>
        <v>96.9341714455841</v>
      </c>
      <c r="L38" s="286" t="n">
        <v>33025.4</v>
      </c>
      <c r="M38" s="286" t="n">
        <f aca="false">J38-F38</f>
        <v>-1754.86500000001</v>
      </c>
      <c r="N38" s="287" t="n">
        <v>4421.7</v>
      </c>
      <c r="O38" s="288" t="n">
        <v>3299.8</v>
      </c>
      <c r="P38" s="288" t="n">
        <v>2793.866</v>
      </c>
      <c r="Q38" s="287" t="n">
        <f aca="false">P38/O38*100</f>
        <v>84.6677374386326</v>
      </c>
      <c r="R38" s="287" t="n">
        <v>4645.9</v>
      </c>
      <c r="S38" s="288" t="n">
        <v>3357.2</v>
      </c>
      <c r="T38" s="288" t="n">
        <v>2510.501</v>
      </c>
      <c r="U38" s="288" t="n">
        <f aca="false">T38/S38*100</f>
        <v>74.7796080066722</v>
      </c>
      <c r="V38" s="286" t="n">
        <f aca="false">T38-P38</f>
        <v>-283.365</v>
      </c>
      <c r="W38" s="289" t="n">
        <v>1746.4</v>
      </c>
      <c r="X38" s="289" t="n">
        <v>1277.2</v>
      </c>
      <c r="Y38" s="289" t="n">
        <v>966.743</v>
      </c>
      <c r="Z38" s="290" t="n">
        <f aca="false">Y38/X38*100</f>
        <v>75.6923739430003</v>
      </c>
      <c r="AA38" s="289"/>
      <c r="AB38" s="289" t="n">
        <v>1998.8</v>
      </c>
      <c r="AC38" s="289" t="n">
        <v>1320</v>
      </c>
      <c r="AD38" s="289" t="n">
        <v>1133.073</v>
      </c>
      <c r="AE38" s="290" t="n">
        <f aca="false">AD38/AC38*100</f>
        <v>85.8388636363636</v>
      </c>
      <c r="AF38" s="291" t="n">
        <f aca="false">AD38-Y38</f>
        <v>166.33</v>
      </c>
      <c r="AG38" s="205"/>
      <c r="AH38" s="289" t="n">
        <v>1914</v>
      </c>
      <c r="AI38" s="289" t="n">
        <v>1473.6</v>
      </c>
      <c r="AJ38" s="289" t="n">
        <v>1366.547</v>
      </c>
      <c r="AK38" s="290" t="n">
        <f aca="false">AJ38/AI38*100</f>
        <v>92.7352741585234</v>
      </c>
      <c r="AL38" s="292"/>
      <c r="AM38" s="293" t="n">
        <v>1885.8</v>
      </c>
      <c r="AN38" s="293" t="n">
        <v>1488.2</v>
      </c>
      <c r="AO38" s="293" t="n">
        <v>1157.81</v>
      </c>
      <c r="AP38" s="293" t="n">
        <f aca="false">AO38/AN38*100</f>
        <v>77.7993549254132</v>
      </c>
      <c r="AQ38" s="286" t="n">
        <f aca="false">AO38-AJ38</f>
        <v>-208.737</v>
      </c>
      <c r="AR38" s="294"/>
      <c r="AS38" s="288" t="n">
        <v>112</v>
      </c>
      <c r="AT38" s="288" t="n">
        <v>84</v>
      </c>
      <c r="AU38" s="288" t="n">
        <v>56</v>
      </c>
      <c r="AV38" s="288" t="n">
        <f aca="false">AU38/AT38*100</f>
        <v>66.6666666666667</v>
      </c>
      <c r="AW38" s="288" t="n">
        <v>112</v>
      </c>
      <c r="AX38" s="288" t="n">
        <v>84</v>
      </c>
      <c r="AY38" s="288" t="n">
        <v>21</v>
      </c>
      <c r="AZ38" s="288" t="n">
        <f aca="false">AY38/AX38*100</f>
        <v>25</v>
      </c>
      <c r="BA38" s="291" t="n">
        <f aca="false">AY38-AU38</f>
        <v>-35</v>
      </c>
      <c r="BB38" s="295"/>
      <c r="BC38" s="290" t="n">
        <v>629.3</v>
      </c>
      <c r="BD38" s="290" t="n">
        <v>450</v>
      </c>
      <c r="BE38" s="290" t="n">
        <v>404.576</v>
      </c>
      <c r="BF38" s="288" t="n">
        <f aca="false">BE38/BD38*100</f>
        <v>89.9057777777778</v>
      </c>
      <c r="BG38" s="290" t="n">
        <v>629.3</v>
      </c>
      <c r="BH38" s="290" t="n">
        <v>450</v>
      </c>
      <c r="BI38" s="290" t="n">
        <v>198.618</v>
      </c>
      <c r="BJ38" s="290" t="n">
        <v>44.3264754098361</v>
      </c>
      <c r="BK38" s="291" t="n">
        <f aca="false">BI38-BE38</f>
        <v>-205.958</v>
      </c>
      <c r="BL38" s="204" t="n">
        <f aca="false">BI38/BE38*100-100</f>
        <v>-50.9071225183896</v>
      </c>
    </row>
    <row r="39" customFormat="false" ht="20.1" hidden="false" customHeight="true" outlineLevel="0" collapsed="false">
      <c r="A39" s="257"/>
      <c r="B39" s="249" t="n">
        <v>33</v>
      </c>
      <c r="C39" s="284" t="s">
        <v>110</v>
      </c>
      <c r="D39" s="285" t="n">
        <v>29343.1</v>
      </c>
      <c r="E39" s="286" t="n">
        <v>21812.7</v>
      </c>
      <c r="F39" s="286" t="n">
        <v>21572.388</v>
      </c>
      <c r="G39" s="287" t="n">
        <f aca="false">F39/E39*100</f>
        <v>98.8982931961655</v>
      </c>
      <c r="H39" s="285" t="n">
        <v>31535.5</v>
      </c>
      <c r="I39" s="286" t="n">
        <v>22855.3</v>
      </c>
      <c r="J39" s="286" t="n">
        <v>22625.238</v>
      </c>
      <c r="K39" s="288" t="n">
        <f aca="false">J39/I39*100</f>
        <v>98.9933975926809</v>
      </c>
      <c r="L39" s="286" t="n">
        <v>25649.5</v>
      </c>
      <c r="M39" s="286" t="n">
        <f aca="false">J39-F39</f>
        <v>1052.85</v>
      </c>
      <c r="N39" s="287" t="n">
        <v>5083.8</v>
      </c>
      <c r="O39" s="288" t="n">
        <v>3618.2</v>
      </c>
      <c r="P39" s="288" t="n">
        <v>3377.888</v>
      </c>
      <c r="Q39" s="287" t="n">
        <f aca="false">P39/O39*100</f>
        <v>93.3582444309325</v>
      </c>
      <c r="R39" s="287" t="n">
        <v>5886</v>
      </c>
      <c r="S39" s="288" t="n">
        <v>3618.2</v>
      </c>
      <c r="T39" s="288" t="n">
        <v>3388.138</v>
      </c>
      <c r="U39" s="288" t="n">
        <f aca="false">T39/S39*100</f>
        <v>93.6415344646509</v>
      </c>
      <c r="V39" s="286" t="n">
        <f aca="false">T39-P39</f>
        <v>10.2499999999995</v>
      </c>
      <c r="W39" s="289" t="n">
        <v>2050.5</v>
      </c>
      <c r="X39" s="289" t="n">
        <v>1506</v>
      </c>
      <c r="Y39" s="289" t="n">
        <v>1492.6</v>
      </c>
      <c r="Z39" s="290" t="n">
        <f aca="false">Y39/X39*100</f>
        <v>99.1102257636122</v>
      </c>
      <c r="AA39" s="289"/>
      <c r="AB39" s="289" t="n">
        <v>2854.1</v>
      </c>
      <c r="AC39" s="289" t="n">
        <v>1506</v>
      </c>
      <c r="AD39" s="289" t="n">
        <v>1492.4</v>
      </c>
      <c r="AE39" s="290" t="n">
        <f aca="false">AD39/AC39*100</f>
        <v>99.0969455511288</v>
      </c>
      <c r="AF39" s="291" t="n">
        <f aca="false">AD39-Y39</f>
        <v>-0.199999999999818</v>
      </c>
      <c r="AG39" s="205"/>
      <c r="AH39" s="289" t="n">
        <v>2111.3</v>
      </c>
      <c r="AI39" s="289" t="n">
        <v>1500.2</v>
      </c>
      <c r="AJ39" s="289" t="n">
        <v>1443.688</v>
      </c>
      <c r="AK39" s="290" t="n">
        <f aca="false">AJ39/AI39*100</f>
        <v>96.233035595254</v>
      </c>
      <c r="AL39" s="292"/>
      <c r="AM39" s="293" t="n">
        <v>2085.9</v>
      </c>
      <c r="AN39" s="293" t="n">
        <v>1500.2</v>
      </c>
      <c r="AO39" s="293" t="n">
        <v>1389.738</v>
      </c>
      <c r="AP39" s="293" t="n">
        <f aca="false">AO39/AN39*100</f>
        <v>92.6368484202106</v>
      </c>
      <c r="AQ39" s="286" t="n">
        <f aca="false">AO39-AJ39</f>
        <v>-53.95</v>
      </c>
      <c r="AR39" s="294"/>
      <c r="AS39" s="288" t="n">
        <v>122</v>
      </c>
      <c r="AT39" s="288" t="n">
        <v>77</v>
      </c>
      <c r="AU39" s="288" t="n">
        <v>103.3</v>
      </c>
      <c r="AV39" s="288" t="n">
        <f aca="false">AU39/AT39*100</f>
        <v>134.155844155844</v>
      </c>
      <c r="AW39" s="288" t="n">
        <v>146</v>
      </c>
      <c r="AX39" s="288" t="n">
        <v>77</v>
      </c>
      <c r="AY39" s="288" t="n">
        <v>111.6</v>
      </c>
      <c r="AZ39" s="288" t="n">
        <f aca="false">AY39/AX39*100</f>
        <v>144.935064935065</v>
      </c>
      <c r="BA39" s="291" t="n">
        <f aca="false">AY39-AU39</f>
        <v>8.3</v>
      </c>
      <c r="BB39" s="295"/>
      <c r="BC39" s="290" t="n">
        <v>750</v>
      </c>
      <c r="BD39" s="290" t="n">
        <v>500</v>
      </c>
      <c r="BE39" s="290" t="n">
        <v>338.3</v>
      </c>
      <c r="BF39" s="288" t="n">
        <f aca="false">BE39/BD39*100</f>
        <v>67.66</v>
      </c>
      <c r="BG39" s="290" t="n">
        <v>750</v>
      </c>
      <c r="BH39" s="290" t="n">
        <v>500</v>
      </c>
      <c r="BI39" s="290" t="n">
        <v>394.4</v>
      </c>
      <c r="BJ39" s="290" t="n">
        <v>76.4603773584906</v>
      </c>
      <c r="BK39" s="291" t="n">
        <f aca="false">BI39-BE39</f>
        <v>56.1</v>
      </c>
      <c r="BL39" s="204" t="n">
        <f aca="false">BI39/BE39*100-100</f>
        <v>16.5829145728643</v>
      </c>
    </row>
    <row r="40" customFormat="false" ht="20.1" hidden="false" customHeight="true" outlineLevel="0" collapsed="false">
      <c r="A40" s="257"/>
      <c r="B40" s="249" t="n">
        <v>34</v>
      </c>
      <c r="C40" s="284" t="s">
        <v>111</v>
      </c>
      <c r="D40" s="285" t="n">
        <v>19042.4</v>
      </c>
      <c r="E40" s="286" t="n">
        <v>13904.1</v>
      </c>
      <c r="F40" s="286" t="n">
        <v>13987.567</v>
      </c>
      <c r="G40" s="287" t="n">
        <f aca="false">F40/E40*100</f>
        <v>100.600304946023</v>
      </c>
      <c r="H40" s="285" t="n">
        <v>20473.9</v>
      </c>
      <c r="I40" s="286" t="n">
        <v>14936.6</v>
      </c>
      <c r="J40" s="286" t="n">
        <v>15263.066</v>
      </c>
      <c r="K40" s="288" t="n">
        <f aca="false">J40/I40*100</f>
        <v>102.185678132908</v>
      </c>
      <c r="L40" s="286" t="n">
        <v>15927.4</v>
      </c>
      <c r="M40" s="286" t="n">
        <f aca="false">J40-F40</f>
        <v>1275.499</v>
      </c>
      <c r="N40" s="287" t="n">
        <v>4382.7</v>
      </c>
      <c r="O40" s="288" t="n">
        <v>2920.5</v>
      </c>
      <c r="P40" s="288" t="n">
        <v>3003.967</v>
      </c>
      <c r="Q40" s="287" t="n">
        <f aca="false">P40/O40*100</f>
        <v>102.857969525766</v>
      </c>
      <c r="R40" s="287" t="n">
        <v>4546.5</v>
      </c>
      <c r="S40" s="288" t="n">
        <v>2991</v>
      </c>
      <c r="T40" s="288" t="n">
        <v>3317.466</v>
      </c>
      <c r="U40" s="288" t="n">
        <f aca="false">T40/S40*100</f>
        <v>110.914944834504</v>
      </c>
      <c r="V40" s="286" t="n">
        <f aca="false">T40-P40</f>
        <v>313.499</v>
      </c>
      <c r="W40" s="289" t="n">
        <v>1418.7</v>
      </c>
      <c r="X40" s="289" t="n">
        <v>700</v>
      </c>
      <c r="Y40" s="289" t="n">
        <v>807.887</v>
      </c>
      <c r="Z40" s="290" t="n">
        <f aca="false">Y40/X40*100</f>
        <v>115.412428571429</v>
      </c>
      <c r="AA40" s="289"/>
      <c r="AB40" s="289" t="n">
        <v>1616</v>
      </c>
      <c r="AC40" s="289" t="n">
        <v>813</v>
      </c>
      <c r="AD40" s="289" t="n">
        <v>1122.711</v>
      </c>
      <c r="AE40" s="290" t="n">
        <f aca="false">AD40/AC40*100</f>
        <v>138.094833948339</v>
      </c>
      <c r="AF40" s="291" t="n">
        <f aca="false">AD40-Y40</f>
        <v>314.824</v>
      </c>
      <c r="AG40" s="205"/>
      <c r="AH40" s="289" t="n">
        <v>2230</v>
      </c>
      <c r="AI40" s="289" t="n">
        <v>1670</v>
      </c>
      <c r="AJ40" s="289" t="n">
        <v>1676.086</v>
      </c>
      <c r="AK40" s="290" t="n">
        <f aca="false">AJ40/AI40*100</f>
        <v>100.364431137725</v>
      </c>
      <c r="AL40" s="292"/>
      <c r="AM40" s="293" t="n">
        <v>2244.5</v>
      </c>
      <c r="AN40" s="293" t="n">
        <v>1660.5</v>
      </c>
      <c r="AO40" s="293" t="n">
        <v>1642.401</v>
      </c>
      <c r="AP40" s="293" t="n">
        <f aca="false">AO40/AN40*100</f>
        <v>98.910027100271</v>
      </c>
      <c r="AQ40" s="286" t="n">
        <f aca="false">AO40-AJ40</f>
        <v>-33.6849999999999</v>
      </c>
      <c r="AR40" s="294"/>
      <c r="AS40" s="288" t="n">
        <v>60</v>
      </c>
      <c r="AT40" s="288" t="n">
        <v>45</v>
      </c>
      <c r="AU40" s="288" t="n">
        <v>30</v>
      </c>
      <c r="AV40" s="288" t="n">
        <f aca="false">AU40/AT40*100</f>
        <v>66.6666666666667</v>
      </c>
      <c r="AW40" s="288" t="n">
        <v>42</v>
      </c>
      <c r="AX40" s="288" t="n">
        <v>34.5</v>
      </c>
      <c r="AY40" s="288" t="n">
        <v>42</v>
      </c>
      <c r="AZ40" s="288" t="n">
        <f aca="false">AY40/AX40*100</f>
        <v>121.739130434783</v>
      </c>
      <c r="BA40" s="291" t="n">
        <f aca="false">AY40-AU40</f>
        <v>12</v>
      </c>
      <c r="BB40" s="295"/>
      <c r="BC40" s="290" t="n">
        <v>644</v>
      </c>
      <c r="BD40" s="290" t="n">
        <v>483</v>
      </c>
      <c r="BE40" s="290" t="n">
        <v>483.994</v>
      </c>
      <c r="BF40" s="288" t="n">
        <f aca="false">BE40/BD40*100</f>
        <v>100.205797101449</v>
      </c>
      <c r="BG40" s="290" t="n">
        <v>644</v>
      </c>
      <c r="BH40" s="290" t="n">
        <v>483</v>
      </c>
      <c r="BI40" s="290" t="n">
        <v>507.354</v>
      </c>
      <c r="BJ40" s="290" t="n">
        <v>105.021894409938</v>
      </c>
      <c r="BK40" s="291" t="n">
        <f aca="false">BI40-BE40</f>
        <v>23.36</v>
      </c>
      <c r="BL40" s="204" t="n">
        <f aca="false">BI40/BE40*100-100</f>
        <v>4.82650611371214</v>
      </c>
    </row>
    <row r="41" customFormat="false" ht="20.1" hidden="false" customHeight="true" outlineLevel="0" collapsed="false">
      <c r="A41" s="257"/>
      <c r="B41" s="249" t="n">
        <v>35</v>
      </c>
      <c r="C41" s="284" t="s">
        <v>112</v>
      </c>
      <c r="D41" s="285" t="n">
        <v>14711.8</v>
      </c>
      <c r="E41" s="286" t="n">
        <v>10799.3</v>
      </c>
      <c r="F41" s="286" t="n">
        <v>10655.692</v>
      </c>
      <c r="G41" s="287" t="n">
        <f aca="false">F41/E41*100</f>
        <v>98.6702101062106</v>
      </c>
      <c r="H41" s="285" t="n">
        <v>14717.8</v>
      </c>
      <c r="I41" s="286" t="n">
        <v>10709.7</v>
      </c>
      <c r="J41" s="286" t="n">
        <v>10091.957</v>
      </c>
      <c r="K41" s="288" t="n">
        <f aca="false">J41/I41*100</f>
        <v>94.2319299326778</v>
      </c>
      <c r="L41" s="286" t="n">
        <v>10664.2</v>
      </c>
      <c r="M41" s="286" t="n">
        <f aca="false">J41-F41</f>
        <v>-563.735000000002</v>
      </c>
      <c r="N41" s="287" t="n">
        <v>4126.6</v>
      </c>
      <c r="O41" s="288" t="n">
        <v>2860.4</v>
      </c>
      <c r="P41" s="288" t="n">
        <v>2716.792</v>
      </c>
      <c r="Q41" s="287" t="n">
        <f aca="false">P41/O41*100</f>
        <v>94.9794434344847</v>
      </c>
      <c r="R41" s="287" t="n">
        <v>4053.6</v>
      </c>
      <c r="S41" s="288" t="n">
        <v>2711.5</v>
      </c>
      <c r="T41" s="288" t="n">
        <v>2093.757</v>
      </c>
      <c r="U41" s="288" t="n">
        <f aca="false">T41/S41*100</f>
        <v>77.2176654988014</v>
      </c>
      <c r="V41" s="286" t="n">
        <f aca="false">T41-P41</f>
        <v>-623.035</v>
      </c>
      <c r="W41" s="289" t="n">
        <v>1147.6</v>
      </c>
      <c r="X41" s="289" t="n">
        <v>825.7</v>
      </c>
      <c r="Y41" s="289" t="n">
        <v>516.28</v>
      </c>
      <c r="Z41" s="290" t="n">
        <f aca="false">Y41/X41*100</f>
        <v>62.5263412861814</v>
      </c>
      <c r="AA41" s="289"/>
      <c r="AB41" s="289" t="n">
        <v>1146.8</v>
      </c>
      <c r="AC41" s="289" t="n">
        <v>797.7</v>
      </c>
      <c r="AD41" s="289" t="n">
        <v>533.29</v>
      </c>
      <c r="AE41" s="290" t="n">
        <f aca="false">AD41/AC41*100</f>
        <v>66.8534536793281</v>
      </c>
      <c r="AF41" s="291" t="n">
        <f aca="false">AD41-Y41</f>
        <v>17.01</v>
      </c>
      <c r="AG41" s="205"/>
      <c r="AH41" s="289" t="n">
        <v>1433.5</v>
      </c>
      <c r="AI41" s="289" t="n">
        <v>1106.2</v>
      </c>
      <c r="AJ41" s="289" t="n">
        <v>1157.872</v>
      </c>
      <c r="AK41" s="290" t="n">
        <f aca="false">AJ41/AI41*100</f>
        <v>104.671126378593</v>
      </c>
      <c r="AL41" s="292"/>
      <c r="AM41" s="293" t="n">
        <v>1393.4</v>
      </c>
      <c r="AN41" s="293" t="n">
        <v>1041.8</v>
      </c>
      <c r="AO41" s="293" t="n">
        <v>771.307</v>
      </c>
      <c r="AP41" s="293" t="n">
        <f aca="false">AO41/AN41*100</f>
        <v>74.0359953925898</v>
      </c>
      <c r="AQ41" s="286" t="n">
        <f aca="false">AO41-AJ41</f>
        <v>-386.565</v>
      </c>
      <c r="AR41" s="294"/>
      <c r="AS41" s="288" t="n">
        <v>118</v>
      </c>
      <c r="AT41" s="288" t="n">
        <v>88.5</v>
      </c>
      <c r="AU41" s="288" t="n">
        <v>116.7</v>
      </c>
      <c r="AV41" s="288" t="n">
        <f aca="false">AU41/AT41*100</f>
        <v>131.864406779661</v>
      </c>
      <c r="AW41" s="288" t="n">
        <v>41</v>
      </c>
      <c r="AX41" s="288" t="n">
        <v>32</v>
      </c>
      <c r="AY41" s="288" t="n">
        <v>40.12</v>
      </c>
      <c r="AZ41" s="288" t="n">
        <f aca="false">AY41/AX41*100</f>
        <v>125.375</v>
      </c>
      <c r="BA41" s="291" t="n">
        <f aca="false">AY41-AU41</f>
        <v>-76.58</v>
      </c>
      <c r="BB41" s="295"/>
      <c r="BC41" s="290" t="n">
        <v>1227.5</v>
      </c>
      <c r="BD41" s="290" t="n">
        <v>840</v>
      </c>
      <c r="BE41" s="290" t="n">
        <v>920.94</v>
      </c>
      <c r="BF41" s="288" t="n">
        <f aca="false">BE41/BD41*100</f>
        <v>109.635714285714</v>
      </c>
      <c r="BG41" s="290" t="n">
        <v>1272.4</v>
      </c>
      <c r="BH41" s="290" t="n">
        <v>840</v>
      </c>
      <c r="BI41" s="290" t="n">
        <v>817.24</v>
      </c>
      <c r="BJ41" s="290" t="n">
        <v>92.7107142857143</v>
      </c>
      <c r="BK41" s="291" t="n">
        <f aca="false">BI41-BE41</f>
        <v>-103.7</v>
      </c>
      <c r="BL41" s="204" t="n">
        <f aca="false">BI41/BE41*100-100</f>
        <v>-11.2602341086281</v>
      </c>
    </row>
    <row r="42" customFormat="false" ht="20.1" hidden="false" customHeight="true" outlineLevel="0" collapsed="false">
      <c r="A42" s="257"/>
      <c r="B42" s="249" t="n">
        <v>36</v>
      </c>
      <c r="C42" s="284" t="s">
        <v>113</v>
      </c>
      <c r="D42" s="285" t="n">
        <v>9381.7</v>
      </c>
      <c r="E42" s="286" t="n">
        <v>7057.6</v>
      </c>
      <c r="F42" s="286" t="n">
        <v>7070.578</v>
      </c>
      <c r="G42" s="287" t="n">
        <f aca="false">F42/E42*100</f>
        <v>100.183886873725</v>
      </c>
      <c r="H42" s="285" t="n">
        <v>9963.8</v>
      </c>
      <c r="I42" s="286" t="n">
        <v>7294.5</v>
      </c>
      <c r="J42" s="286" t="n">
        <v>7402.648</v>
      </c>
      <c r="K42" s="288" t="n">
        <f aca="false">J42/I42*100</f>
        <v>101.482596476798</v>
      </c>
      <c r="L42" s="286" t="n">
        <v>8103.8</v>
      </c>
      <c r="M42" s="286" t="n">
        <f aca="false">J42-F42</f>
        <v>332.070000000001</v>
      </c>
      <c r="N42" s="287" t="n">
        <v>1860</v>
      </c>
      <c r="O42" s="288" t="n">
        <v>1416.3</v>
      </c>
      <c r="P42" s="288" t="n">
        <v>1429.278</v>
      </c>
      <c r="Q42" s="287" t="n">
        <f aca="false">P42/O42*100</f>
        <v>100.916331285745</v>
      </c>
      <c r="R42" s="287" t="n">
        <v>1860</v>
      </c>
      <c r="S42" s="288" t="n">
        <v>1216.6</v>
      </c>
      <c r="T42" s="288" t="n">
        <v>1324.748</v>
      </c>
      <c r="U42" s="288" t="n">
        <f aca="false">T42/S42*100</f>
        <v>108.889363800756</v>
      </c>
      <c r="V42" s="286" t="n">
        <f aca="false">T42-P42</f>
        <v>-104.53</v>
      </c>
      <c r="W42" s="289" t="n">
        <v>400</v>
      </c>
      <c r="X42" s="289" t="n">
        <v>360</v>
      </c>
      <c r="Y42" s="289" t="n">
        <v>580.093</v>
      </c>
      <c r="Z42" s="290" t="n">
        <f aca="false">Y42/X42*100</f>
        <v>161.136944444444</v>
      </c>
      <c r="AA42" s="289"/>
      <c r="AB42" s="289" t="n">
        <v>400</v>
      </c>
      <c r="AC42" s="289" t="n">
        <v>360</v>
      </c>
      <c r="AD42" s="289" t="n">
        <v>574.06</v>
      </c>
      <c r="AE42" s="290" t="n">
        <f aca="false">AD42/AC42*100</f>
        <v>159.461111111111</v>
      </c>
      <c r="AF42" s="291" t="n">
        <f aca="false">AD42-Y42</f>
        <v>-6.03300000000002</v>
      </c>
      <c r="AG42" s="205"/>
      <c r="AH42" s="289" t="n">
        <v>1072</v>
      </c>
      <c r="AI42" s="289" t="n">
        <v>720.3</v>
      </c>
      <c r="AJ42" s="289" t="n">
        <v>634.185</v>
      </c>
      <c r="AK42" s="290" t="n">
        <f aca="false">AJ42/AI42*100</f>
        <v>88.0445647646814</v>
      </c>
      <c r="AL42" s="292"/>
      <c r="AM42" s="293" t="n">
        <v>1072</v>
      </c>
      <c r="AN42" s="293" t="n">
        <v>520.6</v>
      </c>
      <c r="AO42" s="293" t="n">
        <v>560.888</v>
      </c>
      <c r="AP42" s="293" t="n">
        <f aca="false">AO42/AN42*100</f>
        <v>107.738762965809</v>
      </c>
      <c r="AQ42" s="286" t="n">
        <f aca="false">AO42-AJ42</f>
        <v>-73.2969999999999</v>
      </c>
      <c r="AR42" s="294"/>
      <c r="AS42" s="288" t="n">
        <v>198</v>
      </c>
      <c r="AT42" s="288" t="n">
        <v>186</v>
      </c>
      <c r="AU42" s="288" t="n">
        <v>110</v>
      </c>
      <c r="AV42" s="288" t="n">
        <f aca="false">AU42/AT42*100</f>
        <v>59.1397849462366</v>
      </c>
      <c r="AW42" s="288" t="n">
        <v>198</v>
      </c>
      <c r="AX42" s="288" t="n">
        <v>186</v>
      </c>
      <c r="AY42" s="288" t="n">
        <v>105</v>
      </c>
      <c r="AZ42" s="288" t="n">
        <f aca="false">AY42/AX42*100</f>
        <v>56.4516129032258</v>
      </c>
      <c r="BA42" s="291" t="n">
        <f aca="false">AY42-AU42</f>
        <v>-5</v>
      </c>
      <c r="BB42" s="295"/>
      <c r="BC42" s="290" t="n">
        <v>190</v>
      </c>
      <c r="BD42" s="290" t="n">
        <v>150</v>
      </c>
      <c r="BE42" s="290" t="n">
        <v>105</v>
      </c>
      <c r="BF42" s="288" t="n">
        <f aca="false">BE42/BD42*100</f>
        <v>70</v>
      </c>
      <c r="BG42" s="290" t="n">
        <v>190</v>
      </c>
      <c r="BH42" s="290" t="n">
        <v>150</v>
      </c>
      <c r="BI42" s="290" t="n">
        <v>84.8</v>
      </c>
      <c r="BJ42" s="290" t="n">
        <v>63.6</v>
      </c>
      <c r="BK42" s="291" t="n">
        <f aca="false">BI42-BE42</f>
        <v>-20.2</v>
      </c>
      <c r="BL42" s="204"/>
    </row>
    <row r="43" customFormat="false" ht="20.1" hidden="false" customHeight="true" outlineLevel="0" collapsed="false">
      <c r="A43" s="257" t="n">
        <v>12</v>
      </c>
      <c r="B43" s="249" t="n">
        <v>37</v>
      </c>
      <c r="C43" s="284" t="s">
        <v>114</v>
      </c>
      <c r="D43" s="285" t="n">
        <v>5850.6</v>
      </c>
      <c r="E43" s="286" t="n">
        <v>4125.7</v>
      </c>
      <c r="F43" s="286" t="n">
        <v>4184.74</v>
      </c>
      <c r="G43" s="287" t="n">
        <f aca="false">F43/E43*100</f>
        <v>101.431029885838</v>
      </c>
      <c r="H43" s="285" t="n">
        <v>5979.2</v>
      </c>
      <c r="I43" s="286" t="n">
        <v>4359.2</v>
      </c>
      <c r="J43" s="286" t="n">
        <v>3915.74</v>
      </c>
      <c r="K43" s="288" t="n">
        <f aca="false">J43/I43*100</f>
        <v>89.8270324830244</v>
      </c>
      <c r="L43" s="286" t="n">
        <v>3500</v>
      </c>
      <c r="M43" s="286" t="n">
        <f aca="false">J43-F43</f>
        <v>-269</v>
      </c>
      <c r="N43" s="287" t="n">
        <v>1804.1</v>
      </c>
      <c r="O43" s="288" t="n">
        <v>1145.7</v>
      </c>
      <c r="P43" s="288" t="n">
        <v>1204.74</v>
      </c>
      <c r="Q43" s="287" t="n">
        <f aca="false">P43/O43*100</f>
        <v>105.153181461115</v>
      </c>
      <c r="R43" s="287" t="n">
        <v>1932.7</v>
      </c>
      <c r="S43" s="288" t="n">
        <v>1369.9</v>
      </c>
      <c r="T43" s="288" t="n">
        <v>926.44</v>
      </c>
      <c r="U43" s="288" t="n">
        <f aca="false">T43/S43*100</f>
        <v>67.628294036061</v>
      </c>
      <c r="V43" s="286" t="n">
        <f aca="false">T43-P43</f>
        <v>-278.3</v>
      </c>
      <c r="W43" s="289" t="n">
        <v>318.6</v>
      </c>
      <c r="X43" s="289" t="n">
        <v>150</v>
      </c>
      <c r="Y43" s="289" t="n">
        <v>228.388</v>
      </c>
      <c r="Z43" s="290" t="n">
        <f aca="false">Y43/X43*100</f>
        <v>152.258666666667</v>
      </c>
      <c r="AA43" s="289"/>
      <c r="AB43" s="289" t="n">
        <v>329.6</v>
      </c>
      <c r="AC43" s="289" t="n">
        <v>159.7</v>
      </c>
      <c r="AD43" s="289" t="n">
        <v>197.188</v>
      </c>
      <c r="AE43" s="290" t="n">
        <f aca="false">AD43/AC43*100</f>
        <v>123.47401377583</v>
      </c>
      <c r="AF43" s="291" t="n">
        <f aca="false">AD43-Y43</f>
        <v>-31.2</v>
      </c>
      <c r="AG43" s="205"/>
      <c r="AH43" s="289" t="n">
        <v>1129.5</v>
      </c>
      <c r="AI43" s="289" t="n">
        <v>790.7</v>
      </c>
      <c r="AJ43" s="289" t="n">
        <v>740.552</v>
      </c>
      <c r="AK43" s="290" t="n">
        <f aca="false">AJ43/AI43*100</f>
        <v>93.6577715947894</v>
      </c>
      <c r="AL43" s="292"/>
      <c r="AM43" s="293" t="n">
        <v>1210.1</v>
      </c>
      <c r="AN43" s="293" t="n">
        <v>905.2</v>
      </c>
      <c r="AO43" s="293" t="n">
        <v>449.552</v>
      </c>
      <c r="AP43" s="293" t="n">
        <f aca="false">AO43/AN43*100</f>
        <v>49.663278833407</v>
      </c>
      <c r="AQ43" s="286" t="n">
        <f aca="false">AO43-AJ43</f>
        <v>-291</v>
      </c>
      <c r="AR43" s="294"/>
      <c r="AS43" s="288" t="n">
        <v>0</v>
      </c>
      <c r="AT43" s="288" t="n">
        <v>0</v>
      </c>
      <c r="AU43" s="288" t="n">
        <v>25</v>
      </c>
      <c r="AV43" s="288"/>
      <c r="AW43" s="288" t="n">
        <v>0</v>
      </c>
      <c r="AX43" s="288" t="n">
        <v>0</v>
      </c>
      <c r="AY43" s="288" t="n">
        <v>0</v>
      </c>
      <c r="AZ43" s="288"/>
      <c r="BA43" s="291" t="n">
        <f aca="false">AY43-AU43</f>
        <v>-25</v>
      </c>
      <c r="BB43" s="295"/>
      <c r="BC43" s="290" t="n">
        <v>356</v>
      </c>
      <c r="BD43" s="290" t="n">
        <v>205</v>
      </c>
      <c r="BE43" s="290" t="n">
        <v>210.8</v>
      </c>
      <c r="BF43" s="288" t="n">
        <f aca="false">BE43/BD43*100</f>
        <v>102.829268292683</v>
      </c>
      <c r="BG43" s="290" t="n">
        <v>393</v>
      </c>
      <c r="BH43" s="290" t="n">
        <v>305</v>
      </c>
      <c r="BI43" s="290" t="n">
        <v>279.7</v>
      </c>
      <c r="BJ43" s="290" t="n">
        <v>129.327272727273</v>
      </c>
      <c r="BK43" s="291" t="n">
        <f aca="false">BI43-BE43</f>
        <v>68.9</v>
      </c>
      <c r="BL43" s="204"/>
    </row>
    <row r="44" customFormat="false" ht="20.1" hidden="false" customHeight="true" outlineLevel="0" collapsed="false">
      <c r="A44" s="257"/>
      <c r="B44" s="249" t="n">
        <v>38</v>
      </c>
      <c r="C44" s="284" t="s">
        <v>115</v>
      </c>
      <c r="D44" s="285" t="n">
        <v>10024.2</v>
      </c>
      <c r="E44" s="286" t="n">
        <v>7663.5</v>
      </c>
      <c r="F44" s="286" t="n">
        <v>7518.368</v>
      </c>
      <c r="G44" s="287" t="n">
        <f aca="false">F44/E44*100</f>
        <v>98.1061916878711</v>
      </c>
      <c r="H44" s="285" t="n">
        <v>10442.5</v>
      </c>
      <c r="I44" s="286" t="n">
        <v>7845</v>
      </c>
      <c r="J44" s="286" t="n">
        <v>7690.718</v>
      </c>
      <c r="K44" s="288" t="n">
        <f aca="false">J44/I44*100</f>
        <v>98.0333715742511</v>
      </c>
      <c r="L44" s="286" t="n">
        <v>8084.3</v>
      </c>
      <c r="M44" s="286" t="n">
        <f aca="false">J44-F44</f>
        <v>172.35</v>
      </c>
      <c r="N44" s="287" t="n">
        <v>2049.1</v>
      </c>
      <c r="O44" s="288" t="n">
        <v>1681.8</v>
      </c>
      <c r="P44" s="288" t="n">
        <v>1537.068</v>
      </c>
      <c r="Q44" s="287" t="n">
        <f aca="false">P44/O44*100</f>
        <v>91.3942204780592</v>
      </c>
      <c r="R44" s="287" t="n">
        <v>2358.2</v>
      </c>
      <c r="S44" s="288" t="n">
        <v>1781.8</v>
      </c>
      <c r="T44" s="288" t="n">
        <v>1627.518</v>
      </c>
      <c r="U44" s="288" t="n">
        <f aca="false">T44/S44*100</f>
        <v>91.341227971714</v>
      </c>
      <c r="V44" s="286" t="n">
        <f aca="false">T44-P44</f>
        <v>90.4500000000001</v>
      </c>
      <c r="W44" s="289" t="n">
        <v>712.7</v>
      </c>
      <c r="X44" s="289" t="n">
        <v>620</v>
      </c>
      <c r="Y44" s="289" t="n">
        <v>432.8</v>
      </c>
      <c r="Z44" s="290" t="n">
        <f aca="false">Y44/X44*100</f>
        <v>69.8064516129032</v>
      </c>
      <c r="AA44" s="289"/>
      <c r="AB44" s="289" t="n">
        <v>1016.8</v>
      </c>
      <c r="AC44" s="289" t="n">
        <v>710</v>
      </c>
      <c r="AD44" s="289" t="n">
        <v>610.05</v>
      </c>
      <c r="AE44" s="290" t="n">
        <f aca="false">AD44/AC44*100</f>
        <v>85.9225352112676</v>
      </c>
      <c r="AF44" s="291" t="n">
        <f aca="false">AD44-Y44</f>
        <v>177.25</v>
      </c>
      <c r="AG44" s="205"/>
      <c r="AH44" s="289" t="n">
        <v>1075.6</v>
      </c>
      <c r="AI44" s="289" t="n">
        <v>869.8</v>
      </c>
      <c r="AJ44" s="289" t="n">
        <v>936.168</v>
      </c>
      <c r="AK44" s="290" t="n">
        <f aca="false">AJ44/AI44*100</f>
        <v>107.630259829846</v>
      </c>
      <c r="AL44" s="292"/>
      <c r="AM44" s="293" t="n">
        <v>1075.6</v>
      </c>
      <c r="AN44" s="293" t="n">
        <v>879.8</v>
      </c>
      <c r="AO44" s="293" t="n">
        <v>857.968</v>
      </c>
      <c r="AP44" s="293" t="n">
        <f aca="false">AO44/AN44*100</f>
        <v>97.5185269379404</v>
      </c>
      <c r="AQ44" s="286" t="n">
        <f aca="false">AO44-AJ44</f>
        <v>-78.2000000000001</v>
      </c>
      <c r="AR44" s="294"/>
      <c r="AS44" s="288" t="n">
        <v>15</v>
      </c>
      <c r="AT44" s="288" t="n">
        <v>12</v>
      </c>
      <c r="AU44" s="288" t="n">
        <v>19.8</v>
      </c>
      <c r="AV44" s="288" t="n">
        <f aca="false">AU44/AT44*100</f>
        <v>165</v>
      </c>
      <c r="AW44" s="288" t="n">
        <v>20</v>
      </c>
      <c r="AX44" s="288" t="n">
        <v>12</v>
      </c>
      <c r="AY44" s="288" t="n">
        <v>17.9</v>
      </c>
      <c r="AZ44" s="288" t="n">
        <f aca="false">AY44/AX44*100</f>
        <v>149.166666666667</v>
      </c>
      <c r="BA44" s="291" t="n">
        <f aca="false">AY44-AU44</f>
        <v>-1.9</v>
      </c>
      <c r="BB44" s="295"/>
      <c r="BC44" s="290" t="n">
        <v>225.8</v>
      </c>
      <c r="BD44" s="290" t="n">
        <v>165</v>
      </c>
      <c r="BE44" s="290" t="n">
        <v>148.3</v>
      </c>
      <c r="BF44" s="288" t="n">
        <f aca="false">BE44/BD44*100</f>
        <v>89.8787878787879</v>
      </c>
      <c r="BG44" s="290" t="n">
        <v>225.8</v>
      </c>
      <c r="BH44" s="290" t="n">
        <v>165</v>
      </c>
      <c r="BI44" s="290" t="n">
        <v>141.6</v>
      </c>
      <c r="BJ44" s="290" t="n">
        <v>96.5454545454546</v>
      </c>
      <c r="BK44" s="291" t="n">
        <f aca="false">BI44-BE44</f>
        <v>-6.70000000000002</v>
      </c>
      <c r="BL44" s="204" t="n">
        <f aca="false">BI44/BE44*100-100</f>
        <v>-4.51786918408632</v>
      </c>
    </row>
    <row r="45" customFormat="false" ht="20.1" hidden="false" customHeight="true" outlineLevel="0" collapsed="false">
      <c r="A45" s="257" t="n">
        <v>13</v>
      </c>
      <c r="B45" s="249" t="n">
        <v>39</v>
      </c>
      <c r="C45" s="284" t="s">
        <v>116</v>
      </c>
      <c r="D45" s="285" t="n">
        <v>27308.7</v>
      </c>
      <c r="E45" s="286" t="n">
        <v>19870</v>
      </c>
      <c r="F45" s="286" t="n">
        <v>19124.601</v>
      </c>
      <c r="G45" s="287" t="n">
        <f aca="false">F45/E45*100</f>
        <v>96.2486210367388</v>
      </c>
      <c r="H45" s="285" t="n">
        <v>28195.3</v>
      </c>
      <c r="I45" s="286" t="n">
        <v>20330</v>
      </c>
      <c r="J45" s="286" t="n">
        <v>19654.354</v>
      </c>
      <c r="K45" s="288" t="n">
        <f aca="false">J45/I45*100</f>
        <v>96.6766060009838</v>
      </c>
      <c r="L45" s="286" t="n">
        <v>22306.6</v>
      </c>
      <c r="M45" s="286" t="n">
        <f aca="false">J45-F45</f>
        <v>529.753000000004</v>
      </c>
      <c r="N45" s="287" t="n">
        <v>5577.6</v>
      </c>
      <c r="O45" s="288" t="n">
        <v>3571.7</v>
      </c>
      <c r="P45" s="288" t="n">
        <v>2964.201</v>
      </c>
      <c r="Q45" s="287" t="n">
        <f aca="false">P45/O45*100</f>
        <v>82.9913206596299</v>
      </c>
      <c r="R45" s="287" t="n">
        <v>5888.7</v>
      </c>
      <c r="S45" s="288" t="n">
        <v>3600</v>
      </c>
      <c r="T45" s="288" t="n">
        <v>2924.354</v>
      </c>
      <c r="U45" s="288" t="n">
        <f aca="false">T45/S45*100</f>
        <v>81.2320555555556</v>
      </c>
      <c r="V45" s="286" t="n">
        <f aca="false">T45-P45</f>
        <v>-39.8470000000002</v>
      </c>
      <c r="W45" s="289" t="n">
        <v>2339.7</v>
      </c>
      <c r="X45" s="289" t="n">
        <v>1415.6</v>
      </c>
      <c r="Y45" s="289" t="n">
        <v>979.287</v>
      </c>
      <c r="Z45" s="290" t="n">
        <f aca="false">Y45/X45*100</f>
        <v>69.1782283130828</v>
      </c>
      <c r="AA45" s="289"/>
      <c r="AB45" s="289" t="n">
        <v>2378.2</v>
      </c>
      <c r="AC45" s="289" t="n">
        <v>1415.6</v>
      </c>
      <c r="AD45" s="289" t="n">
        <v>811.41</v>
      </c>
      <c r="AE45" s="290" t="n">
        <f aca="false">AD45/AC45*100</f>
        <v>57.3191579542244</v>
      </c>
      <c r="AF45" s="291" t="n">
        <f aca="false">AD45-Y45</f>
        <v>-167.877</v>
      </c>
      <c r="AG45" s="205"/>
      <c r="AH45" s="289" t="n">
        <v>2726.9</v>
      </c>
      <c r="AI45" s="289" t="n">
        <v>1829.1</v>
      </c>
      <c r="AJ45" s="289" t="n">
        <v>1475.344</v>
      </c>
      <c r="AK45" s="290" t="n">
        <f aca="false">AJ45/AI45*100</f>
        <v>80.6595593461265</v>
      </c>
      <c r="AL45" s="292"/>
      <c r="AM45" s="293" t="n">
        <v>2724.9</v>
      </c>
      <c r="AN45" s="293" t="n">
        <v>1857.4</v>
      </c>
      <c r="AO45" s="293" t="n">
        <v>1474.044</v>
      </c>
      <c r="AP45" s="293" t="n">
        <f aca="false">AO45/AN45*100</f>
        <v>79.3606116076236</v>
      </c>
      <c r="AQ45" s="286" t="n">
        <f aca="false">AO45-AJ45</f>
        <v>-1.29999999999995</v>
      </c>
      <c r="AR45" s="294"/>
      <c r="AS45" s="288" t="n">
        <v>36</v>
      </c>
      <c r="AT45" s="288" t="n">
        <v>27</v>
      </c>
      <c r="AU45" s="288" t="n">
        <v>35.8</v>
      </c>
      <c r="AV45" s="288" t="n">
        <f aca="false">AU45/AT45*100</f>
        <v>132.592592592593</v>
      </c>
      <c r="AW45" s="288" t="n">
        <v>36</v>
      </c>
      <c r="AX45" s="288" t="n">
        <v>27</v>
      </c>
      <c r="AY45" s="288" t="n">
        <v>35</v>
      </c>
      <c r="AZ45" s="288" t="n">
        <f aca="false">AY45/AX45*100</f>
        <v>129.62962962963</v>
      </c>
      <c r="BA45" s="291" t="n">
        <f aca="false">AY45-AU45</f>
        <v>-0.799999999999997</v>
      </c>
      <c r="BB45" s="295"/>
      <c r="BC45" s="290" t="n">
        <v>475</v>
      </c>
      <c r="BD45" s="290" t="n">
        <v>300</v>
      </c>
      <c r="BE45" s="290" t="n">
        <v>473.77</v>
      </c>
      <c r="BF45" s="288" t="n">
        <f aca="false">BE45/BD45*100</f>
        <v>157.923333333333</v>
      </c>
      <c r="BG45" s="290" t="n">
        <v>749.6</v>
      </c>
      <c r="BH45" s="290" t="n">
        <v>300</v>
      </c>
      <c r="BI45" s="290" t="n">
        <v>603.9</v>
      </c>
      <c r="BJ45" s="290" t="n">
        <v>213.7125</v>
      </c>
      <c r="BK45" s="291" t="n">
        <f aca="false">BI45-BE45</f>
        <v>130.13</v>
      </c>
      <c r="BL45" s="204" t="n">
        <f aca="false">BI45/BE45*100-100</f>
        <v>27.4669143255166</v>
      </c>
    </row>
    <row r="46" customFormat="false" ht="20.1" hidden="false" customHeight="true" outlineLevel="0" collapsed="false">
      <c r="A46" s="257" t="n">
        <v>14</v>
      </c>
      <c r="B46" s="249" t="n">
        <v>40</v>
      </c>
      <c r="C46" s="284" t="s">
        <v>117</v>
      </c>
      <c r="D46" s="285" t="n">
        <v>31273.4</v>
      </c>
      <c r="E46" s="286" t="n">
        <v>22909.2</v>
      </c>
      <c r="F46" s="286" t="n">
        <v>22904.108</v>
      </c>
      <c r="G46" s="287" t="n">
        <f aca="false">F46/E46*100</f>
        <v>99.9777731217153</v>
      </c>
      <c r="H46" s="285" t="n">
        <v>34236.5</v>
      </c>
      <c r="I46" s="286" t="n">
        <v>25575</v>
      </c>
      <c r="J46" s="286" t="n">
        <v>24829.228</v>
      </c>
      <c r="K46" s="288" t="n">
        <f aca="false">J46/I46*100</f>
        <v>97.0839804496579</v>
      </c>
      <c r="L46" s="286" t="n">
        <v>30282.7</v>
      </c>
      <c r="M46" s="286" t="n">
        <f aca="false">J46-F46</f>
        <v>1925.12</v>
      </c>
      <c r="N46" s="287" t="n">
        <v>3787.4</v>
      </c>
      <c r="O46" s="288" t="n">
        <v>2294.7</v>
      </c>
      <c r="P46" s="288" t="n">
        <v>2289.608</v>
      </c>
      <c r="Q46" s="287" t="n">
        <f aca="false">P46/O46*100</f>
        <v>99.7780973547741</v>
      </c>
      <c r="R46" s="287" t="n">
        <v>3855.7</v>
      </c>
      <c r="S46" s="288" t="n">
        <v>2797.6</v>
      </c>
      <c r="T46" s="288" t="n">
        <v>2051.828</v>
      </c>
      <c r="U46" s="288" t="n">
        <f aca="false">T46/S46*100</f>
        <v>73.3424363740349</v>
      </c>
      <c r="V46" s="286" t="n">
        <f aca="false">T46-P46</f>
        <v>-237.78</v>
      </c>
      <c r="W46" s="289" t="n">
        <v>1900.3</v>
      </c>
      <c r="X46" s="289" t="n">
        <v>930.5</v>
      </c>
      <c r="Y46" s="289" t="n">
        <v>904.76</v>
      </c>
      <c r="Z46" s="290" t="n">
        <f aca="false">Y46/X46*100</f>
        <v>97.2337452982268</v>
      </c>
      <c r="AA46" s="289"/>
      <c r="AB46" s="289" t="n">
        <v>1949.9</v>
      </c>
      <c r="AC46" s="289" t="n">
        <v>1430.5</v>
      </c>
      <c r="AD46" s="289" t="n">
        <v>798.77</v>
      </c>
      <c r="AE46" s="290" t="n">
        <f aca="false">AD46/AC46*100</f>
        <v>55.8385180006991</v>
      </c>
      <c r="AF46" s="291" t="n">
        <f aca="false">AD46-Y46</f>
        <v>-105.99</v>
      </c>
      <c r="AG46" s="205"/>
      <c r="AH46" s="289" t="n">
        <v>1203.1</v>
      </c>
      <c r="AI46" s="289" t="n">
        <v>851.2</v>
      </c>
      <c r="AJ46" s="289" t="n">
        <v>845.018</v>
      </c>
      <c r="AK46" s="290" t="n">
        <f aca="false">AJ46/AI46*100</f>
        <v>99.2737312030075</v>
      </c>
      <c r="AL46" s="292"/>
      <c r="AM46" s="293" t="n">
        <v>1211.8</v>
      </c>
      <c r="AN46" s="293" t="n">
        <v>854.1</v>
      </c>
      <c r="AO46" s="293" t="n">
        <v>836.308</v>
      </c>
      <c r="AP46" s="293" t="n">
        <f aca="false">AO46/AN46*100</f>
        <v>97.9168715607072</v>
      </c>
      <c r="AQ46" s="286" t="n">
        <f aca="false">AO46-AJ46</f>
        <v>-8.71000000000004</v>
      </c>
      <c r="AR46" s="294"/>
      <c r="AS46" s="288" t="n">
        <v>144</v>
      </c>
      <c r="AT46" s="288" t="n">
        <v>108</v>
      </c>
      <c r="AU46" s="288" t="n">
        <v>52.8</v>
      </c>
      <c r="AV46" s="288" t="n">
        <f aca="false">AU46/AT46*100</f>
        <v>48.8888888888889</v>
      </c>
      <c r="AW46" s="288" t="n">
        <v>154</v>
      </c>
      <c r="AX46" s="288" t="n">
        <v>108</v>
      </c>
      <c r="AY46" s="288" t="n">
        <v>41.5</v>
      </c>
      <c r="AZ46" s="288" t="n">
        <f aca="false">AY46/AX46*100</f>
        <v>38.4259259259259</v>
      </c>
      <c r="BA46" s="291" t="n">
        <f aca="false">AY46-AU46</f>
        <v>-11.3</v>
      </c>
      <c r="BB46" s="295"/>
      <c r="BC46" s="290" t="n">
        <v>540</v>
      </c>
      <c r="BD46" s="290" t="n">
        <v>405</v>
      </c>
      <c r="BE46" s="290" t="n">
        <v>487.03</v>
      </c>
      <c r="BF46" s="288" t="n">
        <f aca="false">BE46/BD46*100</f>
        <v>120.254320987654</v>
      </c>
      <c r="BG46" s="290" t="n">
        <v>540</v>
      </c>
      <c r="BH46" s="290" t="n">
        <v>405</v>
      </c>
      <c r="BI46" s="290" t="n">
        <v>375.25</v>
      </c>
      <c r="BJ46" s="290" t="n">
        <v>95.9027777777778</v>
      </c>
      <c r="BK46" s="291" t="n">
        <f aca="false">BI46-BE46</f>
        <v>-111.78</v>
      </c>
      <c r="BL46" s="204" t="n">
        <f aca="false">BI46/BE46*100-100</f>
        <v>-22.9513582325524</v>
      </c>
    </row>
    <row r="47" customFormat="false" ht="20.1" hidden="false" customHeight="true" outlineLevel="0" collapsed="false">
      <c r="A47" s="257" t="n">
        <v>15</v>
      </c>
      <c r="B47" s="249" t="n">
        <v>41</v>
      </c>
      <c r="C47" s="284" t="s">
        <v>118</v>
      </c>
      <c r="D47" s="285" t="n">
        <v>7989.8</v>
      </c>
      <c r="E47" s="286" t="n">
        <v>5950</v>
      </c>
      <c r="F47" s="286" t="n">
        <v>6029.504</v>
      </c>
      <c r="G47" s="287" t="n">
        <f aca="false">F47/E47*100</f>
        <v>101.336201680672</v>
      </c>
      <c r="H47" s="285" t="n">
        <v>8729.2</v>
      </c>
      <c r="I47" s="286" t="n">
        <v>6395</v>
      </c>
      <c r="J47" s="286" t="n">
        <v>6401.612</v>
      </c>
      <c r="K47" s="288" t="n">
        <f aca="false">J47/I47*100</f>
        <v>100.103393275997</v>
      </c>
      <c r="L47" s="286" t="n">
        <v>6227.8</v>
      </c>
      <c r="M47" s="286" t="n">
        <f aca="false">J47-F47</f>
        <v>372.107999999999</v>
      </c>
      <c r="N47" s="287" t="n">
        <v>2301.4</v>
      </c>
      <c r="O47" s="288" t="n">
        <v>1707.6</v>
      </c>
      <c r="P47" s="288" t="n">
        <v>1787.404</v>
      </c>
      <c r="Q47" s="287" t="n">
        <f aca="false">P47/O47*100</f>
        <v>104.673459826657</v>
      </c>
      <c r="R47" s="287" t="n">
        <v>2501.4</v>
      </c>
      <c r="S47" s="288" t="n">
        <v>1724.1</v>
      </c>
      <c r="T47" s="288" t="n">
        <v>1730.712</v>
      </c>
      <c r="U47" s="288" t="n">
        <f aca="false">T47/S47*100</f>
        <v>100.383504437098</v>
      </c>
      <c r="V47" s="286" t="n">
        <f aca="false">T47-P47</f>
        <v>-56.6919999999998</v>
      </c>
      <c r="W47" s="289" t="n">
        <v>355.4</v>
      </c>
      <c r="X47" s="289" t="n">
        <v>162</v>
      </c>
      <c r="Y47" s="289" t="n">
        <v>296.6</v>
      </c>
      <c r="Z47" s="290" t="n">
        <f aca="false">Y47/X47*100</f>
        <v>183.086419753086</v>
      </c>
      <c r="AA47" s="289"/>
      <c r="AB47" s="289" t="n">
        <v>355.4</v>
      </c>
      <c r="AC47" s="289" t="n">
        <v>267</v>
      </c>
      <c r="AD47" s="289" t="n">
        <v>205.4</v>
      </c>
      <c r="AE47" s="290" t="n">
        <f aca="false">AD47/AC47*100</f>
        <v>76.9288389513109</v>
      </c>
      <c r="AF47" s="291" t="n">
        <f aca="false">AD47-Y47</f>
        <v>-91.2</v>
      </c>
      <c r="AG47" s="205"/>
      <c r="AH47" s="289" t="n">
        <v>1296</v>
      </c>
      <c r="AI47" s="289" t="n">
        <v>982.6</v>
      </c>
      <c r="AJ47" s="289" t="n">
        <v>995.804</v>
      </c>
      <c r="AK47" s="290" t="n">
        <f aca="false">AJ47/AI47*100</f>
        <v>101.343781803379</v>
      </c>
      <c r="AL47" s="292"/>
      <c r="AM47" s="293" t="n">
        <v>1296</v>
      </c>
      <c r="AN47" s="293" t="n">
        <v>912.1</v>
      </c>
      <c r="AO47" s="293" t="n">
        <v>1042.712</v>
      </c>
      <c r="AP47" s="293" t="n">
        <f aca="false">AO47/AN47*100</f>
        <v>114.319921061287</v>
      </c>
      <c r="AQ47" s="286" t="n">
        <f aca="false">AO47-AJ47</f>
        <v>46.908</v>
      </c>
      <c r="AR47" s="294"/>
      <c r="AS47" s="288" t="n">
        <v>50</v>
      </c>
      <c r="AT47" s="288" t="n">
        <v>40</v>
      </c>
      <c r="AU47" s="288" t="n">
        <v>44.7</v>
      </c>
      <c r="AV47" s="288" t="n">
        <f aca="false">AU47/AT47*100</f>
        <v>111.75</v>
      </c>
      <c r="AW47" s="288" t="n">
        <v>50</v>
      </c>
      <c r="AX47" s="288" t="n">
        <v>40</v>
      </c>
      <c r="AY47" s="288" t="n">
        <v>19.9</v>
      </c>
      <c r="AZ47" s="288" t="n">
        <f aca="false">AY47/AX47*100</f>
        <v>49.75</v>
      </c>
      <c r="BA47" s="291" t="n">
        <f aca="false">AY47-AU47</f>
        <v>-24.8</v>
      </c>
      <c r="BB47" s="295"/>
      <c r="BC47" s="290" t="n">
        <v>600</v>
      </c>
      <c r="BD47" s="290" t="n">
        <v>523</v>
      </c>
      <c r="BE47" s="290" t="n">
        <v>450.3</v>
      </c>
      <c r="BF47" s="288" t="n">
        <f aca="false">BE47/BD47*100</f>
        <v>86.0994263862333</v>
      </c>
      <c r="BG47" s="290" t="n">
        <v>800</v>
      </c>
      <c r="BH47" s="290" t="n">
        <v>505</v>
      </c>
      <c r="BI47" s="290" t="n">
        <v>462.7</v>
      </c>
      <c r="BJ47" s="290" t="n">
        <v>102.595238095238</v>
      </c>
      <c r="BK47" s="291" t="n">
        <f aca="false">BI47-BE47</f>
        <v>12.4</v>
      </c>
      <c r="BL47" s="204" t="n">
        <f aca="false">BI47/BE47*100-100</f>
        <v>2.75371974239395</v>
      </c>
    </row>
    <row r="48" customFormat="false" ht="20.1" hidden="false" customHeight="true" outlineLevel="0" collapsed="false">
      <c r="A48" s="257"/>
      <c r="B48" s="249" t="n">
        <v>42</v>
      </c>
      <c r="C48" s="284" t="s">
        <v>119</v>
      </c>
      <c r="D48" s="285" t="n">
        <v>70796.5</v>
      </c>
      <c r="E48" s="286" t="n">
        <v>52415</v>
      </c>
      <c r="F48" s="286" t="n">
        <v>51212.586</v>
      </c>
      <c r="G48" s="287" t="n">
        <f aca="false">F48/E48*100</f>
        <v>97.7059734808738</v>
      </c>
      <c r="H48" s="285" t="n">
        <v>74748.9</v>
      </c>
      <c r="I48" s="286" t="n">
        <v>55460.9</v>
      </c>
      <c r="J48" s="286" t="n">
        <v>54069.486</v>
      </c>
      <c r="K48" s="288" t="n">
        <f aca="false">J48/I48*100</f>
        <v>97.491180272949</v>
      </c>
      <c r="L48" s="286" t="n">
        <v>65146.6</v>
      </c>
      <c r="M48" s="286" t="n">
        <f aca="false">J48-F48</f>
        <v>2856.89999999999</v>
      </c>
      <c r="N48" s="287" t="n">
        <v>9723.3</v>
      </c>
      <c r="O48" s="288" t="n">
        <v>6610.1</v>
      </c>
      <c r="P48" s="288" t="n">
        <v>5407.686</v>
      </c>
      <c r="Q48" s="287" t="n">
        <f aca="false">P48/O48*100</f>
        <v>81.8094431249149</v>
      </c>
      <c r="R48" s="287" t="n">
        <v>9602.3</v>
      </c>
      <c r="S48" s="288" t="n">
        <v>6600.9</v>
      </c>
      <c r="T48" s="288" t="n">
        <v>5209.486</v>
      </c>
      <c r="U48" s="288" t="n">
        <f aca="false">T48/S48*100</f>
        <v>78.920844127316</v>
      </c>
      <c r="V48" s="286" t="n">
        <f aca="false">T48-P48</f>
        <v>-198.200000000002</v>
      </c>
      <c r="W48" s="289" t="n">
        <v>3305</v>
      </c>
      <c r="X48" s="289" t="n">
        <v>2223.6</v>
      </c>
      <c r="Y48" s="289" t="n">
        <v>1599.494</v>
      </c>
      <c r="Z48" s="290" t="n">
        <f aca="false">Y48/X48*100</f>
        <v>71.9326317683037</v>
      </c>
      <c r="AA48" s="289"/>
      <c r="AB48" s="289" t="n">
        <v>3305</v>
      </c>
      <c r="AC48" s="289" t="n">
        <v>2223.6</v>
      </c>
      <c r="AD48" s="289" t="n">
        <v>2329.23</v>
      </c>
      <c r="AE48" s="290" t="n">
        <f aca="false">AD48/AC48*100</f>
        <v>104.750404749056</v>
      </c>
      <c r="AF48" s="291" t="n">
        <f aca="false">AD48-Y48</f>
        <v>729.736</v>
      </c>
      <c r="AG48" s="205"/>
      <c r="AH48" s="289" t="n">
        <v>5748.3</v>
      </c>
      <c r="AI48" s="289" t="n">
        <v>3796.5</v>
      </c>
      <c r="AJ48" s="289" t="n">
        <v>3217.592</v>
      </c>
      <c r="AK48" s="290" t="n">
        <f aca="false">AJ48/AI48*100</f>
        <v>84.7515343079152</v>
      </c>
      <c r="AL48" s="292"/>
      <c r="AM48" s="293" t="n">
        <v>5717.3</v>
      </c>
      <c r="AN48" s="293" t="n">
        <v>3832.3</v>
      </c>
      <c r="AO48" s="293" t="n">
        <v>2644.392</v>
      </c>
      <c r="AP48" s="293" t="n">
        <f aca="false">AO48/AN48*100</f>
        <v>69.0027398690082</v>
      </c>
      <c r="AQ48" s="286" t="n">
        <f aca="false">AO48-AJ48</f>
        <v>-573.2</v>
      </c>
      <c r="AR48" s="294"/>
      <c r="AS48" s="288" t="n">
        <v>440</v>
      </c>
      <c r="AT48" s="288" t="n">
        <v>345</v>
      </c>
      <c r="AU48" s="288" t="n">
        <v>311.6</v>
      </c>
      <c r="AV48" s="288" t="n">
        <f aca="false">AU48/AT48*100</f>
        <v>90.3188405797101</v>
      </c>
      <c r="AW48" s="288" t="n">
        <v>360</v>
      </c>
      <c r="AX48" s="288" t="n">
        <v>345</v>
      </c>
      <c r="AY48" s="288" t="n">
        <v>192.2</v>
      </c>
      <c r="AZ48" s="288" t="n">
        <f aca="false">AY48/AX48*100</f>
        <v>55.7101449275362</v>
      </c>
      <c r="BA48" s="291" t="n">
        <f aca="false">AY48-AU48</f>
        <v>-119.4</v>
      </c>
      <c r="BB48" s="295"/>
      <c r="BC48" s="290" t="n">
        <v>160</v>
      </c>
      <c r="BD48" s="290" t="n">
        <v>195</v>
      </c>
      <c r="BE48" s="290" t="n">
        <v>279</v>
      </c>
      <c r="BF48" s="288" t="n">
        <f aca="false">BE48/BD48*100</f>
        <v>143.076923076923</v>
      </c>
      <c r="BG48" s="290" t="n">
        <v>200</v>
      </c>
      <c r="BH48" s="290" t="n">
        <v>150</v>
      </c>
      <c r="BI48" s="290" t="n">
        <v>43.664</v>
      </c>
      <c r="BJ48" s="290" t="n">
        <v>30.4632558139535</v>
      </c>
      <c r="BK48" s="291" t="n">
        <f aca="false">BI48-BE48</f>
        <v>-235.336</v>
      </c>
      <c r="BL48" s="204" t="n">
        <f aca="false">BI48/BE48*100-100</f>
        <v>-84.3498207885305</v>
      </c>
    </row>
    <row r="49" customFormat="false" ht="20.1" hidden="false" customHeight="true" outlineLevel="0" collapsed="false">
      <c r="A49" s="257"/>
      <c r="B49" s="249" t="n">
        <v>43</v>
      </c>
      <c r="C49" s="284" t="s">
        <v>120</v>
      </c>
      <c r="D49" s="285" t="n">
        <v>11899.7</v>
      </c>
      <c r="E49" s="286" t="n">
        <v>9016</v>
      </c>
      <c r="F49" s="286" t="n">
        <v>8642.392</v>
      </c>
      <c r="G49" s="287" t="n">
        <f aca="false">F49/E49*100</f>
        <v>95.8561668145519</v>
      </c>
      <c r="H49" s="285" t="n">
        <v>11916.5</v>
      </c>
      <c r="I49" s="286" t="n">
        <v>8936</v>
      </c>
      <c r="J49" s="286" t="n">
        <v>8716.204</v>
      </c>
      <c r="K49" s="288" t="n">
        <f aca="false">J49/I49*100</f>
        <v>97.5403312444047</v>
      </c>
      <c r="L49" s="286" t="n">
        <v>9279.5</v>
      </c>
      <c r="M49" s="286" t="n">
        <f aca="false">J49-F49</f>
        <v>73.8119999999999</v>
      </c>
      <c r="N49" s="287" t="n">
        <v>2997</v>
      </c>
      <c r="O49" s="288" t="n">
        <v>2339</v>
      </c>
      <c r="P49" s="288" t="n">
        <v>1965.392</v>
      </c>
      <c r="Q49" s="287" t="n">
        <f aca="false">P49/O49*100</f>
        <v>84.0270200940573</v>
      </c>
      <c r="R49" s="287" t="n">
        <v>2637</v>
      </c>
      <c r="S49" s="288" t="n">
        <v>1976.4</v>
      </c>
      <c r="T49" s="288" t="n">
        <v>1756.604</v>
      </c>
      <c r="U49" s="288" t="n">
        <f aca="false">T49/S49*100</f>
        <v>88.8789718680429</v>
      </c>
      <c r="V49" s="286" t="n">
        <f aca="false">T49-P49</f>
        <v>-208.788</v>
      </c>
      <c r="W49" s="289" t="n">
        <v>840</v>
      </c>
      <c r="X49" s="289" t="n">
        <v>700</v>
      </c>
      <c r="Y49" s="289" t="n">
        <v>432.34</v>
      </c>
      <c r="Z49" s="290" t="n">
        <f aca="false">Y49/X49*100</f>
        <v>61.7628571428571</v>
      </c>
      <c r="AA49" s="289"/>
      <c r="AB49" s="289" t="n">
        <v>540</v>
      </c>
      <c r="AC49" s="289" t="n">
        <v>495</v>
      </c>
      <c r="AD49" s="289" t="n">
        <v>387.674</v>
      </c>
      <c r="AE49" s="290" t="n">
        <f aca="false">AD49/AC49*100</f>
        <v>78.3179797979798</v>
      </c>
      <c r="AF49" s="291" t="n">
        <f aca="false">AD49-Y49</f>
        <v>-44.666</v>
      </c>
      <c r="AG49" s="205"/>
      <c r="AH49" s="289" t="n">
        <v>1137.3</v>
      </c>
      <c r="AI49" s="289" t="n">
        <v>914</v>
      </c>
      <c r="AJ49" s="289" t="n">
        <v>847.064</v>
      </c>
      <c r="AK49" s="290" t="n">
        <f aca="false">AJ49/AI49*100</f>
        <v>92.6765864332604</v>
      </c>
      <c r="AL49" s="292"/>
      <c r="AM49" s="293" t="n">
        <v>1137.3</v>
      </c>
      <c r="AN49" s="293" t="n">
        <v>801.4</v>
      </c>
      <c r="AO49" s="293" t="n">
        <v>828.28</v>
      </c>
      <c r="AP49" s="293" t="n">
        <f aca="false">AO49/AN49*100</f>
        <v>103.354130272024</v>
      </c>
      <c r="AQ49" s="286" t="n">
        <f aca="false">AO49-AJ49</f>
        <v>-18.784</v>
      </c>
      <c r="AR49" s="294"/>
      <c r="AS49" s="288" t="n">
        <v>230</v>
      </c>
      <c r="AT49" s="288" t="n">
        <v>165</v>
      </c>
      <c r="AU49" s="288" t="n">
        <v>126.8</v>
      </c>
      <c r="AV49" s="288" t="n">
        <f aca="false">AU49/AT49*100</f>
        <v>76.8484848484848</v>
      </c>
      <c r="AW49" s="288" t="n">
        <v>230</v>
      </c>
      <c r="AX49" s="288" t="n">
        <v>165</v>
      </c>
      <c r="AY49" s="288" t="n">
        <v>128.8</v>
      </c>
      <c r="AZ49" s="288" t="n">
        <f aca="false">AY49/AX49*100</f>
        <v>78.0606060606061</v>
      </c>
      <c r="BA49" s="291" t="n">
        <f aca="false">AY49-AU49</f>
        <v>2.00000000000001</v>
      </c>
      <c r="BB49" s="295"/>
      <c r="BC49" s="290" t="n">
        <v>709.7</v>
      </c>
      <c r="BD49" s="290" t="n">
        <v>500</v>
      </c>
      <c r="BE49" s="290" t="n">
        <v>559.188</v>
      </c>
      <c r="BF49" s="288" t="n">
        <f aca="false">BE49/BD49*100</f>
        <v>111.8376</v>
      </c>
      <c r="BG49" s="290" t="n">
        <v>709.7</v>
      </c>
      <c r="BH49" s="290" t="n">
        <v>500</v>
      </c>
      <c r="BI49" s="290" t="n">
        <v>411.85</v>
      </c>
      <c r="BJ49" s="290" t="n">
        <v>85.4884615384615</v>
      </c>
      <c r="BK49" s="291" t="n">
        <f aca="false">BI49-BE49</f>
        <v>-147.338</v>
      </c>
      <c r="BL49" s="204"/>
    </row>
    <row r="50" customFormat="false" ht="20.1" hidden="false" customHeight="true" outlineLevel="0" collapsed="false">
      <c r="A50" s="257"/>
      <c r="B50" s="249" t="n">
        <v>44</v>
      </c>
      <c r="C50" s="284" t="s">
        <v>121</v>
      </c>
      <c r="D50" s="285" t="n">
        <v>203553.4</v>
      </c>
      <c r="E50" s="286" t="n">
        <v>154229.99</v>
      </c>
      <c r="F50" s="286" t="n">
        <v>155088.5235</v>
      </c>
      <c r="G50" s="287" t="n">
        <f aca="false">F50/E50*100</f>
        <v>100.556657949598</v>
      </c>
      <c r="H50" s="285" t="n">
        <v>207278.9</v>
      </c>
      <c r="I50" s="286" t="n">
        <v>150080.39</v>
      </c>
      <c r="J50" s="286" t="n">
        <v>147361.7022</v>
      </c>
      <c r="K50" s="288" t="n">
        <f aca="false">J50/I50*100</f>
        <v>98.1885123033062</v>
      </c>
      <c r="L50" s="286" t="n">
        <v>131351.3</v>
      </c>
      <c r="M50" s="286" t="n">
        <f aca="false">J50-F50</f>
        <v>-7726.82129999998</v>
      </c>
      <c r="N50" s="287" t="n">
        <v>58233.4</v>
      </c>
      <c r="O50" s="288" t="n">
        <v>47210.3</v>
      </c>
      <c r="P50" s="288" t="n">
        <v>48074.9335</v>
      </c>
      <c r="Q50" s="287" t="n">
        <f aca="false">P50/O50*100</f>
        <v>101.83145097574</v>
      </c>
      <c r="R50" s="287" t="n">
        <v>62488.4</v>
      </c>
      <c r="S50" s="288" t="n">
        <v>49211.5</v>
      </c>
      <c r="T50" s="288" t="n">
        <v>39773.6122</v>
      </c>
      <c r="U50" s="288" t="n">
        <f aca="false">T50/S50*100</f>
        <v>80.8217839326174</v>
      </c>
      <c r="V50" s="286" t="n">
        <f aca="false">T50-P50</f>
        <v>-8301.32130000001</v>
      </c>
      <c r="W50" s="289" t="n">
        <v>19993.7</v>
      </c>
      <c r="X50" s="289" t="n">
        <v>17680</v>
      </c>
      <c r="Y50" s="289" t="n">
        <v>20315.2746</v>
      </c>
      <c r="Z50" s="290" t="n">
        <f aca="false">Y50/X50*100</f>
        <v>114.905399321267</v>
      </c>
      <c r="AA50" s="289"/>
      <c r="AB50" s="289" t="n">
        <v>22993.7</v>
      </c>
      <c r="AC50" s="289" t="n">
        <v>17680</v>
      </c>
      <c r="AD50" s="289" t="n">
        <v>17493.3582</v>
      </c>
      <c r="AE50" s="290" t="n">
        <f aca="false">AD50/AC50*100</f>
        <v>98.9443337104073</v>
      </c>
      <c r="AF50" s="291" t="n">
        <f aca="false">AD50-Y50</f>
        <v>-2821.91639999999</v>
      </c>
      <c r="AG50" s="205"/>
      <c r="AH50" s="289" t="n">
        <v>4694.69999999998</v>
      </c>
      <c r="AI50" s="289" t="n">
        <v>2500</v>
      </c>
      <c r="AJ50" s="289" t="n">
        <v>2316.3654</v>
      </c>
      <c r="AK50" s="290" t="n">
        <f aca="false">AJ50/AI50*100</f>
        <v>92.654616</v>
      </c>
      <c r="AL50" s="292"/>
      <c r="AM50" s="293" t="n">
        <v>4694.7</v>
      </c>
      <c r="AN50" s="293" t="n">
        <v>3139.3</v>
      </c>
      <c r="AO50" s="293" t="n">
        <v>1927.4864</v>
      </c>
      <c r="AP50" s="293" t="n">
        <f aca="false">AO50/AN50*100</f>
        <v>61.3986047845061</v>
      </c>
      <c r="AQ50" s="286" t="n">
        <f aca="false">AO50-AJ50</f>
        <v>-388.879</v>
      </c>
      <c r="AR50" s="294"/>
      <c r="AS50" s="288" t="n">
        <v>3195</v>
      </c>
      <c r="AT50" s="288" t="n">
        <v>2420</v>
      </c>
      <c r="AU50" s="288" t="n">
        <v>2231.525</v>
      </c>
      <c r="AV50" s="288" t="n">
        <f aca="false">AU50/AT50*100</f>
        <v>92.2117768595041</v>
      </c>
      <c r="AW50" s="288" t="n">
        <v>3020</v>
      </c>
      <c r="AX50" s="288" t="n">
        <v>2740</v>
      </c>
      <c r="AY50" s="288" t="n">
        <v>2051.3371</v>
      </c>
      <c r="AZ50" s="288" t="n">
        <f aca="false">AY50/AX50*100</f>
        <v>74.8663175182482</v>
      </c>
      <c r="BA50" s="291" t="n">
        <f aca="false">AY50-AU50</f>
        <v>-180.1879</v>
      </c>
      <c r="BB50" s="295"/>
      <c r="BC50" s="290" t="n">
        <v>17200</v>
      </c>
      <c r="BD50" s="290" t="n">
        <v>14500</v>
      </c>
      <c r="BE50" s="290" t="n">
        <v>15858.301</v>
      </c>
      <c r="BF50" s="288" t="n">
        <f aca="false">BE50/BD50*100</f>
        <v>109.367593103448</v>
      </c>
      <c r="BG50" s="290" t="n">
        <v>19300</v>
      </c>
      <c r="BH50" s="290" t="n">
        <v>15740.2</v>
      </c>
      <c r="BI50" s="290" t="n">
        <v>11249.444</v>
      </c>
      <c r="BJ50" s="290" t="n">
        <v>65.2839753201975</v>
      </c>
      <c r="BK50" s="291" t="n">
        <f aca="false">BI50-BE50</f>
        <v>-4608.857</v>
      </c>
      <c r="BL50" s="204"/>
    </row>
    <row r="51" customFormat="false" ht="20.1" hidden="false" customHeight="true" outlineLevel="0" collapsed="false">
      <c r="A51" s="257"/>
      <c r="B51" s="249" t="n">
        <v>45</v>
      </c>
      <c r="C51" s="284" t="s">
        <v>122</v>
      </c>
      <c r="D51" s="285" t="n">
        <v>103608</v>
      </c>
      <c r="E51" s="286" t="n">
        <v>75226</v>
      </c>
      <c r="F51" s="286" t="n">
        <v>75611.328</v>
      </c>
      <c r="G51" s="287" t="n">
        <f aca="false">F51/E51*100</f>
        <v>100.512227155505</v>
      </c>
      <c r="H51" s="285" t="n">
        <v>112557.9</v>
      </c>
      <c r="I51" s="286" t="n">
        <v>81909.654</v>
      </c>
      <c r="J51" s="286" t="n">
        <v>81118.196</v>
      </c>
      <c r="K51" s="288" t="n">
        <f aca="false">J51/I51*100</f>
        <v>99.0337427136489</v>
      </c>
      <c r="L51" s="286" t="n">
        <v>95352.4</v>
      </c>
      <c r="M51" s="286" t="n">
        <f aca="false">J51-F51</f>
        <v>5506.86799999999</v>
      </c>
      <c r="N51" s="287" t="n">
        <v>15756.5</v>
      </c>
      <c r="O51" s="288" t="n">
        <v>9053.375</v>
      </c>
      <c r="P51" s="288" t="n">
        <v>9438.728</v>
      </c>
      <c r="Q51" s="287" t="n">
        <f aca="false">P51/O51*100</f>
        <v>104.256456846204</v>
      </c>
      <c r="R51" s="287" t="n">
        <v>17080.4</v>
      </c>
      <c r="S51" s="288" t="n">
        <v>10311.954</v>
      </c>
      <c r="T51" s="288" t="n">
        <v>9520.496</v>
      </c>
      <c r="U51" s="288" t="n">
        <f aca="false">T51/S51*100</f>
        <v>92.3248493932381</v>
      </c>
      <c r="V51" s="286" t="n">
        <f aca="false">T51-P51</f>
        <v>81.7680000000019</v>
      </c>
      <c r="W51" s="289" t="n">
        <v>6623.3</v>
      </c>
      <c r="X51" s="289" t="n">
        <v>4000</v>
      </c>
      <c r="Y51" s="289" t="n">
        <v>3957.144</v>
      </c>
      <c r="Z51" s="290" t="n">
        <f aca="false">Y51/X51*100</f>
        <v>98.9286</v>
      </c>
      <c r="AA51" s="289"/>
      <c r="AB51" s="289" t="n">
        <v>7300</v>
      </c>
      <c r="AC51" s="289" t="n">
        <v>4000</v>
      </c>
      <c r="AD51" s="289" t="n">
        <v>3412.568</v>
      </c>
      <c r="AE51" s="290" t="n">
        <f aca="false">AD51/AC51*100</f>
        <v>85.3142</v>
      </c>
      <c r="AF51" s="291" t="n">
        <f aca="false">AD51-Y51</f>
        <v>-544.576</v>
      </c>
      <c r="AG51" s="205"/>
      <c r="AH51" s="289" t="n">
        <v>8540.4</v>
      </c>
      <c r="AI51" s="289" t="n">
        <v>4703.375</v>
      </c>
      <c r="AJ51" s="289" t="n">
        <v>4776.584</v>
      </c>
      <c r="AK51" s="290" t="n">
        <f aca="false">AJ51/AI51*100</f>
        <v>101.556520583623</v>
      </c>
      <c r="AL51" s="292"/>
      <c r="AM51" s="293" t="n">
        <v>8540.4</v>
      </c>
      <c r="AN51" s="293" t="n">
        <v>5242.45400000001</v>
      </c>
      <c r="AO51" s="293" t="n">
        <v>5240.88</v>
      </c>
      <c r="AP51" s="293" t="n">
        <f aca="false">AO51/AN51*100</f>
        <v>99.969975892969</v>
      </c>
      <c r="AQ51" s="286" t="n">
        <f aca="false">AO51-AJ51</f>
        <v>464.296</v>
      </c>
      <c r="AR51" s="294"/>
      <c r="AS51" s="288" t="n">
        <v>240</v>
      </c>
      <c r="AT51" s="288" t="n">
        <v>200</v>
      </c>
      <c r="AU51" s="288" t="n">
        <v>263</v>
      </c>
      <c r="AV51" s="288" t="n">
        <f aca="false">AU51/AT51*100</f>
        <v>131.5</v>
      </c>
      <c r="AW51" s="288" t="n">
        <v>240</v>
      </c>
      <c r="AX51" s="288" t="n">
        <v>200</v>
      </c>
      <c r="AY51" s="288" t="n">
        <v>185.048</v>
      </c>
      <c r="AZ51" s="288" t="n">
        <f aca="false">AY51/AX51*100</f>
        <v>92.524</v>
      </c>
      <c r="BA51" s="291" t="n">
        <f aca="false">AY51-AU51</f>
        <v>-77.952</v>
      </c>
      <c r="BB51" s="295"/>
      <c r="BC51" s="290" t="n">
        <v>352.8</v>
      </c>
      <c r="BD51" s="290" t="n">
        <v>150</v>
      </c>
      <c r="BE51" s="290" t="n">
        <v>442</v>
      </c>
      <c r="BF51" s="288" t="n">
        <f aca="false">BE51/BD51*100</f>
        <v>294.666666666667</v>
      </c>
      <c r="BG51" s="290" t="n">
        <v>1000</v>
      </c>
      <c r="BH51" s="290" t="n">
        <v>869.5</v>
      </c>
      <c r="BI51" s="290" t="n">
        <v>682</v>
      </c>
      <c r="BJ51" s="290" t="n">
        <v>87.9243661366566</v>
      </c>
      <c r="BK51" s="291" t="n">
        <f aca="false">BI51-BE51</f>
        <v>240</v>
      </c>
      <c r="BL51" s="204" t="n">
        <f aca="false">BI51/BE51*100-100</f>
        <v>54.2986425339367</v>
      </c>
    </row>
    <row r="52" customFormat="false" ht="20.1" hidden="false" customHeight="true" outlineLevel="0" collapsed="false">
      <c r="A52" s="257" t="n">
        <v>16</v>
      </c>
      <c r="B52" s="249" t="n">
        <v>46</v>
      </c>
      <c r="C52" s="284" t="s">
        <v>123</v>
      </c>
      <c r="D52" s="285" t="n">
        <v>43073</v>
      </c>
      <c r="E52" s="286" t="n">
        <v>31835.275</v>
      </c>
      <c r="F52" s="286" t="n">
        <v>31437.156</v>
      </c>
      <c r="G52" s="287" t="n">
        <f aca="false">F52/E52*100</f>
        <v>98.7494406754771</v>
      </c>
      <c r="H52" s="285" t="n">
        <v>47061.1</v>
      </c>
      <c r="I52" s="286" t="n">
        <v>35727.125</v>
      </c>
      <c r="J52" s="286" t="n">
        <v>32949.662</v>
      </c>
      <c r="K52" s="288" t="n">
        <f aca="false">J52/I52*100</f>
        <v>92.225898389529</v>
      </c>
      <c r="L52" s="286" t="n">
        <v>38398.7</v>
      </c>
      <c r="M52" s="286" t="n">
        <f aca="false">J52-F52</f>
        <v>1512.506</v>
      </c>
      <c r="N52" s="287" t="n">
        <v>8176.5</v>
      </c>
      <c r="O52" s="288" t="n">
        <v>5680.95000000001</v>
      </c>
      <c r="P52" s="288" t="n">
        <v>5282.856</v>
      </c>
      <c r="Q52" s="287" t="n">
        <f aca="false">P52/O52*100</f>
        <v>92.9924748501569</v>
      </c>
      <c r="R52" s="287" t="n">
        <v>8662.4</v>
      </c>
      <c r="S52" s="288" t="n">
        <v>6928.1</v>
      </c>
      <c r="T52" s="288" t="n">
        <v>4150.662</v>
      </c>
      <c r="U52" s="288" t="n">
        <f aca="false">T52/S52*100</f>
        <v>59.9105382428083</v>
      </c>
      <c r="V52" s="286" t="n">
        <f aca="false">T52-P52</f>
        <v>-1132.194</v>
      </c>
      <c r="W52" s="289" t="n">
        <v>4084.5</v>
      </c>
      <c r="X52" s="289" t="n">
        <v>3011.7273</v>
      </c>
      <c r="Y52" s="289" t="n">
        <v>2680.955</v>
      </c>
      <c r="Z52" s="290" t="n">
        <f aca="false">Y52/X52*100</f>
        <v>89.017189570915</v>
      </c>
      <c r="AA52" s="289"/>
      <c r="AB52" s="289" t="n">
        <v>4534.3</v>
      </c>
      <c r="AC52" s="289" t="n">
        <v>4445.1</v>
      </c>
      <c r="AD52" s="289" t="n">
        <v>1765.806</v>
      </c>
      <c r="AE52" s="290" t="n">
        <f aca="false">AD52/AC52*100</f>
        <v>39.7247755955997</v>
      </c>
      <c r="AF52" s="291" t="n">
        <f aca="false">AD52-Y52</f>
        <v>-915.149</v>
      </c>
      <c r="AG52" s="205"/>
      <c r="AH52" s="289" t="n">
        <v>3012</v>
      </c>
      <c r="AI52" s="289" t="n">
        <v>1769.22270000001</v>
      </c>
      <c r="AJ52" s="289" t="n">
        <v>1784.901</v>
      </c>
      <c r="AK52" s="290" t="n">
        <f aca="false">AJ52/AI52*100</f>
        <v>100.886168824309</v>
      </c>
      <c r="AL52" s="292"/>
      <c r="AM52" s="293" t="n">
        <v>2930.1</v>
      </c>
      <c r="AN52" s="293" t="n">
        <v>1712</v>
      </c>
      <c r="AO52" s="293" t="n">
        <v>1630.656</v>
      </c>
      <c r="AP52" s="293" t="n">
        <f aca="false">AO52/AN52*100</f>
        <v>95.2485981308411</v>
      </c>
      <c r="AQ52" s="286" t="n">
        <f aca="false">AO52-AJ52</f>
        <v>-154.245</v>
      </c>
      <c r="AR52" s="294"/>
      <c r="AS52" s="288" t="n">
        <v>300</v>
      </c>
      <c r="AT52" s="288" t="n">
        <v>230</v>
      </c>
      <c r="AU52" s="288" t="n">
        <v>217</v>
      </c>
      <c r="AV52" s="288" t="n">
        <f aca="false">AU52/AT52*100</f>
        <v>94.3478260869565</v>
      </c>
      <c r="AW52" s="288" t="n">
        <v>268</v>
      </c>
      <c r="AX52" s="288" t="n">
        <v>221</v>
      </c>
      <c r="AY52" s="288" t="n">
        <v>191.5</v>
      </c>
      <c r="AZ52" s="288" t="n">
        <f aca="false">AY52/AX52*100</f>
        <v>86.6515837104072</v>
      </c>
      <c r="BA52" s="291" t="n">
        <f aca="false">AY52-AU52</f>
        <v>-25.5</v>
      </c>
      <c r="BB52" s="295"/>
      <c r="BC52" s="290" t="n">
        <v>780</v>
      </c>
      <c r="BD52" s="290" t="n">
        <v>670</v>
      </c>
      <c r="BE52" s="290" t="n">
        <v>600</v>
      </c>
      <c r="BF52" s="288" t="n">
        <f aca="false">BE52/BD52*100</f>
        <v>89.5522388059702</v>
      </c>
      <c r="BG52" s="290" t="n">
        <v>780</v>
      </c>
      <c r="BH52" s="290" t="n">
        <v>550</v>
      </c>
      <c r="BI52" s="290" t="n">
        <v>562.7</v>
      </c>
      <c r="BJ52" s="290" t="n">
        <v>112.38698630137</v>
      </c>
      <c r="BK52" s="291" t="n">
        <f aca="false">BI52-BE52</f>
        <v>-37.3</v>
      </c>
      <c r="BL52" s="204" t="n">
        <f aca="false">BI52/BE52*100-100</f>
        <v>-6.21666666666665</v>
      </c>
    </row>
    <row r="53" customFormat="false" ht="20.1" hidden="false" customHeight="true" outlineLevel="0" collapsed="false">
      <c r="A53" s="257"/>
      <c r="B53" s="249" t="n">
        <v>47</v>
      </c>
      <c r="C53" s="284" t="s">
        <v>124</v>
      </c>
      <c r="D53" s="285" t="n">
        <v>26450.744</v>
      </c>
      <c r="E53" s="286" t="n">
        <v>19040.987</v>
      </c>
      <c r="F53" s="286" t="n">
        <v>18511.456</v>
      </c>
      <c r="G53" s="287" t="n">
        <f aca="false">F53/E53*100</f>
        <v>97.2189939523618</v>
      </c>
      <c r="H53" s="285" t="n">
        <v>27046.1</v>
      </c>
      <c r="I53" s="286" t="n">
        <v>18379.868</v>
      </c>
      <c r="J53" s="286" t="n">
        <v>17092.865</v>
      </c>
      <c r="K53" s="288" t="n">
        <f aca="false">J53/I53*100</f>
        <v>92.9977571112045</v>
      </c>
      <c r="L53" s="286" t="n">
        <v>17838.3</v>
      </c>
      <c r="M53" s="286" t="n">
        <f aca="false">J53-F53</f>
        <v>-1418.591</v>
      </c>
      <c r="N53" s="287" t="n">
        <v>9055.844</v>
      </c>
      <c r="O53" s="288" t="n">
        <v>5994.812</v>
      </c>
      <c r="P53" s="288" t="n">
        <v>5476.956</v>
      </c>
      <c r="Q53" s="287" t="n">
        <f aca="false">P53/O53*100</f>
        <v>91.3615973278228</v>
      </c>
      <c r="R53" s="287" t="n">
        <v>9106.1</v>
      </c>
      <c r="S53" s="288" t="n">
        <v>4933.343</v>
      </c>
      <c r="T53" s="288" t="n">
        <v>3646.365</v>
      </c>
      <c r="U53" s="288" t="n">
        <f aca="false">T53/S53*100</f>
        <v>73.9126592251948</v>
      </c>
      <c r="V53" s="286" t="n">
        <f aca="false">T53-P53</f>
        <v>-1830.591</v>
      </c>
      <c r="W53" s="289" t="n">
        <v>3508.214</v>
      </c>
      <c r="X53" s="289" t="n">
        <v>2328.7295</v>
      </c>
      <c r="Y53" s="289" t="n">
        <v>1837.14</v>
      </c>
      <c r="Z53" s="290" t="n">
        <f aca="false">Y53/X53*100</f>
        <v>78.8902274824105</v>
      </c>
      <c r="AA53" s="289"/>
      <c r="AB53" s="289" t="n">
        <v>3550.6</v>
      </c>
      <c r="AC53" s="289" t="n">
        <v>2500</v>
      </c>
      <c r="AD53" s="289" t="n">
        <v>1334.549</v>
      </c>
      <c r="AE53" s="290" t="n">
        <f aca="false">AD53/AC53*100</f>
        <v>53.38196</v>
      </c>
      <c r="AF53" s="291" t="n">
        <f aca="false">AD53-Y53</f>
        <v>-502.591</v>
      </c>
      <c r="AG53" s="205"/>
      <c r="AH53" s="289" t="n">
        <v>4647.63</v>
      </c>
      <c r="AI53" s="289" t="n">
        <v>3291.0825</v>
      </c>
      <c r="AJ53" s="289" t="n">
        <v>2335.816</v>
      </c>
      <c r="AK53" s="290" t="n">
        <f aca="false">AJ53/AI53*100</f>
        <v>70.9740943899158</v>
      </c>
      <c r="AL53" s="292"/>
      <c r="AM53" s="293" t="n">
        <v>4675.5</v>
      </c>
      <c r="AN53" s="293" t="n">
        <v>2058.343</v>
      </c>
      <c r="AO53" s="293" t="n">
        <v>1605.816</v>
      </c>
      <c r="AP53" s="293" t="n">
        <f aca="false">AO53/AN53*100</f>
        <v>78.0149858405523</v>
      </c>
      <c r="AQ53" s="286" t="n">
        <f aca="false">AO53-AJ53</f>
        <v>-730</v>
      </c>
      <c r="AR53" s="294"/>
      <c r="AS53" s="288" t="n">
        <v>100</v>
      </c>
      <c r="AT53" s="288" t="n">
        <v>75</v>
      </c>
      <c r="AU53" s="288" t="n">
        <v>95</v>
      </c>
      <c r="AV53" s="288" t="n">
        <f aca="false">AU53/AT53*100</f>
        <v>126.666666666667</v>
      </c>
      <c r="AW53" s="288" t="n">
        <v>80</v>
      </c>
      <c r="AX53" s="288" t="n">
        <v>75</v>
      </c>
      <c r="AY53" s="288" t="n">
        <v>85</v>
      </c>
      <c r="AZ53" s="288" t="n">
        <f aca="false">AY53/AX53*100</f>
        <v>113.333333333333</v>
      </c>
      <c r="BA53" s="291" t="n">
        <f aca="false">AY53-AU53</f>
        <v>-10</v>
      </c>
      <c r="BB53" s="295"/>
      <c r="BC53" s="290" t="n">
        <v>800</v>
      </c>
      <c r="BD53" s="290" t="n">
        <v>300</v>
      </c>
      <c r="BE53" s="290" t="n">
        <v>514</v>
      </c>
      <c r="BF53" s="288" t="n">
        <f aca="false">BE53/BD53*100</f>
        <v>171.333333333333</v>
      </c>
      <c r="BG53" s="290" t="n">
        <v>800</v>
      </c>
      <c r="BH53" s="290" t="n">
        <v>300</v>
      </c>
      <c r="BI53" s="290" t="n">
        <v>621</v>
      </c>
      <c r="BJ53" s="290" t="n">
        <v>221.985448872607</v>
      </c>
      <c r="BK53" s="291" t="n">
        <f aca="false">BI53-BE53</f>
        <v>107</v>
      </c>
      <c r="BL53" s="204" t="n">
        <f aca="false">BI53/BE53*100-100</f>
        <v>20.8171206225681</v>
      </c>
    </row>
    <row r="54" customFormat="false" ht="20.1" hidden="false" customHeight="true" outlineLevel="0" collapsed="false">
      <c r="A54" s="257"/>
      <c r="B54" s="249" t="n">
        <v>48</v>
      </c>
      <c r="C54" s="284" t="s">
        <v>125</v>
      </c>
      <c r="D54" s="285" t="n">
        <v>23641.085</v>
      </c>
      <c r="E54" s="286" t="n">
        <v>15117.4</v>
      </c>
      <c r="F54" s="286" t="n">
        <v>15168.199</v>
      </c>
      <c r="G54" s="287" t="n">
        <f aca="false">F54/E54*100</f>
        <v>100.33603000516</v>
      </c>
      <c r="H54" s="285" t="n">
        <v>26449.5</v>
      </c>
      <c r="I54" s="286" t="n">
        <v>15434.725</v>
      </c>
      <c r="J54" s="286" t="n">
        <v>14404.917</v>
      </c>
      <c r="K54" s="288" t="n">
        <f aca="false">J54/I54*100</f>
        <v>93.3279796044309</v>
      </c>
      <c r="L54" s="286" t="n">
        <v>12369.8</v>
      </c>
      <c r="M54" s="286" t="n">
        <f aca="false">J54-F54</f>
        <v>-763.282000000001</v>
      </c>
      <c r="N54" s="287" t="n">
        <v>9693.285</v>
      </c>
      <c r="O54" s="288" t="n">
        <v>4656.55</v>
      </c>
      <c r="P54" s="288" t="n">
        <v>4707.299</v>
      </c>
      <c r="Q54" s="287" t="n">
        <f aca="false">P54/O54*100</f>
        <v>101.08984119144</v>
      </c>
      <c r="R54" s="287" t="n">
        <v>14079.7</v>
      </c>
      <c r="S54" s="288" t="n">
        <v>5105.375</v>
      </c>
      <c r="T54" s="288" t="n">
        <v>4075.517</v>
      </c>
      <c r="U54" s="288" t="n">
        <f aca="false">T54/S54*100</f>
        <v>79.8279656244644</v>
      </c>
      <c r="V54" s="286" t="n">
        <f aca="false">T54-P54</f>
        <v>-631.782</v>
      </c>
      <c r="W54" s="289" t="n">
        <v>4439.385</v>
      </c>
      <c r="X54" s="289" t="n">
        <v>2100</v>
      </c>
      <c r="Y54" s="289" t="n">
        <v>2241.091</v>
      </c>
      <c r="Z54" s="290" t="n">
        <f aca="false">Y54/X54*100</f>
        <v>106.718619047619</v>
      </c>
      <c r="AA54" s="289"/>
      <c r="AB54" s="289" t="n">
        <v>6339.4</v>
      </c>
      <c r="AC54" s="289" t="n">
        <v>2100</v>
      </c>
      <c r="AD54" s="289" t="n">
        <v>2293.309</v>
      </c>
      <c r="AE54" s="290" t="n">
        <f aca="false">AD54/AC54*100</f>
        <v>109.20519047619</v>
      </c>
      <c r="AF54" s="291" t="n">
        <f aca="false">AD54-Y54</f>
        <v>52.2180000000003</v>
      </c>
      <c r="AG54" s="205"/>
      <c r="AH54" s="289" t="n">
        <v>4663.9</v>
      </c>
      <c r="AI54" s="289" t="n">
        <v>2056.55</v>
      </c>
      <c r="AJ54" s="289" t="n">
        <v>1942.208</v>
      </c>
      <c r="AK54" s="290" t="n">
        <f aca="false">AJ54/AI54*100</f>
        <v>94.4401060027716</v>
      </c>
      <c r="AL54" s="292"/>
      <c r="AM54" s="293" t="n">
        <v>7050.3</v>
      </c>
      <c r="AN54" s="293" t="n">
        <v>2555.375</v>
      </c>
      <c r="AO54" s="293" t="n">
        <v>1396.208</v>
      </c>
      <c r="AP54" s="293" t="n">
        <f aca="false">AO54/AN54*100</f>
        <v>54.6380863865382</v>
      </c>
      <c r="AQ54" s="286" t="n">
        <f aca="false">AO54-AJ54</f>
        <v>-546</v>
      </c>
      <c r="AR54" s="294"/>
      <c r="AS54" s="288" t="n">
        <v>240</v>
      </c>
      <c r="AT54" s="288" t="n">
        <v>200</v>
      </c>
      <c r="AU54" s="288" t="n">
        <v>210</v>
      </c>
      <c r="AV54" s="288" t="n">
        <f aca="false">AU54/AT54*100</f>
        <v>105</v>
      </c>
      <c r="AW54" s="288" t="n">
        <v>200</v>
      </c>
      <c r="AX54" s="288" t="n">
        <v>150</v>
      </c>
      <c r="AY54" s="288" t="n">
        <v>156</v>
      </c>
      <c r="AZ54" s="288" t="n">
        <f aca="false">AY54/AX54*100</f>
        <v>104</v>
      </c>
      <c r="BA54" s="291" t="n">
        <f aca="false">AY54-AU54</f>
        <v>-54</v>
      </c>
      <c r="BB54" s="295"/>
      <c r="BC54" s="290" t="n">
        <v>350</v>
      </c>
      <c r="BD54" s="290" t="n">
        <v>300</v>
      </c>
      <c r="BE54" s="290" t="n">
        <v>314</v>
      </c>
      <c r="BF54" s="288" t="n">
        <f aca="false">BE54/BD54*100</f>
        <v>104.666666666667</v>
      </c>
      <c r="BG54" s="290" t="n">
        <v>490</v>
      </c>
      <c r="BH54" s="290" t="n">
        <v>300</v>
      </c>
      <c r="BI54" s="290" t="n">
        <v>230</v>
      </c>
      <c r="BJ54" s="290" t="n">
        <v>81.1764705882353</v>
      </c>
      <c r="BK54" s="291" t="n">
        <f aca="false">BI54-BE54</f>
        <v>-84</v>
      </c>
      <c r="BL54" s="204"/>
    </row>
    <row r="55" customFormat="false" ht="20.1" hidden="false" customHeight="true" outlineLevel="0" collapsed="false">
      <c r="A55" s="257"/>
      <c r="B55" s="249" t="n">
        <v>49</v>
      </c>
      <c r="C55" s="284" t="s">
        <v>126</v>
      </c>
      <c r="D55" s="285" t="n">
        <v>26274.476</v>
      </c>
      <c r="E55" s="286" t="n">
        <v>17616.875</v>
      </c>
      <c r="F55" s="286" t="n">
        <v>17648.943</v>
      </c>
      <c r="G55" s="287" t="n">
        <f aca="false">F55/E55*100</f>
        <v>100.182030013836</v>
      </c>
      <c r="H55" s="285" t="n">
        <v>26974</v>
      </c>
      <c r="I55" s="286" t="n">
        <v>20466.7726</v>
      </c>
      <c r="J55" s="286" t="n">
        <v>19912.048</v>
      </c>
      <c r="K55" s="288" t="n">
        <f aca="false">J55/I55*100</f>
        <v>97.2896332468168</v>
      </c>
      <c r="L55" s="286" t="n">
        <v>19963.2</v>
      </c>
      <c r="M55" s="286" t="n">
        <f aca="false">J55-F55</f>
        <v>2263.105</v>
      </c>
      <c r="N55" s="287" t="n">
        <v>7522.876</v>
      </c>
      <c r="O55" s="288" t="n">
        <v>3553.175</v>
      </c>
      <c r="P55" s="288" t="n">
        <v>3585.243</v>
      </c>
      <c r="Q55" s="287" t="n">
        <f aca="false">P55/O55*100</f>
        <v>100.902516763177</v>
      </c>
      <c r="R55" s="287" t="n">
        <v>7010.8</v>
      </c>
      <c r="S55" s="288" t="n">
        <v>5494.3726</v>
      </c>
      <c r="T55" s="288" t="n">
        <v>4939.648</v>
      </c>
      <c r="U55" s="288" t="n">
        <f aca="false">T55/S55*100</f>
        <v>89.9037680844579</v>
      </c>
      <c r="V55" s="286" t="n">
        <f aca="false">T55-P55</f>
        <v>1354.405</v>
      </c>
      <c r="W55" s="289" t="n">
        <v>1365.5</v>
      </c>
      <c r="X55" s="289" t="n">
        <v>447.382000000003</v>
      </c>
      <c r="Y55" s="289" t="n">
        <v>609.046</v>
      </c>
      <c r="Z55" s="290" t="n">
        <f aca="false">Y55/X55*100</f>
        <v>136.135562002941</v>
      </c>
      <c r="AA55" s="289"/>
      <c r="AB55" s="289" t="n">
        <v>1615.5</v>
      </c>
      <c r="AC55" s="289" t="n">
        <v>1000</v>
      </c>
      <c r="AD55" s="289" t="n">
        <v>836.616</v>
      </c>
      <c r="AE55" s="290" t="n">
        <f aca="false">AD55/AC55*100</f>
        <v>83.6616</v>
      </c>
      <c r="AF55" s="291" t="n">
        <f aca="false">AD55-Y55</f>
        <v>227.57</v>
      </c>
      <c r="AG55" s="205"/>
      <c r="AH55" s="289" t="n">
        <v>245.3</v>
      </c>
      <c r="AI55" s="289" t="n">
        <v>50</v>
      </c>
      <c r="AJ55" s="289" t="n">
        <v>147.372</v>
      </c>
      <c r="AK55" s="290" t="n">
        <f aca="false">AJ55/AI55*100</f>
        <v>294.744</v>
      </c>
      <c r="AL55" s="292"/>
      <c r="AM55" s="293" t="n">
        <v>245.3</v>
      </c>
      <c r="AN55" s="293" t="n">
        <v>100</v>
      </c>
      <c r="AO55" s="293" t="n">
        <v>147.382</v>
      </c>
      <c r="AP55" s="293" t="n">
        <f aca="false">AO55/AN55*100</f>
        <v>147.382</v>
      </c>
      <c r="AQ55" s="286" t="n">
        <f aca="false">AO55-AJ55</f>
        <v>0.00999999999999091</v>
      </c>
      <c r="AR55" s="294"/>
      <c r="AS55" s="288" t="n">
        <v>50</v>
      </c>
      <c r="AT55" s="288" t="n">
        <v>30</v>
      </c>
      <c r="AU55" s="288" t="n">
        <v>38</v>
      </c>
      <c r="AV55" s="288" t="n">
        <f aca="false">AU55/AT55*100</f>
        <v>126.666666666667</v>
      </c>
      <c r="AW55" s="288" t="n">
        <v>50</v>
      </c>
      <c r="AX55" s="288" t="n">
        <v>30</v>
      </c>
      <c r="AY55" s="288" t="n">
        <v>25.5</v>
      </c>
      <c r="AZ55" s="288" t="n">
        <f aca="false">AY55/AX55*100</f>
        <v>85</v>
      </c>
      <c r="BA55" s="291" t="n">
        <f aca="false">AY55-AU55</f>
        <v>-12.5</v>
      </c>
      <c r="BB55" s="295"/>
      <c r="BC55" s="290" t="n">
        <v>5862.076</v>
      </c>
      <c r="BD55" s="290" t="n">
        <v>3025.793</v>
      </c>
      <c r="BE55" s="290" t="n">
        <v>2785.825</v>
      </c>
      <c r="BF55" s="288" t="n">
        <f aca="false">BE55/BD55*100</f>
        <v>92.0692525893212</v>
      </c>
      <c r="BG55" s="290" t="n">
        <v>5100</v>
      </c>
      <c r="BH55" s="290" t="n">
        <v>4364.3726</v>
      </c>
      <c r="BI55" s="290" t="n">
        <v>3930.15</v>
      </c>
      <c r="BJ55" s="290" t="n">
        <v>66.8700536849811</v>
      </c>
      <c r="BK55" s="291" t="n">
        <f aca="false">BI55-BE55</f>
        <v>1144.325</v>
      </c>
      <c r="BL55" s="204" t="n">
        <f aca="false">BI55/BE55*100-100</f>
        <v>41.0767007977888</v>
      </c>
    </row>
    <row r="56" customFormat="false" ht="20.1" hidden="false" customHeight="true" outlineLevel="0" collapsed="false">
      <c r="A56" s="257"/>
      <c r="B56" s="249" t="n">
        <v>50</v>
      </c>
      <c r="C56" s="284" t="s">
        <v>127</v>
      </c>
      <c r="D56" s="285" t="n">
        <v>7689.951</v>
      </c>
      <c r="E56" s="286" t="n">
        <v>5776.775</v>
      </c>
      <c r="F56" s="286" t="n">
        <v>5525.483</v>
      </c>
      <c r="G56" s="287" t="n">
        <f aca="false">F56/E56*100</f>
        <v>95.6499604017813</v>
      </c>
      <c r="H56" s="285" t="n">
        <v>7849.81</v>
      </c>
      <c r="I56" s="286" t="n">
        <v>5884.882</v>
      </c>
      <c r="J56" s="286" t="n">
        <v>5373.542</v>
      </c>
      <c r="K56" s="288" t="n">
        <f aca="false">J56/I56*100</f>
        <v>91.3109557676772</v>
      </c>
      <c r="L56" s="286" t="n">
        <v>3500</v>
      </c>
      <c r="M56" s="286" t="n">
        <f aca="false">J56-F56</f>
        <v>-151.941000000001</v>
      </c>
      <c r="N56" s="287" t="n">
        <v>3816.951</v>
      </c>
      <c r="O56" s="288" t="n">
        <v>2908.775</v>
      </c>
      <c r="P56" s="288" t="n">
        <v>2657.483</v>
      </c>
      <c r="Q56" s="287" t="n">
        <f aca="false">P56/O56*100</f>
        <v>91.3608993476635</v>
      </c>
      <c r="R56" s="287" t="n">
        <v>3976.81</v>
      </c>
      <c r="S56" s="288" t="n">
        <v>3011.182</v>
      </c>
      <c r="T56" s="288" t="n">
        <v>2499.842</v>
      </c>
      <c r="U56" s="288" t="n">
        <f aca="false">T56/S56*100</f>
        <v>83.0186285651283</v>
      </c>
      <c r="V56" s="286" t="n">
        <f aca="false">T56-P56</f>
        <v>-157.641</v>
      </c>
      <c r="W56" s="289" t="n">
        <v>348.646</v>
      </c>
      <c r="X56" s="289" t="n">
        <v>150</v>
      </c>
      <c r="Y56" s="289" t="n">
        <v>264.093</v>
      </c>
      <c r="Z56" s="290" t="n">
        <f aca="false">Y56/X56*100</f>
        <v>176.062</v>
      </c>
      <c r="AA56" s="289"/>
      <c r="AB56" s="289" t="n">
        <v>451.158</v>
      </c>
      <c r="AC56" s="289" t="n">
        <v>300</v>
      </c>
      <c r="AD56" s="289" t="n">
        <v>162.602</v>
      </c>
      <c r="AE56" s="290" t="n">
        <f aca="false">AD56/AC56*100</f>
        <v>54.2006666666667</v>
      </c>
      <c r="AF56" s="291" t="n">
        <f aca="false">AD56-Y56</f>
        <v>-101.491</v>
      </c>
      <c r="AG56" s="205"/>
      <c r="AH56" s="289" t="n">
        <v>2051.505</v>
      </c>
      <c r="AI56" s="289" t="n">
        <v>1748.775</v>
      </c>
      <c r="AJ56" s="289" t="n">
        <v>1407.39</v>
      </c>
      <c r="AK56" s="290" t="n">
        <f aca="false">AJ56/AI56*100</f>
        <v>80.4786207488099</v>
      </c>
      <c r="AL56" s="292"/>
      <c r="AM56" s="293" t="n">
        <v>1948.652</v>
      </c>
      <c r="AN56" s="293" t="n">
        <v>1651.182</v>
      </c>
      <c r="AO56" s="293" t="n">
        <v>1447.24</v>
      </c>
      <c r="AP56" s="293" t="n">
        <f aca="false">AO56/AN56*100</f>
        <v>87.6487267908686</v>
      </c>
      <c r="AQ56" s="286" t="n">
        <f aca="false">AO56-AJ56</f>
        <v>39.8499999999999</v>
      </c>
      <c r="AR56" s="294"/>
      <c r="AS56" s="288" t="n">
        <v>12</v>
      </c>
      <c r="AT56" s="288" t="n">
        <v>10</v>
      </c>
      <c r="AU56" s="288" t="n">
        <v>35</v>
      </c>
      <c r="AV56" s="288" t="n">
        <f aca="false">AU56/AT56*100</f>
        <v>350</v>
      </c>
      <c r="AW56" s="288" t="n">
        <v>37</v>
      </c>
      <c r="AX56" s="288" t="n">
        <v>10</v>
      </c>
      <c r="AY56" s="288" t="n">
        <v>5</v>
      </c>
      <c r="AZ56" s="288" t="n">
        <f aca="false">AY56/AX56*100</f>
        <v>50</v>
      </c>
      <c r="BA56" s="291" t="n">
        <f aca="false">AY56-AU56</f>
        <v>-30</v>
      </c>
      <c r="BB56" s="295"/>
      <c r="BC56" s="290" t="n">
        <v>1404.8</v>
      </c>
      <c r="BD56" s="290" t="n">
        <v>1000</v>
      </c>
      <c r="BE56" s="290" t="n">
        <v>951</v>
      </c>
      <c r="BF56" s="288" t="n">
        <f aca="false">BE56/BD56*100</f>
        <v>95.1</v>
      </c>
      <c r="BG56" s="290" t="n">
        <v>1540</v>
      </c>
      <c r="BH56" s="290" t="n">
        <v>1050</v>
      </c>
      <c r="BI56" s="290" t="n">
        <v>885</v>
      </c>
      <c r="BJ56" s="290" t="n">
        <v>91.7307692307692</v>
      </c>
      <c r="BK56" s="291" t="n">
        <f aca="false">BI56-BE56</f>
        <v>-66</v>
      </c>
      <c r="BL56" s="204" t="n">
        <f aca="false">BI56/BE56*100-100</f>
        <v>-6.94006309148266</v>
      </c>
    </row>
    <row r="57" customFormat="false" ht="20.1" hidden="false" customHeight="true" outlineLevel="0" collapsed="false">
      <c r="A57" s="257"/>
      <c r="B57" s="249" t="n">
        <v>51</v>
      </c>
      <c r="C57" s="284" t="s">
        <v>128</v>
      </c>
      <c r="D57" s="285" t="n">
        <v>18068.896</v>
      </c>
      <c r="E57" s="286" t="n">
        <v>14617.5989</v>
      </c>
      <c r="F57" s="286" t="n">
        <v>14960.931</v>
      </c>
      <c r="G57" s="287" t="n">
        <f aca="false">F57/E57*100</f>
        <v>102.348758522852</v>
      </c>
      <c r="H57" s="285" t="n">
        <v>20060.908</v>
      </c>
      <c r="I57" s="286" t="n">
        <v>14342.5</v>
      </c>
      <c r="J57" s="286" t="n">
        <v>13420.656</v>
      </c>
      <c r="K57" s="288" t="n">
        <f aca="false">J57/I57*100</f>
        <v>93.5726407530068</v>
      </c>
      <c r="L57" s="286" t="n">
        <v>9561.5</v>
      </c>
      <c r="M57" s="286" t="n">
        <f aca="false">J57-F57</f>
        <v>-1540.275</v>
      </c>
      <c r="N57" s="287" t="n">
        <v>10796.496</v>
      </c>
      <c r="O57" s="288" t="n">
        <v>9163.2989</v>
      </c>
      <c r="P57" s="288" t="n">
        <v>9506.631</v>
      </c>
      <c r="Q57" s="287" t="n">
        <f aca="false">P57/O57*100</f>
        <v>103.746817644462</v>
      </c>
      <c r="R57" s="287" t="n">
        <v>10499.408</v>
      </c>
      <c r="S57" s="288" t="n">
        <v>7171.375</v>
      </c>
      <c r="T57" s="288" t="n">
        <v>6249.556</v>
      </c>
      <c r="U57" s="288" t="n">
        <f aca="false">T57/S57*100</f>
        <v>87.1458541771976</v>
      </c>
      <c r="V57" s="286" t="n">
        <f aca="false">T57-P57</f>
        <v>-3257.075</v>
      </c>
      <c r="W57" s="289" t="n">
        <v>555.85</v>
      </c>
      <c r="X57" s="289" t="n">
        <v>400</v>
      </c>
      <c r="Y57" s="289" t="n">
        <v>364.804</v>
      </c>
      <c r="Z57" s="290" t="n">
        <f aca="false">Y57/X57*100</f>
        <v>91.201</v>
      </c>
      <c r="AA57" s="289"/>
      <c r="AB57" s="289" t="n">
        <v>787.968</v>
      </c>
      <c r="AC57" s="289" t="n">
        <v>400</v>
      </c>
      <c r="AD57" s="289" t="n">
        <v>341.884</v>
      </c>
      <c r="AE57" s="290" t="n">
        <f aca="false">AD57/AC57*100</f>
        <v>85.471</v>
      </c>
      <c r="AF57" s="291" t="n">
        <f aca="false">AD57-Y57</f>
        <v>-22.92</v>
      </c>
      <c r="AG57" s="205"/>
      <c r="AH57" s="289" t="n">
        <v>7510.646</v>
      </c>
      <c r="AI57" s="289" t="n">
        <v>6744.2989</v>
      </c>
      <c r="AJ57" s="289" t="n">
        <v>7272.497</v>
      </c>
      <c r="AK57" s="290" t="n">
        <f aca="false">AJ57/AI57*100</f>
        <v>107.83177180952</v>
      </c>
      <c r="AL57" s="292"/>
      <c r="AM57" s="293" t="n">
        <v>7011.44</v>
      </c>
      <c r="AN57" s="293" t="n">
        <v>4971.375</v>
      </c>
      <c r="AO57" s="293" t="n">
        <v>4905.322</v>
      </c>
      <c r="AP57" s="293" t="n">
        <f aca="false">AO57/AN57*100</f>
        <v>98.6713333836212</v>
      </c>
      <c r="AQ57" s="286" t="n">
        <f aca="false">AO57-AJ57</f>
        <v>-2367.175</v>
      </c>
      <c r="AR57" s="294"/>
      <c r="AS57" s="288" t="n">
        <v>0</v>
      </c>
      <c r="AT57" s="288" t="n">
        <v>0</v>
      </c>
      <c r="AU57" s="288" t="n">
        <v>48</v>
      </c>
      <c r="AV57" s="288" t="e">
        <f aca="false">AU57/AT57*100</f>
        <v>#DIV/0!</v>
      </c>
      <c r="AW57" s="288" t="n">
        <v>0</v>
      </c>
      <c r="AX57" s="288" t="n">
        <v>0</v>
      </c>
      <c r="AY57" s="288" t="n">
        <v>0</v>
      </c>
      <c r="AZ57" s="288"/>
      <c r="BA57" s="291" t="n">
        <f aca="false">AY57-AU57</f>
        <v>-48</v>
      </c>
      <c r="BB57" s="295"/>
      <c r="BC57" s="290" t="n">
        <v>2730</v>
      </c>
      <c r="BD57" s="290" t="n">
        <v>2019</v>
      </c>
      <c r="BE57" s="290" t="n">
        <v>1721.33</v>
      </c>
      <c r="BF57" s="288" t="n">
        <f aca="false">BE57/BD57*100</f>
        <v>85.2565626547796</v>
      </c>
      <c r="BG57" s="290" t="n">
        <v>2700</v>
      </c>
      <c r="BH57" s="290" t="n">
        <v>1800</v>
      </c>
      <c r="BI57" s="290" t="n">
        <v>957.35</v>
      </c>
      <c r="BJ57" s="290" t="n">
        <v>54.209375</v>
      </c>
      <c r="BK57" s="291" t="n">
        <f aca="false">BI57-BE57</f>
        <v>-763.98</v>
      </c>
      <c r="BL57" s="204"/>
    </row>
    <row r="58" customFormat="false" ht="20.1" hidden="false" customHeight="true" outlineLevel="0" collapsed="false">
      <c r="A58" s="257"/>
      <c r="B58" s="249" t="n">
        <v>52</v>
      </c>
      <c r="C58" s="284" t="s">
        <v>129</v>
      </c>
      <c r="D58" s="285" t="n">
        <v>11129.429</v>
      </c>
      <c r="E58" s="286" t="n">
        <v>5063.25</v>
      </c>
      <c r="F58" s="286" t="n">
        <v>5748.844</v>
      </c>
      <c r="G58" s="287" t="n">
        <f aca="false">F58/E58*100</f>
        <v>113.540591517306</v>
      </c>
      <c r="H58" s="285" t="n">
        <v>11201.5</v>
      </c>
      <c r="I58" s="286" t="n">
        <v>6599.731</v>
      </c>
      <c r="J58" s="286" t="n">
        <v>5860.681</v>
      </c>
      <c r="K58" s="288" t="n">
        <f aca="false">J58/I58*100</f>
        <v>88.8018163164529</v>
      </c>
      <c r="L58" s="286" t="n">
        <v>4330.6</v>
      </c>
      <c r="M58" s="286" t="n">
        <f aca="false">J58-F58</f>
        <v>111.837</v>
      </c>
      <c r="N58" s="287" t="n">
        <v>7226.229</v>
      </c>
      <c r="O58" s="288" t="n">
        <v>2135.85</v>
      </c>
      <c r="P58" s="288" t="n">
        <v>2821.444</v>
      </c>
      <c r="Q58" s="287" t="n">
        <f aca="false">P58/O58*100</f>
        <v>132.099351546223</v>
      </c>
      <c r="R58" s="287" t="n">
        <v>6870.9</v>
      </c>
      <c r="S58" s="288" t="n">
        <v>3351.781</v>
      </c>
      <c r="T58" s="288" t="n">
        <v>2612.681</v>
      </c>
      <c r="U58" s="288" t="n">
        <f aca="false">T58/S58*100</f>
        <v>77.9490366464873</v>
      </c>
      <c r="V58" s="286" t="n">
        <f aca="false">T58-P58</f>
        <v>-208.763</v>
      </c>
      <c r="W58" s="289" t="n">
        <v>1031.02</v>
      </c>
      <c r="X58" s="289" t="n">
        <v>550</v>
      </c>
      <c r="Y58" s="289" t="n">
        <v>499.538</v>
      </c>
      <c r="Z58" s="290" t="n">
        <f aca="false">Y58/X58*100</f>
        <v>90.8250909090909</v>
      </c>
      <c r="AA58" s="289"/>
      <c r="AB58" s="289" t="n">
        <v>1274.7</v>
      </c>
      <c r="AC58" s="289" t="n">
        <v>550</v>
      </c>
      <c r="AD58" s="289" t="n">
        <v>378.537</v>
      </c>
      <c r="AE58" s="290" t="n">
        <f aca="false">AD58/AC58*100</f>
        <v>68.8249090909091</v>
      </c>
      <c r="AF58" s="291" t="n">
        <f aca="false">AD58-Y58</f>
        <v>-121.001</v>
      </c>
      <c r="AG58" s="205"/>
      <c r="AH58" s="289" t="n">
        <v>4745.209</v>
      </c>
      <c r="AI58" s="289" t="n">
        <v>765.85</v>
      </c>
      <c r="AJ58" s="289" t="n">
        <v>935.406</v>
      </c>
      <c r="AK58" s="290" t="n">
        <f aca="false">AJ58/AI58*100</f>
        <v>122.139583469348</v>
      </c>
      <c r="AL58" s="292"/>
      <c r="AM58" s="293" t="n">
        <v>4146.2</v>
      </c>
      <c r="AN58" s="293" t="n">
        <v>1831.781</v>
      </c>
      <c r="AO58" s="293" t="n">
        <v>547.144</v>
      </c>
      <c r="AP58" s="293" t="n">
        <f aca="false">AO58/AN58*100</f>
        <v>29.8695095101434</v>
      </c>
      <c r="AQ58" s="286" t="n">
        <f aca="false">AO58-AJ58</f>
        <v>-388.262</v>
      </c>
      <c r="AR58" s="294"/>
      <c r="AS58" s="288" t="n">
        <v>50</v>
      </c>
      <c r="AT58" s="288" t="n">
        <v>50</v>
      </c>
      <c r="AU58" s="288" t="n">
        <v>40</v>
      </c>
      <c r="AV58" s="288" t="n">
        <f aca="false">AU58/AT58*100</f>
        <v>80</v>
      </c>
      <c r="AW58" s="288" t="n">
        <v>50</v>
      </c>
      <c r="AX58" s="288" t="n">
        <v>50</v>
      </c>
      <c r="AY58" s="288" t="n">
        <v>40</v>
      </c>
      <c r="AZ58" s="288" t="n">
        <f aca="false">AY58/AX58*100</f>
        <v>80</v>
      </c>
      <c r="BA58" s="291" t="n">
        <f aca="false">AY58-AU58</f>
        <v>0</v>
      </c>
      <c r="BB58" s="295"/>
      <c r="BC58" s="290" t="n">
        <v>1400</v>
      </c>
      <c r="BD58" s="290" t="n">
        <v>770</v>
      </c>
      <c r="BE58" s="290" t="n">
        <v>1346.5</v>
      </c>
      <c r="BF58" s="288" t="n">
        <f aca="false">BE58/BD58*100</f>
        <v>174.87012987013</v>
      </c>
      <c r="BG58" s="290" t="n">
        <v>1400</v>
      </c>
      <c r="BH58" s="290" t="n">
        <v>920</v>
      </c>
      <c r="BI58" s="290" t="n">
        <v>1647</v>
      </c>
      <c r="BJ58" s="290" t="n">
        <v>175.03937007874</v>
      </c>
      <c r="BK58" s="291" t="n">
        <f aca="false">BI58-BE58</f>
        <v>300.5</v>
      </c>
      <c r="BL58" s="204" t="n">
        <f aca="false">BI58/BE58*100-100</f>
        <v>22.3171184552544</v>
      </c>
    </row>
    <row r="59" customFormat="false" ht="20.1" hidden="false" customHeight="true" outlineLevel="0" collapsed="false">
      <c r="A59" s="257"/>
      <c r="B59" s="249" t="n">
        <v>53</v>
      </c>
      <c r="C59" s="284" t="s">
        <v>130</v>
      </c>
      <c r="D59" s="285" t="n">
        <v>6240.275</v>
      </c>
      <c r="E59" s="286" t="n">
        <v>4515</v>
      </c>
      <c r="F59" s="286" t="n">
        <v>3902.992</v>
      </c>
      <c r="G59" s="287" t="n">
        <f aca="false">F59/E59*100</f>
        <v>86.4450055370986</v>
      </c>
      <c r="H59" s="285" t="n">
        <v>6527</v>
      </c>
      <c r="I59" s="286" t="n">
        <v>4662.5346</v>
      </c>
      <c r="J59" s="286" t="n">
        <v>3843.776</v>
      </c>
      <c r="K59" s="288" t="n">
        <f aca="false">J59/I59*100</f>
        <v>82.4396241477758</v>
      </c>
      <c r="L59" s="286" t="n">
        <v>3500</v>
      </c>
      <c r="M59" s="286" t="n">
        <f aca="false">J59-F59</f>
        <v>-59.2160000000004</v>
      </c>
      <c r="N59" s="287" t="n">
        <v>2482.075</v>
      </c>
      <c r="O59" s="288" t="n">
        <v>1722</v>
      </c>
      <c r="P59" s="288" t="n">
        <v>1109.992</v>
      </c>
      <c r="Q59" s="287" t="n">
        <f aca="false">P59/O59*100</f>
        <v>64.4594657375145</v>
      </c>
      <c r="R59" s="287" t="n">
        <v>3027</v>
      </c>
      <c r="S59" s="288" t="n">
        <v>1865.4346</v>
      </c>
      <c r="T59" s="288" t="n">
        <v>1046.676</v>
      </c>
      <c r="U59" s="288" t="n">
        <f aca="false">T59/S59*100</f>
        <v>56.1089624905639</v>
      </c>
      <c r="V59" s="286" t="n">
        <f aca="false">T59-P59</f>
        <v>-63.316</v>
      </c>
      <c r="W59" s="289" t="n">
        <v>143.375</v>
      </c>
      <c r="X59" s="289" t="n">
        <v>137.9</v>
      </c>
      <c r="Y59" s="289" t="n">
        <v>129.37</v>
      </c>
      <c r="Z59" s="290" t="n">
        <f aca="false">Y59/X59*100</f>
        <v>93.8143582306019</v>
      </c>
      <c r="AA59" s="289"/>
      <c r="AB59" s="289" t="n">
        <v>263.6</v>
      </c>
      <c r="AC59" s="289" t="n">
        <v>110</v>
      </c>
      <c r="AD59" s="289" t="n">
        <v>186.554</v>
      </c>
      <c r="AE59" s="290" t="n">
        <f aca="false">AD59/AC59*100</f>
        <v>169.594545454545</v>
      </c>
      <c r="AF59" s="291" t="n">
        <f aca="false">AD59-Y59</f>
        <v>57.184</v>
      </c>
      <c r="AG59" s="205"/>
      <c r="AH59" s="289" t="n">
        <v>1298.7</v>
      </c>
      <c r="AI59" s="289" t="n">
        <v>894.378887499999</v>
      </c>
      <c r="AJ59" s="289" t="n">
        <v>700.122</v>
      </c>
      <c r="AK59" s="290" t="n">
        <f aca="false">AJ59/AI59*100</f>
        <v>78.2802467483336</v>
      </c>
      <c r="AL59" s="292"/>
      <c r="AM59" s="293" t="n">
        <v>1523.4</v>
      </c>
      <c r="AN59" s="293" t="n">
        <v>905.7134875</v>
      </c>
      <c r="AO59" s="293" t="n">
        <v>452.122</v>
      </c>
      <c r="AP59" s="293" t="n">
        <f aca="false">AO59/AN59*100</f>
        <v>49.9188768015338</v>
      </c>
      <c r="AQ59" s="286" t="n">
        <f aca="false">AO59-AJ59</f>
        <v>-248</v>
      </c>
      <c r="AR59" s="294"/>
      <c r="AS59" s="288" t="n">
        <v>15</v>
      </c>
      <c r="AT59" s="288" t="n">
        <v>0</v>
      </c>
      <c r="AU59" s="288" t="n">
        <v>0</v>
      </c>
      <c r="AV59" s="288"/>
      <c r="AW59" s="288" t="n">
        <v>15</v>
      </c>
      <c r="AX59" s="288" t="n">
        <v>0</v>
      </c>
      <c r="AY59" s="288" t="n">
        <v>0</v>
      </c>
      <c r="AZ59" s="288"/>
      <c r="BA59" s="291" t="n">
        <f aca="false">AY59-AU59</f>
        <v>0</v>
      </c>
      <c r="BB59" s="295"/>
      <c r="BC59" s="290" t="n">
        <v>1025</v>
      </c>
      <c r="BD59" s="290" t="n">
        <v>689.721112500001</v>
      </c>
      <c r="BE59" s="290" t="n">
        <v>280.5</v>
      </c>
      <c r="BF59" s="288" t="n">
        <f aca="false">BE59/BD59*100</f>
        <v>40.6686115469605</v>
      </c>
      <c r="BG59" s="290" t="n">
        <v>1225</v>
      </c>
      <c r="BH59" s="290" t="n">
        <v>849.7211125</v>
      </c>
      <c r="BI59" s="290" t="n">
        <v>408</v>
      </c>
      <c r="BJ59" s="290" t="n">
        <v>55.6046108760711</v>
      </c>
      <c r="BK59" s="291" t="n">
        <f aca="false">BI59-BE59</f>
        <v>127.5</v>
      </c>
      <c r="BL59" s="204"/>
    </row>
    <row r="60" customFormat="false" ht="20.1" hidden="false" customHeight="true" outlineLevel="0" collapsed="false">
      <c r="A60" s="257" t="n">
        <v>17</v>
      </c>
      <c r="B60" s="249" t="n">
        <v>54</v>
      </c>
      <c r="C60" s="284" t="s">
        <v>131</v>
      </c>
      <c r="D60" s="285" t="n">
        <v>9530.3</v>
      </c>
      <c r="E60" s="286" t="n">
        <v>5288</v>
      </c>
      <c r="F60" s="286" t="n">
        <v>5122.976</v>
      </c>
      <c r="G60" s="287" t="n">
        <f aca="false">F60/E60*100</f>
        <v>96.8792738275341</v>
      </c>
      <c r="H60" s="285" t="n">
        <v>7706.3</v>
      </c>
      <c r="I60" s="286" t="n">
        <v>5619.3</v>
      </c>
      <c r="J60" s="286" t="n">
        <v>5123.708</v>
      </c>
      <c r="K60" s="288" t="n">
        <f aca="false">J60/I60*100</f>
        <v>91.1805385012368</v>
      </c>
      <c r="L60" s="286" t="n">
        <v>3500</v>
      </c>
      <c r="M60" s="286" t="n">
        <f aca="false">J60-F60</f>
        <v>0.731999999999061</v>
      </c>
      <c r="N60" s="287" t="n">
        <v>5850.3</v>
      </c>
      <c r="O60" s="288" t="n">
        <v>2528</v>
      </c>
      <c r="P60" s="288" t="n">
        <v>2392.976</v>
      </c>
      <c r="Q60" s="287" t="n">
        <f aca="false">P60/O60*100</f>
        <v>94.6588607594937</v>
      </c>
      <c r="R60" s="287" t="n">
        <v>4044.3</v>
      </c>
      <c r="S60" s="288" t="n">
        <v>2886.3</v>
      </c>
      <c r="T60" s="288" t="n">
        <v>2390.708</v>
      </c>
      <c r="U60" s="288" t="n">
        <f aca="false">T60/S60*100</f>
        <v>82.8295049024703</v>
      </c>
      <c r="V60" s="286" t="n">
        <f aca="false">T60-P60</f>
        <v>-2.26800000000048</v>
      </c>
      <c r="W60" s="289" t="n">
        <v>251.5</v>
      </c>
      <c r="X60" s="289" t="n">
        <v>150</v>
      </c>
      <c r="Y60" s="289" t="n">
        <v>122.598</v>
      </c>
      <c r="Z60" s="290" t="n">
        <f aca="false">Y60/X60*100</f>
        <v>81.732</v>
      </c>
      <c r="AA60" s="289"/>
      <c r="AB60" s="289" t="n">
        <v>211.9</v>
      </c>
      <c r="AC60" s="289" t="n">
        <v>150</v>
      </c>
      <c r="AD60" s="289" t="n">
        <v>137.178</v>
      </c>
      <c r="AE60" s="290" t="n">
        <f aca="false">AD60/AC60*100</f>
        <v>91.452</v>
      </c>
      <c r="AF60" s="291" t="n">
        <f aca="false">AD60-Y60</f>
        <v>14.58</v>
      </c>
      <c r="AG60" s="205"/>
      <c r="AH60" s="289" t="n">
        <v>4102.8</v>
      </c>
      <c r="AI60" s="289" t="n">
        <v>1248</v>
      </c>
      <c r="AJ60" s="289" t="n">
        <v>1158.478</v>
      </c>
      <c r="AK60" s="290" t="n">
        <f aca="false">AJ60/AI60*100</f>
        <v>92.8267628205128</v>
      </c>
      <c r="AL60" s="292"/>
      <c r="AM60" s="293" t="n">
        <v>2586.4</v>
      </c>
      <c r="AN60" s="293" t="n">
        <v>1536.3</v>
      </c>
      <c r="AO60" s="293" t="n">
        <v>1123.098</v>
      </c>
      <c r="AP60" s="293" t="n">
        <f aca="false">AO60/AN60*100</f>
        <v>73.104081234134</v>
      </c>
      <c r="AQ60" s="286" t="n">
        <f aca="false">AO60-AJ60</f>
        <v>-35.3800000000001</v>
      </c>
      <c r="AR60" s="294"/>
      <c r="AS60" s="288" t="n">
        <v>0</v>
      </c>
      <c r="AT60" s="288" t="n">
        <v>0</v>
      </c>
      <c r="AU60" s="288" t="n">
        <v>0</v>
      </c>
      <c r="AV60" s="288"/>
      <c r="AW60" s="288" t="n">
        <v>6</v>
      </c>
      <c r="AX60" s="288" t="n">
        <v>0</v>
      </c>
      <c r="AY60" s="288" t="n">
        <v>0</v>
      </c>
      <c r="AZ60" s="288"/>
      <c r="BA60" s="291"/>
      <c r="BB60" s="295"/>
      <c r="BC60" s="290" t="n">
        <v>1496</v>
      </c>
      <c r="BD60" s="290" t="n">
        <v>1130</v>
      </c>
      <c r="BE60" s="290" t="n">
        <v>1111.9</v>
      </c>
      <c r="BF60" s="288" t="n">
        <f aca="false">BE60/BD60*100</f>
        <v>98.3982300884956</v>
      </c>
      <c r="BG60" s="290" t="n">
        <v>1240</v>
      </c>
      <c r="BH60" s="290" t="n">
        <v>1200</v>
      </c>
      <c r="BI60" s="290" t="n">
        <v>1130.432</v>
      </c>
      <c r="BJ60" s="290" t="n">
        <v>71.5042285714286</v>
      </c>
      <c r="BK60" s="291" t="n">
        <f aca="false">BI60-BE60</f>
        <v>18.5319999999999</v>
      </c>
      <c r="BL60" s="204" t="n">
        <f aca="false">BI60/BE60*100-100</f>
        <v>1.66669664538178</v>
      </c>
    </row>
    <row r="61" customFormat="false" ht="20.1" hidden="false" customHeight="true" outlineLevel="0" collapsed="false">
      <c r="A61" s="257" t="n">
        <v>18</v>
      </c>
      <c r="B61" s="249" t="n">
        <v>55</v>
      </c>
      <c r="C61" s="284" t="s">
        <v>132</v>
      </c>
      <c r="D61" s="285" t="n">
        <v>8394.347</v>
      </c>
      <c r="E61" s="286" t="n">
        <v>5885.997</v>
      </c>
      <c r="F61" s="286" t="n">
        <v>5831.26</v>
      </c>
      <c r="G61" s="287" t="n">
        <f aca="false">F61/E61*100</f>
        <v>99.0700470965242</v>
      </c>
      <c r="H61" s="285" t="n">
        <v>8564.8</v>
      </c>
      <c r="I61" s="286" t="n">
        <v>6299.95</v>
      </c>
      <c r="J61" s="286" t="n">
        <v>5371.525</v>
      </c>
      <c r="K61" s="288" t="n">
        <f aca="false">J61/I61*100</f>
        <v>85.2629782776054</v>
      </c>
      <c r="L61" s="286" t="n">
        <v>3828.5</v>
      </c>
      <c r="M61" s="286" t="n">
        <f aca="false">J61-F61</f>
        <v>-459.734999999999</v>
      </c>
      <c r="N61" s="287" t="n">
        <v>4670.147</v>
      </c>
      <c r="O61" s="288" t="n">
        <v>3134.272</v>
      </c>
      <c r="P61" s="288" t="n">
        <v>3079.76</v>
      </c>
      <c r="Q61" s="287" t="n">
        <f aca="false">P61/O61*100</f>
        <v>98.2607763461499</v>
      </c>
      <c r="R61" s="287" t="n">
        <v>4736.3</v>
      </c>
      <c r="S61" s="288" t="n">
        <v>3428.575</v>
      </c>
      <c r="T61" s="288" t="n">
        <v>2500.125</v>
      </c>
      <c r="U61" s="288" t="n">
        <f aca="false">T61/S61*100</f>
        <v>72.9202365414203</v>
      </c>
      <c r="V61" s="286" t="n">
        <f aca="false">T61-P61</f>
        <v>-579.635</v>
      </c>
      <c r="W61" s="289" t="n">
        <v>1103.799</v>
      </c>
      <c r="X61" s="289" t="n">
        <v>908.4</v>
      </c>
      <c r="Y61" s="289" t="n">
        <v>363.748</v>
      </c>
      <c r="Z61" s="290" t="n">
        <f aca="false">Y61/X61*100</f>
        <v>40.0427124614707</v>
      </c>
      <c r="AA61" s="289"/>
      <c r="AB61" s="289" t="n">
        <v>1327.7</v>
      </c>
      <c r="AC61" s="289" t="n">
        <v>908.4</v>
      </c>
      <c r="AD61" s="289" t="n">
        <v>547.749</v>
      </c>
      <c r="AE61" s="290" t="n">
        <f aca="false">AD61/AC61*100</f>
        <v>60.2982166446499</v>
      </c>
      <c r="AF61" s="291" t="n">
        <f aca="false">AD61-Y61</f>
        <v>184.001</v>
      </c>
      <c r="AG61" s="205"/>
      <c r="AH61" s="289" t="n">
        <v>2559.948</v>
      </c>
      <c r="AI61" s="289" t="n">
        <v>1659.872</v>
      </c>
      <c r="AJ61" s="289" t="n">
        <v>1932.16</v>
      </c>
      <c r="AK61" s="290" t="n">
        <f aca="false">AJ61/AI61*100</f>
        <v>116.404156465077</v>
      </c>
      <c r="AL61" s="292"/>
      <c r="AM61" s="293" t="n">
        <v>2349.4</v>
      </c>
      <c r="AN61" s="293" t="n">
        <v>1970.175</v>
      </c>
      <c r="AO61" s="293" t="n">
        <v>1317.806</v>
      </c>
      <c r="AP61" s="293" t="n">
        <f aca="false">AO61/AN61*100</f>
        <v>66.8877637773294</v>
      </c>
      <c r="AQ61" s="286" t="n">
        <f aca="false">AO61-AJ61</f>
        <v>-614.354</v>
      </c>
      <c r="AR61" s="294"/>
      <c r="AS61" s="288" t="n">
        <v>274.4</v>
      </c>
      <c r="AT61" s="288" t="n">
        <v>266</v>
      </c>
      <c r="AU61" s="288" t="n">
        <v>234.152</v>
      </c>
      <c r="AV61" s="288" t="n">
        <f aca="false">AU61/AT61*100</f>
        <v>88.0270676691729</v>
      </c>
      <c r="AW61" s="288" t="n">
        <v>259.2</v>
      </c>
      <c r="AX61" s="288" t="n">
        <v>250</v>
      </c>
      <c r="AY61" s="288" t="n">
        <v>209.27</v>
      </c>
      <c r="AZ61" s="288" t="n">
        <f aca="false">AY61/AX61*100</f>
        <v>83.708</v>
      </c>
      <c r="BA61" s="291" t="n">
        <f aca="false">AY61-AU61</f>
        <v>-24.882</v>
      </c>
      <c r="BB61" s="295"/>
      <c r="BC61" s="290" t="n">
        <v>732</v>
      </c>
      <c r="BD61" s="290" t="n">
        <v>300</v>
      </c>
      <c r="BE61" s="290" t="n">
        <v>549.7</v>
      </c>
      <c r="BF61" s="288" t="n">
        <f aca="false">BE61/BD61*100</f>
        <v>183.233333333333</v>
      </c>
      <c r="BG61" s="290" t="n">
        <v>800</v>
      </c>
      <c r="BH61" s="290" t="n">
        <v>300</v>
      </c>
      <c r="BI61" s="290" t="n">
        <v>425.3</v>
      </c>
      <c r="BJ61" s="290" t="n">
        <v>150</v>
      </c>
      <c r="BK61" s="291" t="n">
        <f aca="false">BI61-BE61</f>
        <v>-124.4</v>
      </c>
      <c r="BL61" s="204"/>
    </row>
    <row r="62" customFormat="false" ht="20.1" hidden="false" customHeight="true" outlineLevel="0" collapsed="false">
      <c r="A62" s="257" t="n">
        <v>19</v>
      </c>
      <c r="B62" s="249" t="n">
        <v>56</v>
      </c>
      <c r="C62" s="284" t="s">
        <v>133</v>
      </c>
      <c r="D62" s="285" t="n">
        <v>5527.608</v>
      </c>
      <c r="E62" s="286" t="n">
        <v>3970</v>
      </c>
      <c r="F62" s="286" t="n">
        <v>3670.282</v>
      </c>
      <c r="G62" s="287" t="n">
        <f aca="false">F62/E62*100</f>
        <v>92.4504282115869</v>
      </c>
      <c r="H62" s="285" t="n">
        <v>5716.6</v>
      </c>
      <c r="I62" s="286" t="n">
        <v>4030</v>
      </c>
      <c r="J62" s="286" t="n">
        <v>3300.102</v>
      </c>
      <c r="K62" s="288" t="n">
        <f aca="false">J62/I62*100</f>
        <v>81.8883870967742</v>
      </c>
      <c r="L62" s="286" t="n">
        <v>3500</v>
      </c>
      <c r="M62" s="286" t="n">
        <f aca="false">J62-F62</f>
        <v>-370.18</v>
      </c>
      <c r="N62" s="287" t="n">
        <v>2027.608</v>
      </c>
      <c r="O62" s="288" t="n">
        <v>1345</v>
      </c>
      <c r="P62" s="288" t="n">
        <v>1045.282</v>
      </c>
      <c r="Q62" s="287" t="n">
        <f aca="false">P62/O62*100</f>
        <v>77.7161338289963</v>
      </c>
      <c r="R62" s="287" t="n">
        <v>2216.6</v>
      </c>
      <c r="S62" s="288" t="n">
        <v>1405</v>
      </c>
      <c r="T62" s="288" t="n">
        <v>675.102</v>
      </c>
      <c r="U62" s="288" t="n">
        <f aca="false">T62/S62*100</f>
        <v>48.0499644128114</v>
      </c>
      <c r="V62" s="286" t="n">
        <f aca="false">T62-P62</f>
        <v>-370.18</v>
      </c>
      <c r="W62" s="289" t="n">
        <v>610.108</v>
      </c>
      <c r="X62" s="289" t="n">
        <v>100</v>
      </c>
      <c r="Y62" s="289" t="n">
        <v>266.198</v>
      </c>
      <c r="Z62" s="290" t="n">
        <f aca="false">Y62/X62*100</f>
        <v>266.198</v>
      </c>
      <c r="AA62" s="289"/>
      <c r="AB62" s="289" t="n">
        <v>826.9</v>
      </c>
      <c r="AC62" s="289" t="n">
        <v>120</v>
      </c>
      <c r="AD62" s="289" t="n">
        <v>168.588</v>
      </c>
      <c r="AE62" s="290" t="n">
        <f aca="false">AD62/AC62*100</f>
        <v>140.49</v>
      </c>
      <c r="AF62" s="291" t="n">
        <f aca="false">AD62-Y62</f>
        <v>-97.61</v>
      </c>
      <c r="AG62" s="205"/>
      <c r="AH62" s="289" t="n">
        <v>1301.5</v>
      </c>
      <c r="AI62" s="289" t="n">
        <v>1118.525</v>
      </c>
      <c r="AJ62" s="289" t="n">
        <v>699.084</v>
      </c>
      <c r="AK62" s="290" t="n">
        <f aca="false">AJ62/AI62*100</f>
        <v>62.5005252453007</v>
      </c>
      <c r="AL62" s="292"/>
      <c r="AM62" s="293" t="n">
        <v>1301.7</v>
      </c>
      <c r="AN62" s="293" t="n">
        <v>1225</v>
      </c>
      <c r="AO62" s="293" t="n">
        <v>476.514</v>
      </c>
      <c r="AP62" s="293" t="n">
        <f aca="false">AO62/AN62*100</f>
        <v>38.8991020408163</v>
      </c>
      <c r="AQ62" s="286" t="n">
        <f aca="false">AO62-AJ62</f>
        <v>-222.57</v>
      </c>
      <c r="AR62" s="294"/>
      <c r="AS62" s="288" t="n">
        <v>0</v>
      </c>
      <c r="AT62" s="288" t="n">
        <v>0</v>
      </c>
      <c r="AU62" s="288" t="n">
        <v>0</v>
      </c>
      <c r="AV62" s="288"/>
      <c r="AW62" s="288" t="n">
        <v>0</v>
      </c>
      <c r="AX62" s="288" t="n">
        <v>0</v>
      </c>
      <c r="AY62" s="288" t="n">
        <v>0</v>
      </c>
      <c r="AZ62" s="288"/>
      <c r="BA62" s="291"/>
      <c r="BB62" s="295"/>
      <c r="BC62" s="290" t="n">
        <v>116</v>
      </c>
      <c r="BD62" s="290" t="n">
        <v>126.475</v>
      </c>
      <c r="BE62" s="290" t="n">
        <v>80</v>
      </c>
      <c r="BF62" s="288" t="n">
        <f aca="false">BE62/BD62*100</f>
        <v>63.2536074322989</v>
      </c>
      <c r="BG62" s="290" t="n">
        <v>88</v>
      </c>
      <c r="BH62" s="290" t="n">
        <v>60</v>
      </c>
      <c r="BI62" s="290" t="n">
        <v>30</v>
      </c>
      <c r="BJ62" s="290" t="n">
        <v>56.25</v>
      </c>
      <c r="BK62" s="291" t="n">
        <f aca="false">BI62-BE62</f>
        <v>-50</v>
      </c>
      <c r="BL62" s="204"/>
    </row>
    <row r="63" customFormat="false" ht="20.1" hidden="false" customHeight="true" outlineLevel="0" collapsed="false">
      <c r="A63" s="257"/>
      <c r="B63" s="249" t="n">
        <v>57</v>
      </c>
      <c r="C63" s="284" t="s">
        <v>134</v>
      </c>
      <c r="D63" s="285" t="n">
        <v>5316.5</v>
      </c>
      <c r="E63" s="286" t="n">
        <v>3713.625</v>
      </c>
      <c r="F63" s="286" t="n">
        <v>3518.814</v>
      </c>
      <c r="G63" s="287" t="n">
        <f aca="false">F63/E63*100</f>
        <v>94.7541553064728</v>
      </c>
      <c r="H63" s="285" t="n">
        <v>4840.749</v>
      </c>
      <c r="I63" s="286" t="n">
        <v>3639.3116</v>
      </c>
      <c r="J63" s="286" t="n">
        <v>3247.434</v>
      </c>
      <c r="K63" s="288" t="n">
        <f aca="false">J63/I63*100</f>
        <v>89.2320954325538</v>
      </c>
      <c r="L63" s="286" t="n">
        <v>3500</v>
      </c>
      <c r="M63" s="286" t="n">
        <f aca="false">J63-F63</f>
        <v>-271.38</v>
      </c>
      <c r="N63" s="287" t="n">
        <v>1567.6</v>
      </c>
      <c r="O63" s="288" t="n">
        <v>928.625</v>
      </c>
      <c r="P63" s="288" t="n">
        <v>733.814</v>
      </c>
      <c r="Q63" s="287" t="n">
        <f aca="false">P63/O63*100</f>
        <v>79.0215641405304</v>
      </c>
      <c r="R63" s="287" t="n">
        <v>1091.849</v>
      </c>
      <c r="S63" s="288" t="n">
        <v>848.4116</v>
      </c>
      <c r="T63" s="288" t="n">
        <v>456.534</v>
      </c>
      <c r="U63" s="288" t="n">
        <f aca="false">T63/S63*100</f>
        <v>53.8104382354037</v>
      </c>
      <c r="V63" s="286" t="n">
        <f aca="false">T63-P63</f>
        <v>-277.28</v>
      </c>
      <c r="W63" s="289" t="n">
        <v>396</v>
      </c>
      <c r="X63" s="289" t="n">
        <v>200</v>
      </c>
      <c r="Y63" s="289" t="n">
        <v>183.74</v>
      </c>
      <c r="Z63" s="290" t="n">
        <f aca="false">Y63/X63*100</f>
        <v>91.87</v>
      </c>
      <c r="AA63" s="289"/>
      <c r="AB63" s="289" t="n">
        <v>396</v>
      </c>
      <c r="AC63" s="289" t="n">
        <v>200</v>
      </c>
      <c r="AD63" s="289" t="n">
        <v>56.46</v>
      </c>
      <c r="AE63" s="290" t="n">
        <f aca="false">AD63/AC63*100</f>
        <v>28.23</v>
      </c>
      <c r="AF63" s="291" t="n">
        <f aca="false">AD63-Y63</f>
        <v>-127.28</v>
      </c>
      <c r="AG63" s="205"/>
      <c r="AH63" s="289" t="n">
        <v>961.6</v>
      </c>
      <c r="AI63" s="289" t="n">
        <v>528.625</v>
      </c>
      <c r="AJ63" s="289" t="n">
        <v>350.074</v>
      </c>
      <c r="AK63" s="290" t="n">
        <f aca="false">AJ63/AI63*100</f>
        <v>66.2235043745566</v>
      </c>
      <c r="AL63" s="292"/>
      <c r="AM63" s="293" t="n">
        <v>485.849</v>
      </c>
      <c r="AN63" s="293" t="n">
        <v>448.4116</v>
      </c>
      <c r="AO63" s="293" t="n">
        <v>230.074</v>
      </c>
      <c r="AP63" s="293" t="n">
        <f aca="false">AO63/AN63*100</f>
        <v>51.3086637366206</v>
      </c>
      <c r="AQ63" s="286" t="n">
        <f aca="false">AO63-AJ63</f>
        <v>-120</v>
      </c>
      <c r="AR63" s="294"/>
      <c r="AS63" s="288" t="n">
        <v>0</v>
      </c>
      <c r="AT63" s="288" t="n">
        <v>0</v>
      </c>
      <c r="AU63" s="288" t="n">
        <v>0</v>
      </c>
      <c r="AV63" s="288"/>
      <c r="AW63" s="288" t="n">
        <v>0</v>
      </c>
      <c r="AX63" s="288" t="n">
        <v>0</v>
      </c>
      <c r="AY63" s="288" t="n">
        <v>0</v>
      </c>
      <c r="AZ63" s="288"/>
      <c r="BA63" s="291"/>
      <c r="BB63" s="295"/>
      <c r="BC63" s="290" t="n">
        <v>210</v>
      </c>
      <c r="BD63" s="290" t="n">
        <v>200</v>
      </c>
      <c r="BE63" s="290" t="n">
        <v>200</v>
      </c>
      <c r="BF63" s="288" t="n">
        <f aca="false">BE63/BD63*100</f>
        <v>100</v>
      </c>
      <c r="BG63" s="290" t="n">
        <v>210</v>
      </c>
      <c r="BH63" s="290" t="n">
        <v>200</v>
      </c>
      <c r="BI63" s="290" t="n">
        <v>170</v>
      </c>
      <c r="BJ63" s="290" t="n">
        <v>102</v>
      </c>
      <c r="BK63" s="291" t="n">
        <f aca="false">BI63-BE63</f>
        <v>-30</v>
      </c>
      <c r="BL63" s="204"/>
    </row>
    <row r="64" customFormat="false" ht="20.1" hidden="false" customHeight="true" outlineLevel="0" collapsed="false">
      <c r="A64" s="257"/>
      <c r="B64" s="249" t="n">
        <v>58</v>
      </c>
      <c r="C64" s="284" t="s">
        <v>135</v>
      </c>
      <c r="D64" s="285" t="n">
        <v>7473.2</v>
      </c>
      <c r="E64" s="286" t="n">
        <v>5583.65</v>
      </c>
      <c r="F64" s="286" t="n">
        <v>4739.449</v>
      </c>
      <c r="G64" s="287" t="n">
        <f aca="false">F64/E64*100</f>
        <v>84.8808395941723</v>
      </c>
      <c r="H64" s="285" t="n">
        <v>6593.2</v>
      </c>
      <c r="I64" s="286" t="n">
        <v>5282.5</v>
      </c>
      <c r="J64" s="286" t="n">
        <v>4831.888</v>
      </c>
      <c r="K64" s="288" t="n">
        <f aca="false">J64/I64*100</f>
        <v>91.4697207761477</v>
      </c>
      <c r="L64" s="286" t="n">
        <v>3500</v>
      </c>
      <c r="M64" s="286" t="n">
        <f aca="false">J64-F64</f>
        <v>92.4389999999994</v>
      </c>
      <c r="N64" s="287" t="n">
        <v>3507.7</v>
      </c>
      <c r="O64" s="288" t="n">
        <v>2655.65</v>
      </c>
      <c r="P64" s="288" t="n">
        <v>1811.449</v>
      </c>
      <c r="Q64" s="287" t="n">
        <f aca="false">P64/O64*100</f>
        <v>68.2111347504378</v>
      </c>
      <c r="R64" s="287" t="n">
        <v>2627.7</v>
      </c>
      <c r="S64" s="288" t="n">
        <v>2347.2</v>
      </c>
      <c r="T64" s="288" t="n">
        <v>1896.588</v>
      </c>
      <c r="U64" s="288" t="n">
        <f aca="false">T64/S64*100</f>
        <v>80.8021472392638</v>
      </c>
      <c r="V64" s="286" t="n">
        <f aca="false">T64-P64</f>
        <v>85.1390000000001</v>
      </c>
      <c r="W64" s="289" t="n">
        <v>287.045</v>
      </c>
      <c r="X64" s="289" t="n">
        <v>154.6</v>
      </c>
      <c r="Y64" s="289" t="n">
        <v>61.661</v>
      </c>
      <c r="Z64" s="290" t="n">
        <f aca="false">Y64/X64*100</f>
        <v>39.8842173350582</v>
      </c>
      <c r="AA64" s="289"/>
      <c r="AB64" s="289" t="n">
        <v>541.388</v>
      </c>
      <c r="AC64" s="289" t="n">
        <v>534.376</v>
      </c>
      <c r="AD64" s="289" t="n">
        <v>92.751</v>
      </c>
      <c r="AE64" s="290" t="n">
        <f aca="false">AD64/AC64*100</f>
        <v>17.356879799991</v>
      </c>
      <c r="AF64" s="291" t="n">
        <f aca="false">AD64-Y64</f>
        <v>31.09</v>
      </c>
      <c r="AG64" s="205"/>
      <c r="AH64" s="289" t="n">
        <v>2420.655</v>
      </c>
      <c r="AI64" s="289" t="n">
        <v>1801.05</v>
      </c>
      <c r="AJ64" s="289" t="n">
        <v>980.288</v>
      </c>
      <c r="AK64" s="290" t="n">
        <f aca="false">AJ64/AI64*100</f>
        <v>54.428694372727</v>
      </c>
      <c r="AL64" s="292"/>
      <c r="AM64" s="293" t="n">
        <v>1286.312</v>
      </c>
      <c r="AN64" s="293" t="n">
        <v>1086.312</v>
      </c>
      <c r="AO64" s="293" t="n">
        <v>744.388</v>
      </c>
      <c r="AP64" s="293" t="n">
        <f aca="false">AO64/AN64*100</f>
        <v>68.524328185641</v>
      </c>
      <c r="AQ64" s="286" t="n">
        <f aca="false">AO64-AJ64</f>
        <v>-235.9</v>
      </c>
      <c r="AR64" s="294"/>
      <c r="AS64" s="288" t="n">
        <v>0</v>
      </c>
      <c r="AT64" s="288" t="n">
        <v>0</v>
      </c>
      <c r="AU64" s="288" t="n">
        <v>0</v>
      </c>
      <c r="AV64" s="288"/>
      <c r="AW64" s="288" t="n">
        <v>0</v>
      </c>
      <c r="AX64" s="288" t="n">
        <v>0</v>
      </c>
      <c r="AY64" s="288" t="n">
        <v>0</v>
      </c>
      <c r="AZ64" s="288"/>
      <c r="BA64" s="291"/>
      <c r="BB64" s="295"/>
      <c r="BC64" s="290" t="n">
        <v>800</v>
      </c>
      <c r="BD64" s="290" t="n">
        <v>700</v>
      </c>
      <c r="BE64" s="290" t="n">
        <v>769.5</v>
      </c>
      <c r="BF64" s="288" t="n">
        <f aca="false">BE64/BD64*100</f>
        <v>109.928571428571</v>
      </c>
      <c r="BG64" s="290" t="n">
        <v>800</v>
      </c>
      <c r="BH64" s="290" t="n">
        <v>726.512</v>
      </c>
      <c r="BI64" s="290" t="n">
        <v>954.25</v>
      </c>
      <c r="BJ64" s="290" t="n">
        <v>115.425</v>
      </c>
      <c r="BK64" s="291" t="n">
        <f aca="false">BI64-BE64</f>
        <v>184.75</v>
      </c>
      <c r="BL64" s="204"/>
    </row>
    <row r="65" customFormat="false" ht="20.1" hidden="false" customHeight="true" outlineLevel="0" collapsed="false">
      <c r="A65" s="257" t="n">
        <v>20</v>
      </c>
      <c r="B65" s="249" t="n">
        <v>59</v>
      </c>
      <c r="C65" s="284" t="s">
        <v>136</v>
      </c>
      <c r="D65" s="285" t="n">
        <v>8302.476</v>
      </c>
      <c r="E65" s="286" t="n">
        <v>6395.5</v>
      </c>
      <c r="F65" s="286" t="n">
        <v>5464.398</v>
      </c>
      <c r="G65" s="287" t="n">
        <f aca="false">F65/E65*100</f>
        <v>85.441294660308</v>
      </c>
      <c r="H65" s="285" t="n">
        <v>8498.956</v>
      </c>
      <c r="I65" s="286" t="n">
        <v>5822.025</v>
      </c>
      <c r="J65" s="286" t="n">
        <v>5568.579</v>
      </c>
      <c r="K65" s="288" t="n">
        <f aca="false">J65/I65*100</f>
        <v>95.6467723858967</v>
      </c>
      <c r="L65" s="286" t="n">
        <v>3500</v>
      </c>
      <c r="M65" s="286" t="n">
        <f aca="false">J65-F65</f>
        <v>104.181</v>
      </c>
      <c r="N65" s="287" t="n">
        <v>4289.276</v>
      </c>
      <c r="O65" s="288" t="n">
        <v>3436.5</v>
      </c>
      <c r="P65" s="288" t="n">
        <v>2505.398</v>
      </c>
      <c r="Q65" s="287" t="n">
        <f aca="false">P65/O65*100</f>
        <v>72.9055143314419</v>
      </c>
      <c r="R65" s="287" t="n">
        <v>4485.756</v>
      </c>
      <c r="S65" s="288" t="n">
        <v>2854.925</v>
      </c>
      <c r="T65" s="288" t="n">
        <v>2601.479</v>
      </c>
      <c r="U65" s="288" t="n">
        <f aca="false">T65/S65*100</f>
        <v>91.1224988397243</v>
      </c>
      <c r="V65" s="286" t="n">
        <f aca="false">T65-P65</f>
        <v>96.0810000000001</v>
      </c>
      <c r="W65" s="289" t="n">
        <v>297.554</v>
      </c>
      <c r="X65" s="289" t="n">
        <v>119.7</v>
      </c>
      <c r="Y65" s="289" t="n">
        <v>109.968</v>
      </c>
      <c r="Z65" s="290" t="n">
        <f aca="false">Y65/X65*100</f>
        <v>91.8696741854637</v>
      </c>
      <c r="AA65" s="289"/>
      <c r="AB65" s="289" t="n">
        <v>487.542</v>
      </c>
      <c r="AC65" s="289" t="n">
        <v>119.7</v>
      </c>
      <c r="AD65" s="289" t="n">
        <v>148.549</v>
      </c>
      <c r="AE65" s="290" t="n">
        <f aca="false">AD65/AC65*100</f>
        <v>124.101086048454</v>
      </c>
      <c r="AF65" s="291" t="n">
        <f aca="false">AD65-Y65</f>
        <v>38.581</v>
      </c>
      <c r="AG65" s="205"/>
      <c r="AH65" s="289" t="n">
        <v>1891.722</v>
      </c>
      <c r="AI65" s="289" t="n">
        <v>1741.8</v>
      </c>
      <c r="AJ65" s="289" t="n">
        <v>930.53</v>
      </c>
      <c r="AK65" s="290" t="n">
        <f aca="false">AJ65/AI65*100</f>
        <v>53.4234699735905</v>
      </c>
      <c r="AL65" s="292"/>
      <c r="AM65" s="293" t="n">
        <v>1898.214</v>
      </c>
      <c r="AN65" s="293" t="n">
        <v>1160.225</v>
      </c>
      <c r="AO65" s="293" t="n">
        <v>837.03</v>
      </c>
      <c r="AP65" s="293" t="n">
        <f aca="false">AO65/AN65*100</f>
        <v>72.1437652179534</v>
      </c>
      <c r="AQ65" s="286" t="n">
        <f aca="false">AO65-AJ65</f>
        <v>-93.5</v>
      </c>
      <c r="AR65" s="294"/>
      <c r="AS65" s="288" t="n">
        <v>0</v>
      </c>
      <c r="AT65" s="288" t="n">
        <v>0</v>
      </c>
      <c r="AU65" s="288" t="n">
        <v>0</v>
      </c>
      <c r="AV65" s="288"/>
      <c r="AW65" s="288" t="n">
        <v>0</v>
      </c>
      <c r="AX65" s="288" t="n">
        <v>0</v>
      </c>
      <c r="AY65" s="288" t="n">
        <v>0</v>
      </c>
      <c r="AZ65" s="288"/>
      <c r="BA65" s="291"/>
      <c r="BB65" s="295"/>
      <c r="BC65" s="290" t="n">
        <v>2100</v>
      </c>
      <c r="BD65" s="290" t="n">
        <v>1575</v>
      </c>
      <c r="BE65" s="290" t="n">
        <v>1439.9</v>
      </c>
      <c r="BF65" s="288" t="n">
        <f aca="false">BE65/BD65*100</f>
        <v>91.4222222222222</v>
      </c>
      <c r="BG65" s="290" t="n">
        <v>2100</v>
      </c>
      <c r="BH65" s="290" t="n">
        <v>1575</v>
      </c>
      <c r="BI65" s="290" t="n">
        <v>1615.9</v>
      </c>
      <c r="BJ65" s="290" t="n">
        <v>95.7785714285714</v>
      </c>
      <c r="BK65" s="291" t="n">
        <f aca="false">BI65-BE65</f>
        <v>176</v>
      </c>
      <c r="BL65" s="204" t="n">
        <f aca="false">BI65/BE65*100-100</f>
        <v>12.2230710466005</v>
      </c>
    </row>
    <row r="66" customFormat="false" ht="20.1" hidden="false" customHeight="true" outlineLevel="0" collapsed="false">
      <c r="A66" s="257"/>
      <c r="B66" s="249" t="n">
        <v>60</v>
      </c>
      <c r="C66" s="284" t="s">
        <v>137</v>
      </c>
      <c r="D66" s="285" t="n">
        <v>6258.347</v>
      </c>
      <c r="E66" s="286" t="n">
        <v>4766.75</v>
      </c>
      <c r="F66" s="286" t="n">
        <v>3448.797</v>
      </c>
      <c r="G66" s="287" t="n">
        <f aca="false">F66/E66*100</f>
        <v>72.351119735669</v>
      </c>
      <c r="H66" s="285" t="n">
        <v>6888.1</v>
      </c>
      <c r="I66" s="286" t="n">
        <v>4866.1116</v>
      </c>
      <c r="J66" s="286" t="n">
        <v>3823.476</v>
      </c>
      <c r="K66" s="288" t="n">
        <f aca="false">J66/I66*100</f>
        <v>78.5735370310866</v>
      </c>
      <c r="L66" s="286" t="n">
        <v>3500</v>
      </c>
      <c r="M66" s="286" t="n">
        <f aca="false">J66-F66</f>
        <v>374.678999999999</v>
      </c>
      <c r="N66" s="287" t="n">
        <v>1957.747</v>
      </c>
      <c r="O66" s="288" t="n">
        <v>1621.75</v>
      </c>
      <c r="P66" s="288" t="n">
        <v>602.136</v>
      </c>
      <c r="Q66" s="287" t="n">
        <f aca="false">P66/O66*100</f>
        <v>37.1287806381995</v>
      </c>
      <c r="R66" s="287" t="n">
        <v>2587.5</v>
      </c>
      <c r="S66" s="288" t="n">
        <v>1707.4116</v>
      </c>
      <c r="T66" s="288" t="n">
        <v>664.776</v>
      </c>
      <c r="U66" s="288" t="n">
        <f aca="false">T66/S66*100</f>
        <v>38.9347243511758</v>
      </c>
      <c r="V66" s="286" t="n">
        <f aca="false">T66-P66</f>
        <v>62.6400000000001</v>
      </c>
      <c r="W66" s="289" t="n">
        <v>279.2</v>
      </c>
      <c r="X66" s="289" t="n">
        <v>100</v>
      </c>
      <c r="Y66" s="289" t="n">
        <v>173.732</v>
      </c>
      <c r="Z66" s="290" t="n">
        <f aca="false">Y66/X66*100</f>
        <v>173.732</v>
      </c>
      <c r="AA66" s="289"/>
      <c r="AB66" s="289" t="n">
        <v>450.5</v>
      </c>
      <c r="AC66" s="289" t="n">
        <v>300</v>
      </c>
      <c r="AD66" s="289" t="n">
        <v>154.672</v>
      </c>
      <c r="AE66" s="290" t="n">
        <f aca="false">AD66/AC66*100</f>
        <v>51.5573333333333</v>
      </c>
      <c r="AF66" s="291" t="n">
        <f aca="false">AD66-Y66</f>
        <v>-19.06</v>
      </c>
      <c r="AG66" s="205"/>
      <c r="AH66" s="289" t="n">
        <v>1317.247</v>
      </c>
      <c r="AI66" s="289" t="n">
        <v>1201.75</v>
      </c>
      <c r="AJ66" s="289" t="n">
        <v>341.604</v>
      </c>
      <c r="AK66" s="290" t="n">
        <f aca="false">AJ66/AI66*100</f>
        <v>28.4255460786353</v>
      </c>
      <c r="AL66" s="292"/>
      <c r="AM66" s="293" t="n">
        <v>1775.7</v>
      </c>
      <c r="AN66" s="293" t="n">
        <v>1087.4116</v>
      </c>
      <c r="AO66" s="293" t="n">
        <v>422.104</v>
      </c>
      <c r="AP66" s="293" t="n">
        <f aca="false">AO66/AN66*100</f>
        <v>38.8173162765599</v>
      </c>
      <c r="AQ66" s="286" t="n">
        <f aca="false">AO66-AJ66</f>
        <v>80.5</v>
      </c>
      <c r="AR66" s="294"/>
      <c r="AS66" s="288" t="n">
        <v>30</v>
      </c>
      <c r="AT66" s="288" t="n">
        <v>20</v>
      </c>
      <c r="AU66" s="288" t="n">
        <v>10</v>
      </c>
      <c r="AV66" s="288" t="n">
        <f aca="false">AU66/AT66*100</f>
        <v>50</v>
      </c>
      <c r="AW66" s="288" t="n">
        <v>30</v>
      </c>
      <c r="AX66" s="288" t="n">
        <v>20</v>
      </c>
      <c r="AY66" s="288" t="n">
        <v>4</v>
      </c>
      <c r="AZ66" s="288" t="n">
        <f aca="false">AY66/AX66*100</f>
        <v>20</v>
      </c>
      <c r="BA66" s="291" t="n">
        <f aca="false">AY66-AU66</f>
        <v>-6</v>
      </c>
      <c r="BB66" s="295"/>
      <c r="BC66" s="290" t="n">
        <v>331.3</v>
      </c>
      <c r="BD66" s="290" t="n">
        <v>300</v>
      </c>
      <c r="BE66" s="290" t="n">
        <v>67.9</v>
      </c>
      <c r="BF66" s="288" t="n">
        <f aca="false">BE66/BD66*100</f>
        <v>22.6333333333333</v>
      </c>
      <c r="BG66" s="290" t="n">
        <v>331.3</v>
      </c>
      <c r="BH66" s="290" t="n">
        <v>300</v>
      </c>
      <c r="BI66" s="290" t="n">
        <v>84</v>
      </c>
      <c r="BJ66" s="290" t="n">
        <v>31.5</v>
      </c>
      <c r="BK66" s="291" t="n">
        <f aca="false">BI66-BE66</f>
        <v>16.1</v>
      </c>
      <c r="BL66" s="204" t="n">
        <f aca="false">BI66/BE66*100-100</f>
        <v>23.7113402061856</v>
      </c>
    </row>
    <row r="67" customFormat="false" ht="20.1" hidden="false" customHeight="true" outlineLevel="0" collapsed="false">
      <c r="A67" s="257"/>
      <c r="B67" s="249" t="n">
        <v>61</v>
      </c>
      <c r="C67" s="284" t="s">
        <v>138</v>
      </c>
      <c r="D67" s="285" t="n">
        <v>4594.7695</v>
      </c>
      <c r="E67" s="286" t="n">
        <v>3172.7</v>
      </c>
      <c r="F67" s="286" t="n">
        <v>3220.692</v>
      </c>
      <c r="G67" s="287" t="n">
        <f aca="false">F67/E67*100</f>
        <v>101.512654836575</v>
      </c>
      <c r="H67" s="285" t="n">
        <v>4738.9</v>
      </c>
      <c r="I67" s="286" t="n">
        <v>3469.1872</v>
      </c>
      <c r="J67" s="286" t="n">
        <v>3238.39</v>
      </c>
      <c r="K67" s="288" t="n">
        <f aca="false">J67/I67*100</f>
        <v>93.3472255403225</v>
      </c>
      <c r="L67" s="286" t="n">
        <v>3500</v>
      </c>
      <c r="M67" s="286" t="n">
        <f aca="false">J67-F67</f>
        <v>17.6979999999999</v>
      </c>
      <c r="N67" s="287" t="n">
        <v>769.669500000001</v>
      </c>
      <c r="O67" s="288" t="n">
        <v>337.7</v>
      </c>
      <c r="P67" s="288" t="n">
        <v>385.692</v>
      </c>
      <c r="Q67" s="287" t="n">
        <f aca="false">P67/O67*100</f>
        <v>114.211430263548</v>
      </c>
      <c r="R67" s="287" t="n">
        <v>913.8</v>
      </c>
      <c r="S67" s="288" t="n">
        <v>627.4872</v>
      </c>
      <c r="T67" s="288" t="n">
        <v>396.69</v>
      </c>
      <c r="U67" s="288" t="n">
        <f aca="false">T67/S67*100</f>
        <v>63.2188194436476</v>
      </c>
      <c r="V67" s="286" t="n">
        <f aca="false">T67-P67</f>
        <v>10.998</v>
      </c>
      <c r="W67" s="289" t="n">
        <v>192.4</v>
      </c>
      <c r="X67" s="289" t="n">
        <v>150</v>
      </c>
      <c r="Y67" s="289" t="n">
        <v>54.678</v>
      </c>
      <c r="Z67" s="290" t="n">
        <f aca="false">Y67/X67*100</f>
        <v>36.452</v>
      </c>
      <c r="AA67" s="289"/>
      <c r="AB67" s="289" t="n">
        <v>256.3</v>
      </c>
      <c r="AC67" s="289" t="n">
        <v>235</v>
      </c>
      <c r="AD67" s="289" t="n">
        <v>54.728</v>
      </c>
      <c r="AE67" s="290" t="n">
        <f aca="false">AD67/AC67*100</f>
        <v>23.2885106382979</v>
      </c>
      <c r="AF67" s="291" t="n">
        <f aca="false">AD67-Y67</f>
        <v>0.0500000000000043</v>
      </c>
      <c r="AG67" s="205"/>
      <c r="AH67" s="289" t="n">
        <v>282.1</v>
      </c>
      <c r="AI67" s="289" t="n">
        <v>76.4031250000003</v>
      </c>
      <c r="AJ67" s="289" t="n">
        <v>231.014</v>
      </c>
      <c r="AK67" s="290" t="n">
        <f aca="false">AJ67/AI67*100</f>
        <v>302.361977995009</v>
      </c>
      <c r="AL67" s="292"/>
      <c r="AM67" s="293" t="n">
        <v>283.5</v>
      </c>
      <c r="AN67" s="293" t="n">
        <v>221.596874999999</v>
      </c>
      <c r="AO67" s="293" t="n">
        <v>221.962</v>
      </c>
      <c r="AP67" s="293" t="n">
        <f aca="false">AO67/AN67*100</f>
        <v>100.164769922862</v>
      </c>
      <c r="AQ67" s="286" t="n">
        <f aca="false">AO67-AJ67</f>
        <v>-9.05200000000002</v>
      </c>
      <c r="AR67" s="294"/>
      <c r="AS67" s="288" t="n">
        <v>0</v>
      </c>
      <c r="AT67" s="288" t="n">
        <v>0</v>
      </c>
      <c r="AU67" s="288" t="n">
        <v>0</v>
      </c>
      <c r="AV67" s="288"/>
      <c r="AW67" s="288" t="n">
        <v>0</v>
      </c>
      <c r="AX67" s="288" t="n">
        <v>0</v>
      </c>
      <c r="AY67" s="288" t="n">
        <v>0</v>
      </c>
      <c r="AZ67" s="288"/>
      <c r="BA67" s="291" t="n">
        <f aca="false">AY67-AU67</f>
        <v>0</v>
      </c>
      <c r="BB67" s="295"/>
      <c r="BC67" s="290" t="n">
        <v>140.169500000001</v>
      </c>
      <c r="BD67" s="290" t="n">
        <v>45</v>
      </c>
      <c r="BE67" s="290" t="n">
        <v>100</v>
      </c>
      <c r="BF67" s="288" t="n">
        <f aca="false">BE67/BD67*100</f>
        <v>222.222222222222</v>
      </c>
      <c r="BG67" s="290" t="n">
        <v>168.2</v>
      </c>
      <c r="BH67" s="290" t="n">
        <v>120.890325000001</v>
      </c>
      <c r="BI67" s="290" t="n">
        <v>120</v>
      </c>
      <c r="BJ67" s="290" t="n">
        <v>112.59079702694</v>
      </c>
      <c r="BK67" s="291" t="n">
        <f aca="false">BI67-BE67</f>
        <v>20</v>
      </c>
      <c r="BL67" s="204" t="n">
        <f aca="false">BI67/BE67*100-100</f>
        <v>20</v>
      </c>
    </row>
    <row r="68" customFormat="false" ht="20.1" hidden="false" customHeight="true" outlineLevel="0" collapsed="false">
      <c r="A68" s="257" t="n">
        <v>21</v>
      </c>
      <c r="B68" s="249" t="n">
        <v>62</v>
      </c>
      <c r="C68" s="284" t="s">
        <v>139</v>
      </c>
      <c r="D68" s="285" t="n">
        <v>22854.6528</v>
      </c>
      <c r="E68" s="286" t="n">
        <v>14001.45</v>
      </c>
      <c r="F68" s="286" t="n">
        <v>11249.568</v>
      </c>
      <c r="G68" s="287" t="n">
        <f aca="false">F68/E68*100</f>
        <v>80.3457356202393</v>
      </c>
      <c r="H68" s="285" t="n">
        <v>20780.2</v>
      </c>
      <c r="I68" s="286" t="n">
        <v>14975.3784</v>
      </c>
      <c r="J68" s="286" t="n">
        <v>11777.433</v>
      </c>
      <c r="K68" s="288" t="n">
        <f aca="false">J68/I68*100</f>
        <v>78.6453115602074</v>
      </c>
      <c r="L68" s="286" t="n">
        <v>12259.9</v>
      </c>
      <c r="M68" s="286" t="n">
        <f aca="false">J68-F68</f>
        <v>527.865</v>
      </c>
      <c r="N68" s="287" t="n">
        <v>11656.8528</v>
      </c>
      <c r="O68" s="288" t="n">
        <v>5603.1</v>
      </c>
      <c r="P68" s="288" t="n">
        <v>2851.168</v>
      </c>
      <c r="Q68" s="287" t="n">
        <f aca="false">P68/O68*100</f>
        <v>50.8855455015973</v>
      </c>
      <c r="R68" s="287" t="n">
        <v>8429</v>
      </c>
      <c r="S68" s="288" t="n">
        <v>5719.5534</v>
      </c>
      <c r="T68" s="288" t="n">
        <v>2521.633</v>
      </c>
      <c r="U68" s="288" t="n">
        <f aca="false">T68/S68*100</f>
        <v>44.0879352573227</v>
      </c>
      <c r="V68" s="286" t="n">
        <f aca="false">T68-P68</f>
        <v>-329.535</v>
      </c>
      <c r="W68" s="289" t="n">
        <v>1176.164</v>
      </c>
      <c r="X68" s="289" t="n">
        <v>600</v>
      </c>
      <c r="Y68" s="289" t="n">
        <v>934.932</v>
      </c>
      <c r="Z68" s="290" t="n">
        <f aca="false">Y68/X68*100</f>
        <v>155.822</v>
      </c>
      <c r="AA68" s="289"/>
      <c r="AB68" s="289" t="n">
        <v>1135.4</v>
      </c>
      <c r="AC68" s="289" t="n">
        <v>800</v>
      </c>
      <c r="AD68" s="289" t="n">
        <v>757.037</v>
      </c>
      <c r="AE68" s="290" t="n">
        <f aca="false">AD68/AC68*100</f>
        <v>94.629625</v>
      </c>
      <c r="AF68" s="291" t="n">
        <f aca="false">AD68-Y68</f>
        <v>-177.895</v>
      </c>
      <c r="AG68" s="205"/>
      <c r="AH68" s="289" t="n">
        <v>8777.3888</v>
      </c>
      <c r="AI68" s="289" t="n">
        <v>3391.1</v>
      </c>
      <c r="AJ68" s="289" t="n">
        <v>963.236</v>
      </c>
      <c r="AK68" s="290" t="n">
        <f aca="false">AJ68/AI68*100</f>
        <v>28.4048243932647</v>
      </c>
      <c r="AL68" s="292"/>
      <c r="AM68" s="293" t="n">
        <v>6206.3</v>
      </c>
      <c r="AN68" s="293" t="n">
        <v>4007.5534</v>
      </c>
      <c r="AO68" s="293" t="n">
        <v>1024.236</v>
      </c>
      <c r="AP68" s="293" t="n">
        <f aca="false">AO68/AN68*100</f>
        <v>25.5576382338411</v>
      </c>
      <c r="AQ68" s="286" t="n">
        <f aca="false">AO68-AJ68</f>
        <v>61.0000000000001</v>
      </c>
      <c r="AR68" s="294"/>
      <c r="AS68" s="288" t="n">
        <v>136</v>
      </c>
      <c r="AT68" s="288" t="n">
        <v>112</v>
      </c>
      <c r="AU68" s="288" t="n">
        <v>84</v>
      </c>
      <c r="AV68" s="288" t="n">
        <f aca="false">AU68/AT68*100</f>
        <v>75</v>
      </c>
      <c r="AW68" s="288" t="n">
        <v>120</v>
      </c>
      <c r="AX68" s="288" t="n">
        <v>112</v>
      </c>
      <c r="AY68" s="288" t="n">
        <v>113.36</v>
      </c>
      <c r="AZ68" s="288" t="n">
        <f aca="false">AY68/AX68*100</f>
        <v>101.214285714286</v>
      </c>
      <c r="BA68" s="291" t="n">
        <f aca="false">AY68-AU68</f>
        <v>29.36</v>
      </c>
      <c r="BB68" s="295"/>
      <c r="BC68" s="290" t="n">
        <v>1567.3</v>
      </c>
      <c r="BD68" s="290" t="n">
        <v>1500</v>
      </c>
      <c r="BE68" s="290" t="n">
        <v>669</v>
      </c>
      <c r="BF68" s="288" t="n">
        <f aca="false">BE68/BD68*100</f>
        <v>44.6</v>
      </c>
      <c r="BG68" s="290" t="n">
        <v>967.3</v>
      </c>
      <c r="BH68" s="290" t="n">
        <v>800</v>
      </c>
      <c r="BI68" s="290" t="n">
        <v>627</v>
      </c>
      <c r="BJ68" s="290" t="n">
        <v>42.075891877204</v>
      </c>
      <c r="BK68" s="291" t="n">
        <f aca="false">BI68-BE68</f>
        <v>-42</v>
      </c>
      <c r="BL68" s="204" t="n">
        <f aca="false">BI68/BE68*100-100</f>
        <v>-6.27802690582959</v>
      </c>
    </row>
    <row r="69" customFormat="false" ht="20.1" hidden="false" customHeight="true" outlineLevel="0" collapsed="false">
      <c r="A69" s="257" t="n">
        <v>22</v>
      </c>
      <c r="B69" s="249" t="n">
        <v>63</v>
      </c>
      <c r="C69" s="284" t="s">
        <v>140</v>
      </c>
      <c r="D69" s="285" t="n">
        <v>13350.908</v>
      </c>
      <c r="E69" s="286" t="n">
        <v>10081.175</v>
      </c>
      <c r="F69" s="286" t="n">
        <v>9050.938</v>
      </c>
      <c r="G69" s="287" t="n">
        <f aca="false">F69/E69*100</f>
        <v>89.780586092395</v>
      </c>
      <c r="H69" s="285" t="n">
        <v>12448.7</v>
      </c>
      <c r="I69" s="286" t="n">
        <v>8841.9244</v>
      </c>
      <c r="J69" s="286" t="n">
        <v>7281.591</v>
      </c>
      <c r="K69" s="288" t="n">
        <f aca="false">J69/I69*100</f>
        <v>82.3530112969525</v>
      </c>
      <c r="L69" s="286" t="n">
        <v>3500.9</v>
      </c>
      <c r="M69" s="286" t="n">
        <f aca="false">J69-F69</f>
        <v>-1769.347</v>
      </c>
      <c r="N69" s="287" t="n">
        <v>8499.508</v>
      </c>
      <c r="O69" s="288" t="n">
        <v>6442.625</v>
      </c>
      <c r="P69" s="288" t="n">
        <v>5412.338</v>
      </c>
      <c r="Q69" s="287" t="n">
        <f aca="false">P69/O69*100</f>
        <v>84.0082730253585</v>
      </c>
      <c r="R69" s="287" t="n">
        <v>7597.3</v>
      </c>
      <c r="S69" s="288" t="n">
        <v>5315.9494</v>
      </c>
      <c r="T69" s="288" t="n">
        <v>3755.591</v>
      </c>
      <c r="U69" s="288" t="n">
        <f aca="false">T69/S69*100</f>
        <v>70.6476062394424</v>
      </c>
      <c r="V69" s="286" t="n">
        <f aca="false">T69-P69</f>
        <v>-1656.747</v>
      </c>
      <c r="W69" s="289" t="n">
        <v>968.437</v>
      </c>
      <c r="X69" s="289" t="n">
        <v>614</v>
      </c>
      <c r="Y69" s="289" t="n">
        <v>439.44</v>
      </c>
      <c r="Z69" s="290" t="n">
        <f aca="false">Y69/X69*100</f>
        <v>71.5700325732899</v>
      </c>
      <c r="AA69" s="289"/>
      <c r="AB69" s="289" t="n">
        <v>914.1</v>
      </c>
      <c r="AC69" s="289" t="n">
        <v>614</v>
      </c>
      <c r="AD69" s="289" t="n">
        <v>536.693</v>
      </c>
      <c r="AE69" s="290" t="n">
        <f aca="false">AD69/AC69*100</f>
        <v>87.4092833876222</v>
      </c>
      <c r="AF69" s="291" t="n">
        <f aca="false">AD69-Y69</f>
        <v>97.253</v>
      </c>
      <c r="AG69" s="205"/>
      <c r="AH69" s="289" t="n">
        <v>5038.071</v>
      </c>
      <c r="AI69" s="289" t="n">
        <v>4056.294</v>
      </c>
      <c r="AJ69" s="289" t="n">
        <v>3165.898</v>
      </c>
      <c r="AK69" s="290" t="n">
        <f aca="false">AJ69/AI69*100</f>
        <v>78.0490270182585</v>
      </c>
      <c r="AL69" s="292"/>
      <c r="AM69" s="293" t="n">
        <v>3731.2</v>
      </c>
      <c r="AN69" s="293" t="n">
        <v>2981.9558</v>
      </c>
      <c r="AO69" s="293" t="n">
        <v>1941.898</v>
      </c>
      <c r="AP69" s="293" t="n">
        <f aca="false">AO69/AN69*100</f>
        <v>65.1216225270676</v>
      </c>
      <c r="AQ69" s="286" t="n">
        <f aca="false">AO69-AJ69</f>
        <v>-1224</v>
      </c>
      <c r="AR69" s="294"/>
      <c r="AS69" s="288" t="n">
        <v>20</v>
      </c>
      <c r="AT69" s="288" t="n">
        <v>0</v>
      </c>
      <c r="AU69" s="288" t="n">
        <v>75</v>
      </c>
      <c r="AV69" s="288"/>
      <c r="AW69" s="288" t="n">
        <v>20</v>
      </c>
      <c r="AX69" s="288" t="n">
        <v>0</v>
      </c>
      <c r="AY69" s="288" t="n">
        <v>0</v>
      </c>
      <c r="AZ69" s="288"/>
      <c r="BA69" s="291" t="n">
        <f aca="false">AY69-AU69</f>
        <v>-75</v>
      </c>
      <c r="BB69" s="295"/>
      <c r="BC69" s="290" t="n">
        <v>2473</v>
      </c>
      <c r="BD69" s="290" t="n">
        <v>1772.331</v>
      </c>
      <c r="BE69" s="290" t="n">
        <v>1596</v>
      </c>
      <c r="BF69" s="288" t="n">
        <f aca="false">BE69/BD69*100</f>
        <v>90.0508990702076</v>
      </c>
      <c r="BG69" s="290" t="n">
        <v>2912</v>
      </c>
      <c r="BH69" s="290" t="n">
        <v>1699.9936</v>
      </c>
      <c r="BI69" s="290" t="n">
        <v>1217</v>
      </c>
      <c r="BJ69" s="290" t="n">
        <v>78.545911539849</v>
      </c>
      <c r="BK69" s="291" t="n">
        <f aca="false">BI69-BE69</f>
        <v>-379</v>
      </c>
      <c r="BL69" s="204"/>
    </row>
    <row r="70" customFormat="false" ht="20.1" hidden="false" customHeight="true" outlineLevel="0" collapsed="false">
      <c r="A70" s="257"/>
      <c r="B70" s="249" t="n">
        <v>64</v>
      </c>
      <c r="C70" s="284" t="s">
        <v>141</v>
      </c>
      <c r="D70" s="285" t="n">
        <v>473303.486</v>
      </c>
      <c r="E70" s="286" t="n">
        <v>348123</v>
      </c>
      <c r="F70" s="286" t="n">
        <v>327095.4214</v>
      </c>
      <c r="G70" s="287" t="n">
        <f aca="false">F70/E70*100</f>
        <v>93.9597272803004</v>
      </c>
      <c r="H70" s="285" t="n">
        <v>397707.5</v>
      </c>
      <c r="I70" s="286" t="n">
        <v>300923.2</v>
      </c>
      <c r="J70" s="286" t="n">
        <v>295788.789</v>
      </c>
      <c r="K70" s="288" t="n">
        <f aca="false">J70/I70*100</f>
        <v>98.293780273505</v>
      </c>
      <c r="L70" s="286" t="n">
        <v>241456.1</v>
      </c>
      <c r="M70" s="286" t="n">
        <f aca="false">J70-F70</f>
        <v>-31306.6324000001</v>
      </c>
      <c r="N70" s="287" t="n">
        <v>95622.786</v>
      </c>
      <c r="O70" s="288" t="n">
        <v>70386</v>
      </c>
      <c r="P70" s="288" t="n">
        <v>64162.2914</v>
      </c>
      <c r="Q70" s="287" t="n">
        <f aca="false">P70/O70*100</f>
        <v>91.1577464268463</v>
      </c>
      <c r="R70" s="287" t="n">
        <v>97631.9</v>
      </c>
      <c r="S70" s="288" t="n">
        <v>74887</v>
      </c>
      <c r="T70" s="288" t="n">
        <v>76804.149</v>
      </c>
      <c r="U70" s="288" t="n">
        <f aca="false">T70/S70*100</f>
        <v>102.560055817432</v>
      </c>
      <c r="V70" s="286" t="n">
        <f aca="false">T70-P70</f>
        <v>12641.8576</v>
      </c>
      <c r="W70" s="289" t="n">
        <v>35873.39</v>
      </c>
      <c r="X70" s="289" t="n">
        <v>26650</v>
      </c>
      <c r="Y70" s="289" t="n">
        <v>23385.2328</v>
      </c>
      <c r="Z70" s="290" t="n">
        <f aca="false">Y70/X70*100</f>
        <v>87.7494664165103</v>
      </c>
      <c r="AA70" s="289"/>
      <c r="AB70" s="289" t="n">
        <v>37858.6</v>
      </c>
      <c r="AC70" s="289" t="n">
        <v>30367</v>
      </c>
      <c r="AD70" s="289" t="n">
        <v>33686.0838</v>
      </c>
      <c r="AE70" s="290" t="n">
        <f aca="false">AD70/AC70*100</f>
        <v>110.929903513683</v>
      </c>
      <c r="AF70" s="291" t="n">
        <f aca="false">AD70-Y70</f>
        <v>10300.851</v>
      </c>
      <c r="AG70" s="205"/>
      <c r="AH70" s="289" t="n">
        <v>5913.463</v>
      </c>
      <c r="AI70" s="289" t="n">
        <v>4100</v>
      </c>
      <c r="AJ70" s="289" t="n">
        <v>2751.5456</v>
      </c>
      <c r="AK70" s="290" t="n">
        <f aca="false">AJ70/AI70*100</f>
        <v>67.1108682926829</v>
      </c>
      <c r="AL70" s="292"/>
      <c r="AM70" s="293" t="n">
        <v>5913.4</v>
      </c>
      <c r="AN70" s="293" t="n">
        <v>4100</v>
      </c>
      <c r="AO70" s="293" t="n">
        <v>3212.6522</v>
      </c>
      <c r="AP70" s="293" t="n">
        <f aca="false">AO70/AN70*100</f>
        <v>78.3573707317073</v>
      </c>
      <c r="AQ70" s="286" t="n">
        <f aca="false">AO70-AJ70</f>
        <v>461.1066</v>
      </c>
      <c r="AR70" s="294"/>
      <c r="AS70" s="288" t="n">
        <v>19186.02</v>
      </c>
      <c r="AT70" s="288" t="n">
        <v>14831</v>
      </c>
      <c r="AU70" s="288" t="n">
        <v>14666.99</v>
      </c>
      <c r="AV70" s="288" t="n">
        <f aca="false">AU70/AT70*100</f>
        <v>98.8941406513384</v>
      </c>
      <c r="AW70" s="288" t="n">
        <v>16450</v>
      </c>
      <c r="AX70" s="288" t="n">
        <v>13140</v>
      </c>
      <c r="AY70" s="288" t="n">
        <v>12841.1</v>
      </c>
      <c r="AZ70" s="288" t="n">
        <f aca="false">AY70/AX70*100</f>
        <v>97.7252663622527</v>
      </c>
      <c r="BA70" s="291" t="n">
        <f aca="false">AY70-AU70</f>
        <v>-1825.89</v>
      </c>
      <c r="BB70" s="295"/>
      <c r="BC70" s="290" t="n">
        <v>5294.913</v>
      </c>
      <c r="BD70" s="290" t="n">
        <v>3700</v>
      </c>
      <c r="BE70" s="290" t="n">
        <v>3572.671</v>
      </c>
      <c r="BF70" s="288" t="n">
        <f aca="false">BE70/BD70*100</f>
        <v>96.5586756756757</v>
      </c>
      <c r="BG70" s="290" t="n">
        <v>5294.9</v>
      </c>
      <c r="BH70" s="290" t="n">
        <v>3630</v>
      </c>
      <c r="BI70" s="290" t="n">
        <v>3375.941</v>
      </c>
      <c r="BJ70" s="290" t="n">
        <v>95.9521779141104</v>
      </c>
      <c r="BK70" s="291" t="n">
        <f aca="false">BI70-BE70</f>
        <v>-196.73</v>
      </c>
      <c r="BL70" s="204" t="n">
        <f aca="false">BI70/BE70*100-100</f>
        <v>-5.50652439029511</v>
      </c>
    </row>
    <row r="71" customFormat="false" ht="20.1" hidden="false" customHeight="true" outlineLevel="0" collapsed="false">
      <c r="A71" s="257"/>
      <c r="B71" s="249" t="n">
        <v>65</v>
      </c>
      <c r="C71" s="284" t="s">
        <v>142</v>
      </c>
      <c r="D71" s="285" t="n">
        <v>61891.2</v>
      </c>
      <c r="E71" s="286" t="n">
        <v>40309.5</v>
      </c>
      <c r="F71" s="286" t="n">
        <v>39996.1243</v>
      </c>
      <c r="G71" s="287" t="n">
        <f aca="false">F71/E71*100</f>
        <v>99.2225760676763</v>
      </c>
      <c r="H71" s="285" t="n">
        <v>58926.2</v>
      </c>
      <c r="I71" s="286" t="n">
        <v>42551.2</v>
      </c>
      <c r="J71" s="286" t="n">
        <v>39598.09</v>
      </c>
      <c r="K71" s="288" t="n">
        <f aca="false">J71/I71*100</f>
        <v>93.0598667017616</v>
      </c>
      <c r="L71" s="286" t="n">
        <v>37211.3</v>
      </c>
      <c r="M71" s="286" t="n">
        <f aca="false">J71-F71</f>
        <v>-398.034299999992</v>
      </c>
      <c r="N71" s="287" t="n">
        <v>16845.4</v>
      </c>
      <c r="O71" s="288" t="n">
        <v>12206.5</v>
      </c>
      <c r="P71" s="288" t="n">
        <v>11894.0243</v>
      </c>
      <c r="Q71" s="287" t="n">
        <f aca="false">P71/O71*100</f>
        <v>97.4400876582149</v>
      </c>
      <c r="R71" s="287" t="n">
        <v>16909.7</v>
      </c>
      <c r="S71" s="288" t="n">
        <v>12299.1</v>
      </c>
      <c r="T71" s="288" t="n">
        <v>10827.088</v>
      </c>
      <c r="U71" s="288" t="n">
        <f aca="false">T71/S71*100</f>
        <v>88.031547023766</v>
      </c>
      <c r="V71" s="286" t="n">
        <f aca="false">T71-P71</f>
        <v>-1066.9363</v>
      </c>
      <c r="W71" s="289" t="n">
        <v>6330.1</v>
      </c>
      <c r="X71" s="289" t="n">
        <v>4511.5</v>
      </c>
      <c r="Y71" s="289" t="n">
        <v>4811.771</v>
      </c>
      <c r="Z71" s="290" t="n">
        <f aca="false">Y71/X71*100</f>
        <v>106.65567992907</v>
      </c>
      <c r="AA71" s="289"/>
      <c r="AB71" s="289" t="n">
        <v>5892.3</v>
      </c>
      <c r="AC71" s="289" t="n">
        <v>4402</v>
      </c>
      <c r="AD71" s="289" t="n">
        <v>4471.409</v>
      </c>
      <c r="AE71" s="290" t="n">
        <f aca="false">AD71/AC71*100</f>
        <v>101.57676056338</v>
      </c>
      <c r="AF71" s="291" t="n">
        <f aca="false">AD71-Y71</f>
        <v>-340.362</v>
      </c>
      <c r="AG71" s="205"/>
      <c r="AH71" s="289" t="n">
        <v>523.3</v>
      </c>
      <c r="AI71" s="289" t="n">
        <v>390</v>
      </c>
      <c r="AJ71" s="289" t="n">
        <v>321.1925</v>
      </c>
      <c r="AK71" s="290" t="n">
        <f aca="false">AJ71/AI71*100</f>
        <v>82.3570512820513</v>
      </c>
      <c r="AL71" s="292"/>
      <c r="AM71" s="293" t="n">
        <v>523.3</v>
      </c>
      <c r="AN71" s="293" t="n">
        <v>390</v>
      </c>
      <c r="AO71" s="293" t="n">
        <v>296.507</v>
      </c>
      <c r="AP71" s="293" t="n">
        <f aca="false">AO71/AN71*100</f>
        <v>76.0274358974359</v>
      </c>
      <c r="AQ71" s="286" t="n">
        <f aca="false">AO71-AJ71</f>
        <v>-24.6855</v>
      </c>
      <c r="AR71" s="294"/>
      <c r="AS71" s="288" t="n">
        <v>1028</v>
      </c>
      <c r="AT71" s="288" t="n">
        <v>728</v>
      </c>
      <c r="AU71" s="288" t="n">
        <v>747.93</v>
      </c>
      <c r="AV71" s="288" t="n">
        <f aca="false">AU71/AT71*100</f>
        <v>102.737637362637</v>
      </c>
      <c r="AW71" s="288" t="n">
        <v>1028</v>
      </c>
      <c r="AX71" s="288" t="n">
        <v>728</v>
      </c>
      <c r="AY71" s="288" t="n">
        <v>530.5</v>
      </c>
      <c r="AZ71" s="288" t="n">
        <f aca="false">AY71/AX71*100</f>
        <v>72.8708791208791</v>
      </c>
      <c r="BA71" s="291" t="n">
        <f aca="false">AY71-AU71</f>
        <v>-217.43</v>
      </c>
      <c r="BB71" s="295"/>
      <c r="BC71" s="290" t="n">
        <v>4174</v>
      </c>
      <c r="BD71" s="290" t="n">
        <v>3713</v>
      </c>
      <c r="BE71" s="290" t="n">
        <v>3931.3848</v>
      </c>
      <c r="BF71" s="288" t="n">
        <f aca="false">BE71/BD71*100</f>
        <v>105.88162671694</v>
      </c>
      <c r="BG71" s="290" t="n">
        <v>5274</v>
      </c>
      <c r="BH71" s="290" t="n">
        <v>3713</v>
      </c>
      <c r="BI71" s="290" t="n">
        <v>3375.926</v>
      </c>
      <c r="BJ71" s="290" t="n">
        <v>96.1629139072848</v>
      </c>
      <c r="BK71" s="291" t="n">
        <f aca="false">BI71-BE71</f>
        <v>-555.4588</v>
      </c>
      <c r="BL71" s="204"/>
    </row>
    <row r="72" customFormat="false" ht="20.1" hidden="false" customHeight="true" outlineLevel="0" collapsed="false">
      <c r="A72" s="257"/>
      <c r="B72" s="249" t="n">
        <v>66</v>
      </c>
      <c r="C72" s="349" t="s">
        <v>143</v>
      </c>
      <c r="D72" s="285" t="n">
        <v>116258.1</v>
      </c>
      <c r="E72" s="286" t="n">
        <v>82035.3704</v>
      </c>
      <c r="F72" s="286" t="n">
        <v>78005.748</v>
      </c>
      <c r="G72" s="287" t="n">
        <f aca="false">F72/E72*100</f>
        <v>95.087945138357</v>
      </c>
      <c r="H72" s="285" t="n">
        <v>129900.616</v>
      </c>
      <c r="I72" s="286" t="n">
        <v>80035.336</v>
      </c>
      <c r="J72" s="286" t="n">
        <v>76804.366</v>
      </c>
      <c r="K72" s="288" t="n">
        <f aca="false">J72/I72*100</f>
        <v>95.9630706117108</v>
      </c>
      <c r="L72" s="286" t="n">
        <v>79855.9</v>
      </c>
      <c r="M72" s="286" t="n">
        <f aca="false">J72-F72</f>
        <v>-1201.38200000001</v>
      </c>
      <c r="N72" s="287" t="n">
        <v>24379</v>
      </c>
      <c r="O72" s="288" t="n">
        <v>17869.7454</v>
      </c>
      <c r="P72" s="288" t="n">
        <v>14053.014</v>
      </c>
      <c r="Q72" s="287" t="n">
        <f aca="false">P72/O72*100</f>
        <v>78.6413778452602</v>
      </c>
      <c r="R72" s="287" t="n">
        <v>35586.016</v>
      </c>
      <c r="S72" s="288" t="n">
        <v>16771.136</v>
      </c>
      <c r="T72" s="288" t="n">
        <v>13874.517</v>
      </c>
      <c r="U72" s="288" t="n">
        <f aca="false">T72/S72*100</f>
        <v>82.7285462356277</v>
      </c>
      <c r="V72" s="286" t="n">
        <f aca="false">T72-P72</f>
        <v>-178.496999999999</v>
      </c>
      <c r="W72" s="289" t="n">
        <v>6767.6</v>
      </c>
      <c r="X72" s="289" t="n">
        <v>4598.5</v>
      </c>
      <c r="Y72" s="289" t="n">
        <v>4047.739</v>
      </c>
      <c r="Z72" s="290" t="n">
        <f aca="false">Y72/X72*100</f>
        <v>88.0230292486681</v>
      </c>
      <c r="AA72" s="289" t="n">
        <v>0</v>
      </c>
      <c r="AB72" s="289" t="n">
        <v>10719.816</v>
      </c>
      <c r="AC72" s="289" t="n">
        <v>6350</v>
      </c>
      <c r="AD72" s="289" t="n">
        <v>5134.698</v>
      </c>
      <c r="AE72" s="290" t="n">
        <f aca="false">AD72/AC72*100</f>
        <v>80.8613858267717</v>
      </c>
      <c r="AF72" s="291" t="n">
        <f aca="false">AD72-Y72</f>
        <v>1086.959</v>
      </c>
      <c r="AG72" s="205" t="n">
        <v>0</v>
      </c>
      <c r="AH72" s="289" t="n">
        <v>10726.6</v>
      </c>
      <c r="AI72" s="289" t="n">
        <v>8051.1954</v>
      </c>
      <c r="AJ72" s="289" t="n">
        <v>6679.97</v>
      </c>
      <c r="AK72" s="290" t="n">
        <f aca="false">AJ72/AI72*100</f>
        <v>82.9686731985166</v>
      </c>
      <c r="AL72" s="292" t="n">
        <v>0</v>
      </c>
      <c r="AM72" s="293" t="n">
        <v>14385.4</v>
      </c>
      <c r="AN72" s="293" t="n">
        <v>6728.59</v>
      </c>
      <c r="AO72" s="293" t="n">
        <v>5350.589</v>
      </c>
      <c r="AP72" s="293" t="n">
        <f aca="false">AO72/AN72*100</f>
        <v>79.5202115153398</v>
      </c>
      <c r="AQ72" s="286" t="n">
        <f aca="false">AO72-AJ72</f>
        <v>-1329.381</v>
      </c>
      <c r="AR72" s="294" t="n">
        <v>0</v>
      </c>
      <c r="AS72" s="288" t="n">
        <v>689</v>
      </c>
      <c r="AT72" s="288" t="n">
        <v>604</v>
      </c>
      <c r="AU72" s="288" t="n">
        <v>513.3</v>
      </c>
      <c r="AV72" s="288" t="n">
        <f aca="false">AU72/AT72*100</f>
        <v>84.9834437086093</v>
      </c>
      <c r="AW72" s="288" t="n">
        <v>1996</v>
      </c>
      <c r="AX72" s="288" t="n">
        <v>597.21</v>
      </c>
      <c r="AY72" s="288" t="n">
        <v>974.41</v>
      </c>
      <c r="AZ72" s="288" t="n">
        <f aca="false">AY72/AX72*100</f>
        <v>163.160362351602</v>
      </c>
      <c r="BA72" s="291" t="n">
        <f aca="false">AY72-AU72</f>
        <v>461.11</v>
      </c>
      <c r="BB72" s="295" t="n">
        <v>0</v>
      </c>
      <c r="BC72" s="290" t="n">
        <v>5415.8</v>
      </c>
      <c r="BD72" s="290" t="n">
        <v>4136.05</v>
      </c>
      <c r="BE72" s="290" t="n">
        <v>2762.005</v>
      </c>
      <c r="BF72" s="288" t="n">
        <f aca="false">BE72/BD72*100</f>
        <v>66.7788107010312</v>
      </c>
      <c r="BG72" s="290" t="n">
        <v>7774.8</v>
      </c>
      <c r="BH72" s="290" t="n">
        <v>2320</v>
      </c>
      <c r="BI72" s="290" t="n">
        <v>2225.363</v>
      </c>
      <c r="BJ72" s="290" t="n">
        <v>97.1629139072848</v>
      </c>
      <c r="BK72" s="291" t="n">
        <f aca="false">BI72-BE72</f>
        <v>-536.642</v>
      </c>
      <c r="BL72" s="204" t="n">
        <v>-500</v>
      </c>
    </row>
    <row r="73" customFormat="false" ht="20.1" hidden="false" customHeight="true" outlineLevel="0" collapsed="false">
      <c r="A73" s="257" t="n">
        <v>23</v>
      </c>
      <c r="B73" s="249" t="n">
        <v>67</v>
      </c>
      <c r="C73" s="284" t="s">
        <v>144</v>
      </c>
      <c r="D73" s="285" t="n">
        <v>18344.8</v>
      </c>
      <c r="E73" s="286" t="n">
        <v>13899.1</v>
      </c>
      <c r="F73" s="286" t="n">
        <v>13606.582</v>
      </c>
      <c r="G73" s="287" t="n">
        <f aca="false">F73/E73*100</f>
        <v>97.8954176889151</v>
      </c>
      <c r="H73" s="285" t="n">
        <v>20727</v>
      </c>
      <c r="I73" s="286" t="n">
        <v>15248</v>
      </c>
      <c r="J73" s="286" t="n">
        <v>15209.725</v>
      </c>
      <c r="K73" s="288" t="n">
        <f aca="false">J73/I73*100</f>
        <v>99.7489834732424</v>
      </c>
      <c r="L73" s="286" t="n">
        <v>14826.4</v>
      </c>
      <c r="M73" s="286" t="n">
        <f aca="false">J73-F73</f>
        <v>1603.143</v>
      </c>
      <c r="N73" s="287" t="n">
        <v>4766</v>
      </c>
      <c r="O73" s="288" t="n">
        <v>3715</v>
      </c>
      <c r="P73" s="288" t="n">
        <v>3423.082</v>
      </c>
      <c r="Q73" s="287" t="n">
        <f aca="false">P73/O73*100</f>
        <v>92.1421803499327</v>
      </c>
      <c r="R73" s="287" t="n">
        <v>5900.6</v>
      </c>
      <c r="S73" s="288" t="n">
        <v>4128.2</v>
      </c>
      <c r="T73" s="288" t="n">
        <v>4089.925</v>
      </c>
      <c r="U73" s="288" t="n">
        <f aca="false">T73/S73*100</f>
        <v>99.0728404631558</v>
      </c>
      <c r="V73" s="286" t="n">
        <f aca="false">T73-P73</f>
        <v>666.842999999999</v>
      </c>
      <c r="W73" s="289" t="n">
        <v>1054.6</v>
      </c>
      <c r="X73" s="289" t="n">
        <v>720</v>
      </c>
      <c r="Y73" s="289" t="n">
        <v>637.084</v>
      </c>
      <c r="Z73" s="290" t="n">
        <f aca="false">Y73/X73*100</f>
        <v>88.4838888888889</v>
      </c>
      <c r="AA73" s="289"/>
      <c r="AB73" s="289" t="n">
        <v>1325.9</v>
      </c>
      <c r="AC73" s="289" t="n">
        <v>948.200000000001</v>
      </c>
      <c r="AD73" s="289" t="n">
        <v>930.432</v>
      </c>
      <c r="AE73" s="289" t="n">
        <f aca="false">AD73/AC73*100</f>
        <v>98.1261337270617</v>
      </c>
      <c r="AF73" s="291" t="n">
        <f aca="false">AD73-Y73</f>
        <v>293.348</v>
      </c>
      <c r="AG73" s="205"/>
      <c r="AH73" s="289" t="n">
        <v>521.4</v>
      </c>
      <c r="AI73" s="289" t="n">
        <v>370</v>
      </c>
      <c r="AJ73" s="289" t="n">
        <v>323.184</v>
      </c>
      <c r="AK73" s="290" t="n">
        <f aca="false">AJ73/AI73*100</f>
        <v>87.347027027027</v>
      </c>
      <c r="AL73" s="292"/>
      <c r="AM73" s="293" t="n">
        <v>238.1</v>
      </c>
      <c r="AN73" s="293" t="n">
        <v>180</v>
      </c>
      <c r="AO73" s="293" t="n">
        <v>139.802</v>
      </c>
      <c r="AP73" s="293" t="n">
        <f aca="false">AO73/AN73*100</f>
        <v>77.6677777777778</v>
      </c>
      <c r="AQ73" s="286" t="n">
        <f aca="false">AO73-AJ73</f>
        <v>-183.382</v>
      </c>
      <c r="AR73" s="294"/>
      <c r="AS73" s="288" t="n">
        <v>40</v>
      </c>
      <c r="AT73" s="288" t="n">
        <v>30</v>
      </c>
      <c r="AU73" s="288" t="n">
        <v>40</v>
      </c>
      <c r="AV73" s="288" t="n">
        <f aca="false">AU73/AT73*100</f>
        <v>133.333333333333</v>
      </c>
      <c r="AW73" s="288" t="n">
        <v>40</v>
      </c>
      <c r="AX73" s="288" t="n">
        <v>30</v>
      </c>
      <c r="AY73" s="288" t="n">
        <v>40</v>
      </c>
      <c r="AZ73" s="288" t="n">
        <f aca="false">AY73/AX73*100</f>
        <v>133.333333333333</v>
      </c>
      <c r="BA73" s="291" t="n">
        <f aca="false">AY73-AU73</f>
        <v>0</v>
      </c>
      <c r="BB73" s="295"/>
      <c r="BC73" s="290" t="n">
        <v>1800</v>
      </c>
      <c r="BD73" s="290" t="n">
        <v>1260</v>
      </c>
      <c r="BE73" s="290" t="n">
        <v>1080.529</v>
      </c>
      <c r="BF73" s="288" t="n">
        <f aca="false">BE73/BD73*100</f>
        <v>85.7562698412698</v>
      </c>
      <c r="BG73" s="290" t="n">
        <v>4246.6</v>
      </c>
      <c r="BH73" s="290" t="n">
        <v>2940</v>
      </c>
      <c r="BI73" s="290" t="n">
        <v>2979.691</v>
      </c>
      <c r="BJ73" s="290" t="n">
        <v>126.737076878482</v>
      </c>
      <c r="BK73" s="291" t="n">
        <f aca="false">BI73-BE73</f>
        <v>1899.162</v>
      </c>
      <c r="BL73" s="204" t="n">
        <f aca="false">BI73/BE73*100-100</f>
        <v>175.762242383129</v>
      </c>
    </row>
    <row r="74" customFormat="false" ht="20.1" hidden="false" customHeight="true" outlineLevel="0" collapsed="false">
      <c r="A74" s="257" t="n">
        <v>25</v>
      </c>
      <c r="B74" s="249" t="n">
        <v>68</v>
      </c>
      <c r="C74" s="284" t="s">
        <v>147</v>
      </c>
      <c r="D74" s="285" t="n">
        <v>8277.6</v>
      </c>
      <c r="E74" s="286" t="n">
        <v>6155.2</v>
      </c>
      <c r="F74" s="286" t="n">
        <v>6063.794</v>
      </c>
      <c r="G74" s="287" t="n">
        <f aca="false">F74/E74*100</f>
        <v>98.514979204575</v>
      </c>
      <c r="H74" s="285" t="n">
        <v>8719.5</v>
      </c>
      <c r="I74" s="286" t="n">
        <v>6846.3</v>
      </c>
      <c r="J74" s="286" t="n">
        <v>6141.938</v>
      </c>
      <c r="K74" s="288" t="n">
        <f aca="false">J74/I74*100</f>
        <v>89.7117859281656</v>
      </c>
      <c r="L74" s="286" t="n">
        <v>3500</v>
      </c>
      <c r="M74" s="286" t="n">
        <f aca="false">J74-F74</f>
        <v>78.1439999999993</v>
      </c>
      <c r="N74" s="287" t="n">
        <v>4777.6</v>
      </c>
      <c r="O74" s="288" t="n">
        <v>3530.2</v>
      </c>
      <c r="P74" s="288" t="n">
        <v>3438.794</v>
      </c>
      <c r="Q74" s="287" t="n">
        <f aca="false">P74/O74*100</f>
        <v>97.4107416010425</v>
      </c>
      <c r="R74" s="287" t="n">
        <v>5219.5</v>
      </c>
      <c r="S74" s="288" t="n">
        <v>4221.3</v>
      </c>
      <c r="T74" s="288" t="n">
        <v>3516.938</v>
      </c>
      <c r="U74" s="288" t="n">
        <f aca="false">T74/S74*100</f>
        <v>83.3140975528865</v>
      </c>
      <c r="V74" s="286" t="n">
        <f aca="false">T74-P74</f>
        <v>78.1439999999998</v>
      </c>
      <c r="W74" s="289" t="n">
        <v>514.7</v>
      </c>
      <c r="X74" s="289" t="n">
        <v>310</v>
      </c>
      <c r="Y74" s="289" t="n">
        <v>338.472</v>
      </c>
      <c r="Z74" s="290" t="n">
        <f aca="false">Y74/X74*100</f>
        <v>109.184516129032</v>
      </c>
      <c r="AA74" s="289"/>
      <c r="AB74" s="289" t="n">
        <v>551.4</v>
      </c>
      <c r="AC74" s="289" t="n">
        <v>380.6</v>
      </c>
      <c r="AD74" s="289" t="n">
        <v>226.952</v>
      </c>
      <c r="AE74" s="290" t="n">
        <f aca="false">AD74/AC74*100</f>
        <v>59.6300578034682</v>
      </c>
      <c r="AF74" s="291" t="n">
        <f aca="false">AD74-Y74</f>
        <v>-111.52</v>
      </c>
      <c r="AG74" s="205"/>
      <c r="AH74" s="289" t="n">
        <v>2855.6</v>
      </c>
      <c r="AI74" s="289" t="n">
        <v>2095.2</v>
      </c>
      <c r="AJ74" s="289" t="n">
        <v>2101.518</v>
      </c>
      <c r="AK74" s="290" t="n">
        <f aca="false">AJ74/AI74*100</f>
        <v>100.301546391753</v>
      </c>
      <c r="AL74" s="292"/>
      <c r="AM74" s="293" t="n">
        <v>3356.8</v>
      </c>
      <c r="AN74" s="293" t="n">
        <v>2594.4</v>
      </c>
      <c r="AO74" s="293" t="n">
        <v>2134.48</v>
      </c>
      <c r="AP74" s="293" t="n">
        <f aca="false">AO74/AN74*100</f>
        <v>82.2725871107</v>
      </c>
      <c r="AQ74" s="286" t="n">
        <f aca="false">AO74-AJ74</f>
        <v>32.962</v>
      </c>
      <c r="AR74" s="294"/>
      <c r="AS74" s="288" t="n">
        <v>70</v>
      </c>
      <c r="AT74" s="288" t="n">
        <v>50</v>
      </c>
      <c r="AU74" s="288" t="n">
        <v>103.6</v>
      </c>
      <c r="AV74" s="288" t="n">
        <f aca="false">AU74/AT74*100</f>
        <v>207.2</v>
      </c>
      <c r="AW74" s="288" t="n">
        <v>70</v>
      </c>
      <c r="AX74" s="288" t="n">
        <v>50</v>
      </c>
      <c r="AY74" s="288" t="n">
        <v>70</v>
      </c>
      <c r="AZ74" s="288" t="n">
        <f aca="false">AY74/AX74*100</f>
        <v>140</v>
      </c>
      <c r="BA74" s="291" t="n">
        <f aca="false">AY74-AU74</f>
        <v>-33.6</v>
      </c>
      <c r="BB74" s="295"/>
      <c r="BC74" s="290" t="n">
        <v>1337.3</v>
      </c>
      <c r="BD74" s="290" t="n">
        <v>1075</v>
      </c>
      <c r="BE74" s="290" t="n">
        <v>895.204</v>
      </c>
      <c r="BF74" s="288" t="n">
        <f aca="false">BE74/BD74*100</f>
        <v>83.2747906976744</v>
      </c>
      <c r="BG74" s="290" t="n">
        <v>1241.3</v>
      </c>
      <c r="BH74" s="290" t="n">
        <v>1196.3</v>
      </c>
      <c r="BI74" s="290" t="n">
        <v>1035.506</v>
      </c>
      <c r="BJ74" s="290" t="n">
        <v>89.7390162609838</v>
      </c>
      <c r="BK74" s="291" t="n">
        <f aca="false">BI74-BE74</f>
        <v>140.302</v>
      </c>
      <c r="BL74" s="204" t="n">
        <f aca="false">BI74/BE74*100-100</f>
        <v>15.6726288086291</v>
      </c>
    </row>
    <row r="75" customFormat="false" ht="20.1" hidden="false" customHeight="true" outlineLevel="0" collapsed="false">
      <c r="A75" s="257" t="n">
        <v>26</v>
      </c>
      <c r="B75" s="249" t="n">
        <v>69</v>
      </c>
      <c r="C75" s="284" t="s">
        <v>148</v>
      </c>
      <c r="D75" s="285" t="n">
        <v>5919</v>
      </c>
      <c r="E75" s="286" t="n">
        <v>4233.298</v>
      </c>
      <c r="F75" s="286" t="n">
        <v>4243.301</v>
      </c>
      <c r="G75" s="287" t="n">
        <f aca="false">F75/E75*100</f>
        <v>100.236293310795</v>
      </c>
      <c r="H75" s="285" t="n">
        <v>6150.8</v>
      </c>
      <c r="I75" s="286" t="n">
        <v>4096</v>
      </c>
      <c r="J75" s="286" t="n">
        <v>4098.336</v>
      </c>
      <c r="K75" s="288" t="n">
        <f aca="false">J75/I75*100</f>
        <v>100.05703125</v>
      </c>
      <c r="L75" s="286" t="n">
        <v>3500</v>
      </c>
      <c r="M75" s="286" t="n">
        <f aca="false">J75-F75</f>
        <v>-144.965</v>
      </c>
      <c r="N75" s="287" t="n">
        <v>1965.2</v>
      </c>
      <c r="O75" s="288" t="n">
        <v>1313.298</v>
      </c>
      <c r="P75" s="288" t="n">
        <v>1323.501</v>
      </c>
      <c r="Q75" s="287" t="n">
        <f aca="false">P75/O75*100</f>
        <v>100.776899073934</v>
      </c>
      <c r="R75" s="287" t="n">
        <v>2197</v>
      </c>
      <c r="S75" s="288" t="n">
        <v>1168.5</v>
      </c>
      <c r="T75" s="288" t="n">
        <v>1170.836</v>
      </c>
      <c r="U75" s="288" t="n">
        <f aca="false">T75/S75*100</f>
        <v>100.199914420197</v>
      </c>
      <c r="V75" s="286" t="n">
        <f aca="false">T75-P75</f>
        <v>-152.665</v>
      </c>
      <c r="W75" s="289" t="n">
        <v>152.6</v>
      </c>
      <c r="X75" s="289" t="n">
        <v>115.2</v>
      </c>
      <c r="Y75" s="289" t="n">
        <v>113.07</v>
      </c>
      <c r="Z75" s="290" t="n">
        <f aca="false">Y75/X75*100</f>
        <v>98.1510416666667</v>
      </c>
      <c r="AA75" s="289"/>
      <c r="AB75" s="289" t="n">
        <v>149.6</v>
      </c>
      <c r="AC75" s="289" t="n">
        <v>115.2</v>
      </c>
      <c r="AD75" s="289" t="n">
        <v>105.574</v>
      </c>
      <c r="AE75" s="290" t="n">
        <f aca="false">AD75/AC75*100</f>
        <v>91.6440972222222</v>
      </c>
      <c r="AF75" s="291" t="n">
        <f aca="false">AD75-Y75</f>
        <v>-7.496</v>
      </c>
      <c r="AG75" s="205"/>
      <c r="AH75" s="289" t="n">
        <v>1066.4</v>
      </c>
      <c r="AI75" s="289" t="n">
        <v>604.238</v>
      </c>
      <c r="AJ75" s="289" t="n">
        <v>809.8</v>
      </c>
      <c r="AK75" s="290" t="n">
        <f aca="false">AJ75/AI75*100</f>
        <v>134.020038461666</v>
      </c>
      <c r="AL75" s="292"/>
      <c r="AM75" s="293" t="n">
        <v>1031.7</v>
      </c>
      <c r="AN75" s="293" t="n">
        <v>488.3</v>
      </c>
      <c r="AO75" s="293" t="n">
        <v>749</v>
      </c>
      <c r="AP75" s="293" t="n">
        <f aca="false">AO75/AN75*100</f>
        <v>153.389309850502</v>
      </c>
      <c r="AQ75" s="286" t="n">
        <f aca="false">AO75-AJ75</f>
        <v>-60.8</v>
      </c>
      <c r="AR75" s="294"/>
      <c r="AS75" s="288" t="n">
        <v>20</v>
      </c>
      <c r="AT75" s="288" t="n">
        <v>15</v>
      </c>
      <c r="AU75" s="288" t="n">
        <v>15</v>
      </c>
      <c r="AV75" s="288" t="n">
        <f aca="false">AU75/AT75*100</f>
        <v>100</v>
      </c>
      <c r="AW75" s="288" t="n">
        <v>20</v>
      </c>
      <c r="AX75" s="288" t="n">
        <v>15</v>
      </c>
      <c r="AY75" s="288" t="n">
        <v>30</v>
      </c>
      <c r="AZ75" s="288" t="n">
        <f aca="false">AY75/AX75*100</f>
        <v>200</v>
      </c>
      <c r="BA75" s="291" t="n">
        <f aca="false">AY75-AU75</f>
        <v>15</v>
      </c>
      <c r="BB75" s="295"/>
      <c r="BC75" s="290" t="n">
        <v>432.2</v>
      </c>
      <c r="BD75" s="290" t="n">
        <v>300</v>
      </c>
      <c r="BE75" s="290" t="n">
        <v>275.631</v>
      </c>
      <c r="BF75" s="288" t="n">
        <f aca="false">BE75/BD75*100</f>
        <v>91.877</v>
      </c>
      <c r="BG75" s="290" t="n">
        <v>303.9</v>
      </c>
      <c r="BH75" s="290" t="n">
        <v>250</v>
      </c>
      <c r="BI75" s="290" t="n">
        <v>266.262</v>
      </c>
      <c r="BJ75" s="290" t="n">
        <v>112.57167199148</v>
      </c>
      <c r="BK75" s="291" t="n">
        <f aca="false">BI75-BE75</f>
        <v>-9.36899999999997</v>
      </c>
      <c r="BL75" s="204" t="n">
        <f aca="false">BI75/BE75*100-100</f>
        <v>-3.39910967924507</v>
      </c>
    </row>
    <row r="76" customFormat="false" ht="20.1" hidden="false" customHeight="true" outlineLevel="0" collapsed="false">
      <c r="A76" s="257"/>
      <c r="B76" s="249" t="n">
        <v>70</v>
      </c>
      <c r="C76" s="284" t="s">
        <v>149</v>
      </c>
      <c r="D76" s="285" t="n">
        <v>16281.9</v>
      </c>
      <c r="E76" s="286" t="n">
        <v>12114</v>
      </c>
      <c r="F76" s="286" t="n">
        <v>12009.951</v>
      </c>
      <c r="G76" s="287" t="n">
        <f aca="false">F76/E76*100</f>
        <v>99.1410846953938</v>
      </c>
      <c r="H76" s="285" t="n">
        <v>17517.25</v>
      </c>
      <c r="I76" s="286" t="n">
        <v>11557.5</v>
      </c>
      <c r="J76" s="286" t="n">
        <v>9967.507</v>
      </c>
      <c r="K76" s="288" t="n">
        <f aca="false">J76/I76*100</f>
        <v>86.2427601124811</v>
      </c>
      <c r="L76" s="286" t="n">
        <v>9271.2</v>
      </c>
      <c r="M76" s="286" t="n">
        <f aca="false">J76-F76</f>
        <v>-2042.444</v>
      </c>
      <c r="N76" s="287" t="n">
        <v>7460.7</v>
      </c>
      <c r="O76" s="288" t="n">
        <v>5498.1</v>
      </c>
      <c r="P76" s="288" t="n">
        <v>3894.051</v>
      </c>
      <c r="Q76" s="287" t="n">
        <f aca="false">P76/O76*100</f>
        <v>70.8253942270966</v>
      </c>
      <c r="R76" s="287" t="n">
        <v>8156.35</v>
      </c>
      <c r="S76" s="288" t="n">
        <v>4544.3</v>
      </c>
      <c r="T76" s="288" t="n">
        <v>3028.707</v>
      </c>
      <c r="U76" s="288" t="n">
        <f aca="false">T76/S76*100</f>
        <v>66.6484827146095</v>
      </c>
      <c r="V76" s="286" t="n">
        <f aca="false">T76-P76</f>
        <v>-865.344000000001</v>
      </c>
      <c r="W76" s="289" t="n">
        <v>1259.6</v>
      </c>
      <c r="X76" s="289" t="n">
        <v>1000</v>
      </c>
      <c r="Y76" s="289" t="n">
        <v>531.847</v>
      </c>
      <c r="Z76" s="290" t="n">
        <f aca="false">Y76/X76*100</f>
        <v>53.1847</v>
      </c>
      <c r="AA76" s="289"/>
      <c r="AB76" s="289" t="n">
        <v>1316.9</v>
      </c>
      <c r="AC76" s="289" t="n">
        <v>1000</v>
      </c>
      <c r="AD76" s="289" t="n">
        <v>585.95</v>
      </c>
      <c r="AE76" s="290" t="n">
        <f aca="false">AD76/AC76*100</f>
        <v>58.595</v>
      </c>
      <c r="AF76" s="291" t="n">
        <f aca="false">AD76-Y76</f>
        <v>54.1029999999998</v>
      </c>
      <c r="AG76" s="205"/>
      <c r="AH76" s="289" t="n">
        <v>4648.7</v>
      </c>
      <c r="AI76" s="289" t="n">
        <v>3398.1</v>
      </c>
      <c r="AJ76" s="289" t="n">
        <v>2492.167</v>
      </c>
      <c r="AK76" s="290" t="n">
        <f aca="false">AJ76/AI76*100</f>
        <v>73.3400135369765</v>
      </c>
      <c r="AL76" s="292"/>
      <c r="AM76" s="293" t="n">
        <v>4636.5</v>
      </c>
      <c r="AN76" s="293" t="n">
        <v>1873.2</v>
      </c>
      <c r="AO76" s="293" t="n">
        <v>1353.04</v>
      </c>
      <c r="AP76" s="293" t="n">
        <f aca="false">AO76/AN76*100</f>
        <v>72.2314755498612</v>
      </c>
      <c r="AQ76" s="286" t="n">
        <f aca="false">AO76-AJ76</f>
        <v>-1139.127</v>
      </c>
      <c r="AR76" s="294"/>
      <c r="AS76" s="288" t="n">
        <v>78</v>
      </c>
      <c r="AT76" s="288" t="n">
        <v>55</v>
      </c>
      <c r="AU76" s="288" t="n">
        <v>148</v>
      </c>
      <c r="AV76" s="288" t="n">
        <f aca="false">AU76/AT76*100</f>
        <v>269.090909090909</v>
      </c>
      <c r="AW76" s="288" t="n">
        <v>145</v>
      </c>
      <c r="AX76" s="288" t="n">
        <v>55</v>
      </c>
      <c r="AY76" s="288" t="n">
        <v>74.5</v>
      </c>
      <c r="AZ76" s="288" t="n">
        <f aca="false">AY76/AX76*100</f>
        <v>135.454545454545</v>
      </c>
      <c r="BA76" s="291" t="n">
        <f aca="false">AY76-AU76</f>
        <v>-73.5</v>
      </c>
      <c r="BB76" s="295"/>
      <c r="BC76" s="290" t="n">
        <v>1464.4</v>
      </c>
      <c r="BD76" s="290" t="n">
        <v>1035</v>
      </c>
      <c r="BE76" s="290" t="n">
        <v>722.037</v>
      </c>
      <c r="BF76" s="288" t="n">
        <f aca="false">BE76/BD76*100</f>
        <v>69.7620289855073</v>
      </c>
      <c r="BG76" s="290" t="n">
        <v>1378.8</v>
      </c>
      <c r="BH76" s="290" t="n">
        <v>1160</v>
      </c>
      <c r="BI76" s="290" t="n">
        <v>569.117</v>
      </c>
      <c r="BJ76" s="290" t="n">
        <v>56.7226245847176</v>
      </c>
      <c r="BK76" s="291" t="n">
        <f aca="false">BI76-BE76</f>
        <v>-152.92</v>
      </c>
      <c r="BL76" s="204" t="n">
        <f aca="false">BI76/BE76*100-100</f>
        <v>-21.1789700527812</v>
      </c>
    </row>
    <row r="77" customFormat="false" ht="20.1" hidden="false" customHeight="true" outlineLevel="0" collapsed="false">
      <c r="A77" s="257"/>
      <c r="B77" s="249" t="n">
        <v>71</v>
      </c>
      <c r="C77" s="284" t="s">
        <v>150</v>
      </c>
      <c r="D77" s="285" t="n">
        <v>75661.6</v>
      </c>
      <c r="E77" s="286" t="n">
        <v>55643.7</v>
      </c>
      <c r="F77" s="286" t="n">
        <v>46794.738</v>
      </c>
      <c r="G77" s="287" t="n">
        <f aca="false">F77/E77*100</f>
        <v>84.0970999412332</v>
      </c>
      <c r="H77" s="285" t="n">
        <v>58415.8</v>
      </c>
      <c r="I77" s="286" t="n">
        <v>43741</v>
      </c>
      <c r="J77" s="286" t="n">
        <v>42976.207</v>
      </c>
      <c r="K77" s="288" t="n">
        <f aca="false">J77/I77*100</f>
        <v>98.2515420315036</v>
      </c>
      <c r="L77" s="286" t="n">
        <v>52278.8</v>
      </c>
      <c r="M77" s="286" t="n">
        <f aca="false">J77-F77</f>
        <v>-3818.531</v>
      </c>
      <c r="N77" s="287" t="n">
        <v>5152.9</v>
      </c>
      <c r="O77" s="288" t="n">
        <v>3846.27499999999</v>
      </c>
      <c r="P77" s="288" t="n">
        <v>3593.538</v>
      </c>
      <c r="Q77" s="287" t="n">
        <f aca="false">P77/O77*100</f>
        <v>93.4290449850833</v>
      </c>
      <c r="R77" s="287" t="n">
        <v>5503.3</v>
      </c>
      <c r="S77" s="288" t="n">
        <v>4109.29999999999</v>
      </c>
      <c r="T77" s="288" t="n">
        <v>3344.507</v>
      </c>
      <c r="U77" s="288" t="n">
        <f aca="false">T77/S77*100</f>
        <v>81.3887280072034</v>
      </c>
      <c r="V77" s="286" t="n">
        <f aca="false">T77-P77</f>
        <v>-249.031</v>
      </c>
      <c r="W77" s="289" t="n">
        <v>1644.5</v>
      </c>
      <c r="X77" s="289" t="n">
        <v>1167.8</v>
      </c>
      <c r="Y77" s="289" t="n">
        <v>1066.654</v>
      </c>
      <c r="Z77" s="290" t="n">
        <f aca="false">Y77/X77*100</f>
        <v>91.3387566364104</v>
      </c>
      <c r="AA77" s="289"/>
      <c r="AB77" s="289" t="n">
        <v>2071.1</v>
      </c>
      <c r="AC77" s="289" t="n">
        <v>1612.8</v>
      </c>
      <c r="AD77" s="289" t="n">
        <v>1273.972</v>
      </c>
      <c r="AE77" s="290" t="n">
        <f aca="false">AD77/AC77*100</f>
        <v>78.9913194444445</v>
      </c>
      <c r="AF77" s="291" t="n">
        <f aca="false">AD77-Y77</f>
        <v>207.318</v>
      </c>
      <c r="AG77" s="205"/>
      <c r="AH77" s="289" t="n">
        <v>1486.4</v>
      </c>
      <c r="AI77" s="289" t="n">
        <v>874.963499999998</v>
      </c>
      <c r="AJ77" s="289" t="n">
        <v>1160.366</v>
      </c>
      <c r="AK77" s="290" t="n">
        <f aca="false">AJ77/AI77*100</f>
        <v>132.618789240923</v>
      </c>
      <c r="AL77" s="292"/>
      <c r="AM77" s="293" t="n">
        <v>1430.2</v>
      </c>
      <c r="AN77" s="293" t="n">
        <v>913.29999999999</v>
      </c>
      <c r="AO77" s="293" t="n">
        <v>913.295</v>
      </c>
      <c r="AP77" s="293" t="n">
        <f aca="false">AO77/AN77*100</f>
        <v>99.9994525347651</v>
      </c>
      <c r="AQ77" s="286" t="n">
        <f aca="false">AO77-AJ77</f>
        <v>-247.071</v>
      </c>
      <c r="AR77" s="294"/>
      <c r="AS77" s="288" t="n">
        <v>354</v>
      </c>
      <c r="AT77" s="288" t="n">
        <v>342</v>
      </c>
      <c r="AU77" s="288" t="n">
        <v>228</v>
      </c>
      <c r="AV77" s="288" t="n">
        <f aca="false">AU77/AT77*100</f>
        <v>66.6666666666667</v>
      </c>
      <c r="AW77" s="288" t="n">
        <v>354</v>
      </c>
      <c r="AX77" s="288" t="n">
        <v>342</v>
      </c>
      <c r="AY77" s="288" t="n">
        <v>278</v>
      </c>
      <c r="AZ77" s="288" t="n">
        <f aca="false">AY77/AX77*100</f>
        <v>81.2865497076024</v>
      </c>
      <c r="BA77" s="291" t="n">
        <f aca="false">AY77-AU77</f>
        <v>50</v>
      </c>
      <c r="BB77" s="295"/>
      <c r="BC77" s="290" t="n">
        <v>1668</v>
      </c>
      <c r="BD77" s="290" t="n">
        <v>1461.51149999999</v>
      </c>
      <c r="BE77" s="290" t="n">
        <v>1138.518</v>
      </c>
      <c r="BF77" s="288" t="n">
        <f aca="false">BE77/BD77*100</f>
        <v>77.900037050684</v>
      </c>
      <c r="BG77" s="290" t="n">
        <v>1648</v>
      </c>
      <c r="BH77" s="290" t="n">
        <v>1241.2</v>
      </c>
      <c r="BI77" s="290" t="n">
        <v>680.659</v>
      </c>
      <c r="BJ77" s="290" t="n">
        <v>71.9807240417097</v>
      </c>
      <c r="BK77" s="291" t="n">
        <f aca="false">BI77-BE77</f>
        <v>-457.859</v>
      </c>
      <c r="BL77" s="204" t="n">
        <f aca="false">BI77/BE77*100-100</f>
        <v>-40.2153501306084</v>
      </c>
    </row>
    <row r="78" customFormat="false" ht="20.1" hidden="false" customHeight="true" outlineLevel="0" collapsed="false">
      <c r="A78" s="257" t="n">
        <v>27</v>
      </c>
      <c r="B78" s="249" t="n">
        <v>72</v>
      </c>
      <c r="C78" s="284" t="s">
        <v>151</v>
      </c>
      <c r="D78" s="285" t="n">
        <v>68260.6</v>
      </c>
      <c r="E78" s="286" t="n">
        <v>46485</v>
      </c>
      <c r="F78" s="286" t="n">
        <v>45159.758</v>
      </c>
      <c r="G78" s="287" t="n">
        <f aca="false">F78/E78*100</f>
        <v>97.1490975583522</v>
      </c>
      <c r="H78" s="285" t="n">
        <v>52530.8</v>
      </c>
      <c r="I78" s="286" t="n">
        <v>35599.9</v>
      </c>
      <c r="J78" s="286" t="n">
        <v>32450.365</v>
      </c>
      <c r="K78" s="288" t="n">
        <f aca="false">J78/I78*100</f>
        <v>91.1529667218166</v>
      </c>
      <c r="L78" s="286" t="n">
        <v>35271.1</v>
      </c>
      <c r="M78" s="286" t="n">
        <f aca="false">J78-F78</f>
        <v>-12709.393</v>
      </c>
      <c r="N78" s="287" t="n">
        <v>15942.7</v>
      </c>
      <c r="O78" s="288" t="n">
        <v>8246.6</v>
      </c>
      <c r="P78" s="288" t="n">
        <v>6921.358</v>
      </c>
      <c r="Q78" s="287" t="n">
        <f aca="false">P78/O78*100</f>
        <v>83.9298377513157</v>
      </c>
      <c r="R78" s="287" t="n">
        <v>15759.7</v>
      </c>
      <c r="S78" s="288" t="n">
        <v>7646.6</v>
      </c>
      <c r="T78" s="288" t="n">
        <v>5697.065</v>
      </c>
      <c r="U78" s="288" t="n">
        <f aca="false">T78/S78*100</f>
        <v>74.5045510422933</v>
      </c>
      <c r="V78" s="286" t="n">
        <f aca="false">T78-P78</f>
        <v>-1224.293</v>
      </c>
      <c r="W78" s="289" t="n">
        <v>4871.2</v>
      </c>
      <c r="X78" s="289" t="n">
        <v>3090</v>
      </c>
      <c r="Y78" s="289" t="n">
        <v>2945.612</v>
      </c>
      <c r="Z78" s="290" t="n">
        <f aca="false">Y78/X78*100</f>
        <v>95.3272491909385</v>
      </c>
      <c r="AA78" s="289"/>
      <c r="AB78" s="289" t="n">
        <v>4740.5</v>
      </c>
      <c r="AC78" s="289" t="n">
        <v>2090</v>
      </c>
      <c r="AD78" s="289" t="n">
        <v>2080.084</v>
      </c>
      <c r="AE78" s="290" t="n">
        <f aca="false">AD78/AC78*100</f>
        <v>99.5255502392345</v>
      </c>
      <c r="AF78" s="291" t="n">
        <f aca="false">AD78-Y78</f>
        <v>-865.528</v>
      </c>
      <c r="AG78" s="205"/>
      <c r="AH78" s="289" t="n">
        <v>7915.5</v>
      </c>
      <c r="AI78" s="289" t="n">
        <v>3485.6</v>
      </c>
      <c r="AJ78" s="289" t="n">
        <v>2898.768</v>
      </c>
      <c r="AK78" s="290" t="n">
        <f aca="false">AJ78/AI78*100</f>
        <v>83.1641037411063</v>
      </c>
      <c r="AL78" s="292"/>
      <c r="AM78" s="293" t="n">
        <v>7929.2</v>
      </c>
      <c r="AN78" s="293" t="n">
        <v>3985.6</v>
      </c>
      <c r="AO78" s="293" t="n">
        <v>3019.589</v>
      </c>
      <c r="AP78" s="293" t="n">
        <f aca="false">AO78/AN78*100</f>
        <v>75.7624698916098</v>
      </c>
      <c r="AQ78" s="286" t="n">
        <f aca="false">AO78-AJ78</f>
        <v>120.821</v>
      </c>
      <c r="AR78" s="294"/>
      <c r="AS78" s="288" t="n">
        <v>490</v>
      </c>
      <c r="AT78" s="288" t="n">
        <v>371</v>
      </c>
      <c r="AU78" s="288" t="n">
        <v>176</v>
      </c>
      <c r="AV78" s="288" t="n">
        <f aca="false">AU78/AT78*100</f>
        <v>47.4393530997305</v>
      </c>
      <c r="AW78" s="288" t="n">
        <v>490</v>
      </c>
      <c r="AX78" s="288" t="n">
        <v>371</v>
      </c>
      <c r="AY78" s="288" t="n">
        <v>138</v>
      </c>
      <c r="AZ78" s="288" t="n">
        <f aca="false">AY78/AX78*100</f>
        <v>37.1967654986523</v>
      </c>
      <c r="BA78" s="291" t="n">
        <f aca="false">AY78-AU78</f>
        <v>-38</v>
      </c>
      <c r="BB78" s="295"/>
      <c r="BC78" s="299" t="n">
        <v>1466</v>
      </c>
      <c r="BD78" s="299" t="n">
        <v>600</v>
      </c>
      <c r="BE78" s="299" t="n">
        <v>467.428</v>
      </c>
      <c r="BF78" s="288" t="n">
        <f aca="false">BE78/BD78*100</f>
        <v>77.9046666666667</v>
      </c>
      <c r="BG78" s="299" t="n">
        <v>1500</v>
      </c>
      <c r="BH78" s="299" t="n">
        <v>600</v>
      </c>
      <c r="BI78" s="299" t="n">
        <v>357.192</v>
      </c>
      <c r="BJ78" s="290" t="n">
        <v>69.2384</v>
      </c>
      <c r="BK78" s="291" t="n">
        <f aca="false">BI78-BE78</f>
        <v>-110.236</v>
      </c>
      <c r="BL78" s="204" t="n">
        <f aca="false">BI78/BE78*100-100</f>
        <v>-23.5835251632337</v>
      </c>
    </row>
    <row r="79" customFormat="false" ht="20.1" hidden="false" customHeight="true" outlineLevel="0" collapsed="false">
      <c r="A79" s="257"/>
      <c r="B79" s="249" t="n">
        <v>73</v>
      </c>
      <c r="C79" s="284" t="s">
        <v>152</v>
      </c>
      <c r="D79" s="285" t="n">
        <v>34228.6</v>
      </c>
      <c r="E79" s="286" t="n">
        <v>25564</v>
      </c>
      <c r="F79" s="286" t="n">
        <v>26190.5425</v>
      </c>
      <c r="G79" s="287" t="n">
        <f aca="false">F79/E79*100</f>
        <v>102.450878188077</v>
      </c>
      <c r="H79" s="285" t="n">
        <v>35410.8</v>
      </c>
      <c r="I79" s="286" t="n">
        <v>25766</v>
      </c>
      <c r="J79" s="286" t="n">
        <v>27542.029</v>
      </c>
      <c r="K79" s="288" t="n">
        <f aca="false">J79/I79*100</f>
        <v>106.892917022433</v>
      </c>
      <c r="L79" s="286" t="n">
        <v>12833.4</v>
      </c>
      <c r="M79" s="286" t="n">
        <f aca="false">J79-F79</f>
        <v>1351.4865</v>
      </c>
      <c r="N79" s="287" t="n">
        <v>19514.4</v>
      </c>
      <c r="O79" s="288" t="n">
        <v>14819.1</v>
      </c>
      <c r="P79" s="288" t="n">
        <v>15445.6425</v>
      </c>
      <c r="Q79" s="287" t="n">
        <f aca="false">P79/O79*100</f>
        <v>104.227938943661</v>
      </c>
      <c r="R79" s="287" t="n">
        <v>20696.6</v>
      </c>
      <c r="S79" s="288" t="n">
        <v>14887</v>
      </c>
      <c r="T79" s="288" t="n">
        <v>16663.029</v>
      </c>
      <c r="U79" s="288" t="n">
        <f aca="false">T79/S79*100</f>
        <v>111.930066500974</v>
      </c>
      <c r="V79" s="286" t="n">
        <f aca="false">T79-P79</f>
        <v>1217.3865</v>
      </c>
      <c r="W79" s="289" t="n">
        <v>2341.8</v>
      </c>
      <c r="X79" s="289" t="n">
        <v>1370</v>
      </c>
      <c r="Y79" s="289" t="n">
        <v>1889.768</v>
      </c>
      <c r="Z79" s="290" t="n">
        <f aca="false">Y79/X79*100</f>
        <v>137.939270072993</v>
      </c>
      <c r="AA79" s="289"/>
      <c r="AB79" s="289" t="n">
        <v>3565.3</v>
      </c>
      <c r="AC79" s="289" t="n">
        <v>2226.1</v>
      </c>
      <c r="AD79" s="289" t="n">
        <v>6011.233</v>
      </c>
      <c r="AE79" s="290" t="n">
        <f aca="false">AD79/AC79*100</f>
        <v>270.034275189794</v>
      </c>
      <c r="AF79" s="291" t="n">
        <f aca="false">AD79-Y79</f>
        <v>4121.465</v>
      </c>
      <c r="AG79" s="205"/>
      <c r="AH79" s="289" t="n">
        <v>1614.3</v>
      </c>
      <c r="AI79" s="289" t="n">
        <v>425.2</v>
      </c>
      <c r="AJ79" s="289" t="n">
        <v>1530.6585</v>
      </c>
      <c r="AK79" s="290" t="n">
        <f aca="false">AJ79/AI79*100</f>
        <v>359.98553621825</v>
      </c>
      <c r="AL79" s="292"/>
      <c r="AM79" s="293" t="n">
        <v>1573</v>
      </c>
      <c r="AN79" s="293" t="n">
        <v>800</v>
      </c>
      <c r="AO79" s="293" t="n">
        <v>1134.697</v>
      </c>
      <c r="AP79" s="293" t="n">
        <f aca="false">AO79/AN79*100</f>
        <v>141.837125</v>
      </c>
      <c r="AQ79" s="286" t="n">
        <f aca="false">AO79-AJ79</f>
        <v>-395.9615</v>
      </c>
      <c r="AR79" s="294"/>
      <c r="AS79" s="288" t="n">
        <v>160</v>
      </c>
      <c r="AT79" s="288" t="n">
        <v>95</v>
      </c>
      <c r="AU79" s="288" t="n">
        <v>69</v>
      </c>
      <c r="AV79" s="288" t="n">
        <f aca="false">AU79/AT79*100</f>
        <v>72.6315789473684</v>
      </c>
      <c r="AW79" s="288" t="n">
        <v>160</v>
      </c>
      <c r="AX79" s="288" t="n">
        <v>95</v>
      </c>
      <c r="AY79" s="288" t="n">
        <v>62</v>
      </c>
      <c r="AZ79" s="288" t="n">
        <f aca="false">AY79/AX79*100</f>
        <v>65.2631578947369</v>
      </c>
      <c r="BA79" s="291" t="n">
        <f aca="false">AY79-AU79</f>
        <v>-7</v>
      </c>
      <c r="BB79" s="295"/>
      <c r="BC79" s="290" t="n">
        <v>15348.3</v>
      </c>
      <c r="BD79" s="290" t="n">
        <v>12888.9</v>
      </c>
      <c r="BE79" s="290" t="n">
        <v>11950.066</v>
      </c>
      <c r="BF79" s="288" t="n">
        <f aca="false">BE79/BD79*100</f>
        <v>92.7159493828023</v>
      </c>
      <c r="BG79" s="290" t="n">
        <v>15348.3</v>
      </c>
      <c r="BH79" s="290" t="n">
        <v>11725.9</v>
      </c>
      <c r="BI79" s="290" t="n">
        <v>9455.099</v>
      </c>
      <c r="BJ79" s="290" t="n">
        <v>80.408229190251</v>
      </c>
      <c r="BK79" s="291" t="n">
        <f aca="false">BI79-BE79</f>
        <v>-2494.967</v>
      </c>
      <c r="BL79" s="204" t="n">
        <f aca="false">BI79/BE79*100-100</f>
        <v>-20.8782696262933</v>
      </c>
    </row>
    <row r="80" customFormat="false" ht="20.1" hidden="false" customHeight="true" outlineLevel="0" collapsed="false">
      <c r="A80" s="257"/>
      <c r="B80" s="249" t="n">
        <v>74</v>
      </c>
      <c r="C80" s="284" t="s">
        <v>154</v>
      </c>
      <c r="D80" s="285" t="n">
        <v>10354</v>
      </c>
      <c r="E80" s="286" t="n">
        <v>7670</v>
      </c>
      <c r="F80" s="286" t="n">
        <v>7101.579</v>
      </c>
      <c r="G80" s="287" t="n">
        <f aca="false">F80/E80*100</f>
        <v>92.5890352020861</v>
      </c>
      <c r="H80" s="285" t="n">
        <v>11119.6</v>
      </c>
      <c r="I80" s="286" t="n">
        <v>8092</v>
      </c>
      <c r="J80" s="286" t="n">
        <v>6656.641</v>
      </c>
      <c r="K80" s="288" t="n">
        <f aca="false">J80/I80*100</f>
        <v>82.2619995056846</v>
      </c>
      <c r="L80" s="286" t="n">
        <v>4001.4</v>
      </c>
      <c r="M80" s="286" t="n">
        <f aca="false">J80-F80</f>
        <v>-444.937999999999</v>
      </c>
      <c r="N80" s="287" t="n">
        <v>4777</v>
      </c>
      <c r="O80" s="288" t="n">
        <v>3689.6</v>
      </c>
      <c r="P80" s="288" t="n">
        <v>3357.314</v>
      </c>
      <c r="Q80" s="287" t="n">
        <f aca="false">P80/O80*100</f>
        <v>90.9939830875976</v>
      </c>
      <c r="R80" s="287" t="n">
        <v>5542.6</v>
      </c>
      <c r="S80" s="288" t="n">
        <v>4040.5</v>
      </c>
      <c r="T80" s="288" t="n">
        <v>2605.141</v>
      </c>
      <c r="U80" s="288" t="n">
        <f aca="false">T80/S80*100</f>
        <v>64.4757084519243</v>
      </c>
      <c r="V80" s="286" t="n">
        <f aca="false">T80-P80</f>
        <v>-752.173</v>
      </c>
      <c r="W80" s="289" t="n">
        <v>574.6</v>
      </c>
      <c r="X80" s="289" t="n">
        <v>453</v>
      </c>
      <c r="Y80" s="289" t="n">
        <v>377.939</v>
      </c>
      <c r="Z80" s="290" t="n">
        <f aca="false">Y80/X80*100</f>
        <v>83.4302428256071</v>
      </c>
      <c r="AA80" s="289"/>
      <c r="AB80" s="289" t="n">
        <v>634.4</v>
      </c>
      <c r="AC80" s="289" t="n">
        <v>453</v>
      </c>
      <c r="AD80" s="289" t="n">
        <v>318.45</v>
      </c>
      <c r="AE80" s="290" t="n">
        <f aca="false">AD80/AC80*100</f>
        <v>70.2980132450331</v>
      </c>
      <c r="AF80" s="291" t="n">
        <f aca="false">AD80-Y80</f>
        <v>-59.489</v>
      </c>
      <c r="AG80" s="205"/>
      <c r="AH80" s="289" t="n">
        <v>2868.8</v>
      </c>
      <c r="AI80" s="289" t="n">
        <v>2346.6</v>
      </c>
      <c r="AJ80" s="289" t="n">
        <v>2075.899</v>
      </c>
      <c r="AK80" s="290" t="n">
        <f aca="false">AJ80/AI80*100</f>
        <v>88.4641182988153</v>
      </c>
      <c r="AL80" s="292"/>
      <c r="AM80" s="293" t="n">
        <v>2977</v>
      </c>
      <c r="AN80" s="293" t="n">
        <v>2572.5</v>
      </c>
      <c r="AO80" s="293" t="n">
        <v>1813.794</v>
      </c>
      <c r="AP80" s="293" t="n">
        <f aca="false">AO80/AN80*100</f>
        <v>70.507055393586</v>
      </c>
      <c r="AQ80" s="286" t="n">
        <f aca="false">AO80-AJ80</f>
        <v>-262.105</v>
      </c>
      <c r="AR80" s="294"/>
      <c r="AS80" s="288" t="n">
        <v>30</v>
      </c>
      <c r="AT80" s="288" t="n">
        <v>15</v>
      </c>
      <c r="AU80" s="288" t="n">
        <v>10</v>
      </c>
      <c r="AV80" s="288" t="n">
        <f aca="false">AU80/AT80*100</f>
        <v>66.6666666666667</v>
      </c>
      <c r="AW80" s="288" t="n">
        <v>40</v>
      </c>
      <c r="AX80" s="288" t="n">
        <v>15</v>
      </c>
      <c r="AY80" s="288" t="n">
        <v>5</v>
      </c>
      <c r="AZ80" s="288" t="n">
        <f aca="false">AY80/AX80*100</f>
        <v>33.3333333333333</v>
      </c>
      <c r="BA80" s="291" t="n">
        <f aca="false">AY80-AU80</f>
        <v>-5</v>
      </c>
      <c r="BB80" s="295"/>
      <c r="BC80" s="290" t="n">
        <v>1243.6</v>
      </c>
      <c r="BD80" s="290" t="n">
        <v>830</v>
      </c>
      <c r="BE80" s="290" t="n">
        <v>877.476</v>
      </c>
      <c r="BF80" s="288" t="n">
        <f aca="false">BE80/BD80*100</f>
        <v>105.72</v>
      </c>
      <c r="BG80" s="290" t="n">
        <v>1273.6</v>
      </c>
      <c r="BH80" s="290" t="n">
        <v>965</v>
      </c>
      <c r="BI80" s="290" t="n">
        <v>467.897</v>
      </c>
      <c r="BJ80" s="290" t="n">
        <v>56.9135655737705</v>
      </c>
      <c r="BK80" s="291" t="n">
        <f aca="false">BI80-BE80</f>
        <v>-409.579</v>
      </c>
      <c r="BL80" s="204" t="n">
        <f aca="false">BI80/BE80*100-100</f>
        <v>-46.6769461500941</v>
      </c>
    </row>
    <row r="81" customFormat="false" ht="20.1" hidden="false" customHeight="true" outlineLevel="0" collapsed="false">
      <c r="A81" s="257" t="n">
        <v>28</v>
      </c>
      <c r="B81" s="249" t="n">
        <v>75</v>
      </c>
      <c r="C81" s="284" t="s">
        <v>155</v>
      </c>
      <c r="D81" s="285" t="n">
        <v>9598.7</v>
      </c>
      <c r="E81" s="286" t="n">
        <v>7059</v>
      </c>
      <c r="F81" s="286" t="n">
        <v>6463.124</v>
      </c>
      <c r="G81" s="287" t="n">
        <f aca="false">F81/E81*100</f>
        <v>91.5586343674741</v>
      </c>
      <c r="H81" s="285" t="n">
        <v>8987.8</v>
      </c>
      <c r="I81" s="286" t="n">
        <v>6939</v>
      </c>
      <c r="J81" s="286" t="n">
        <v>6103.343</v>
      </c>
      <c r="K81" s="288" t="n">
        <f aca="false">J81/I81*100</f>
        <v>87.9570975644906</v>
      </c>
      <c r="L81" s="286" t="n">
        <v>3500</v>
      </c>
      <c r="M81" s="286" t="n">
        <f aca="false">J81-F81</f>
        <v>-359.781</v>
      </c>
      <c r="N81" s="287" t="n">
        <v>5383.8</v>
      </c>
      <c r="O81" s="288" t="n">
        <v>3897.8</v>
      </c>
      <c r="P81" s="288" t="n">
        <v>3420.124</v>
      </c>
      <c r="Q81" s="287" t="n">
        <f aca="false">P81/O81*100</f>
        <v>87.7449843501462</v>
      </c>
      <c r="R81" s="287" t="n">
        <v>4844.4</v>
      </c>
      <c r="S81" s="288" t="n">
        <v>3885.1</v>
      </c>
      <c r="T81" s="288" t="n">
        <v>3049.443</v>
      </c>
      <c r="U81" s="288" t="n">
        <f aca="false">T81/S81*100</f>
        <v>78.4907209595635</v>
      </c>
      <c r="V81" s="286" t="n">
        <f aca="false">T81-P81</f>
        <v>-370.681</v>
      </c>
      <c r="W81" s="289" t="n">
        <v>206.8</v>
      </c>
      <c r="X81" s="289" t="n">
        <v>185</v>
      </c>
      <c r="Y81" s="289" t="n">
        <v>217.308</v>
      </c>
      <c r="Z81" s="290" t="n">
        <f aca="false">Y81/X81*100</f>
        <v>117.463783783784</v>
      </c>
      <c r="AA81" s="289"/>
      <c r="AB81" s="289" t="n">
        <v>316.8</v>
      </c>
      <c r="AC81" s="289" t="n">
        <v>240</v>
      </c>
      <c r="AD81" s="289" t="n">
        <v>434.682</v>
      </c>
      <c r="AE81" s="290" t="n">
        <f aca="false">AD81/AC81*100</f>
        <v>181.1175</v>
      </c>
      <c r="AF81" s="291" t="n">
        <f aca="false">AD81-Y81</f>
        <v>217.374</v>
      </c>
      <c r="AG81" s="205"/>
      <c r="AH81" s="289" t="n">
        <v>885</v>
      </c>
      <c r="AI81" s="289" t="n">
        <v>580.3</v>
      </c>
      <c r="AJ81" s="289" t="n">
        <v>644.724</v>
      </c>
      <c r="AK81" s="290" t="n">
        <f aca="false">AJ81/AI81*100</f>
        <v>111.101843873858</v>
      </c>
      <c r="AL81" s="292"/>
      <c r="AM81" s="293" t="n">
        <v>927.6</v>
      </c>
      <c r="AN81" s="293" t="n">
        <v>712.6</v>
      </c>
      <c r="AO81" s="293" t="n">
        <v>669.775</v>
      </c>
      <c r="AP81" s="293" t="n">
        <f aca="false">AO81/AN81*100</f>
        <v>93.9903171484704</v>
      </c>
      <c r="AQ81" s="286" t="n">
        <f aca="false">AO81-AJ81</f>
        <v>25.0509999999999</v>
      </c>
      <c r="AR81" s="294"/>
      <c r="AS81" s="288" t="n">
        <v>10</v>
      </c>
      <c r="AT81" s="288" t="n">
        <v>7.5</v>
      </c>
      <c r="AU81" s="288" t="n">
        <v>5</v>
      </c>
      <c r="AV81" s="288" t="n">
        <f aca="false">AU81/AT81*100</f>
        <v>66.6666666666667</v>
      </c>
      <c r="AW81" s="288" t="n">
        <v>0</v>
      </c>
      <c r="AX81" s="288" t="n">
        <v>7.5</v>
      </c>
      <c r="AY81" s="288" t="n">
        <v>0</v>
      </c>
      <c r="AZ81" s="288" t="n">
        <f aca="false">AY81/AX81*100</f>
        <v>0</v>
      </c>
      <c r="BA81" s="291" t="n">
        <f aca="false">AY81-AU81</f>
        <v>-5</v>
      </c>
      <c r="BB81" s="295"/>
      <c r="BC81" s="290" t="n">
        <v>1510</v>
      </c>
      <c r="BD81" s="290" t="n">
        <v>1125</v>
      </c>
      <c r="BE81" s="290" t="n">
        <v>564.092</v>
      </c>
      <c r="BF81" s="288" t="n">
        <f aca="false">BE81/BD81*100</f>
        <v>50.1415111111111</v>
      </c>
      <c r="BG81" s="290" t="n">
        <v>1530</v>
      </c>
      <c r="BH81" s="290" t="n">
        <v>925</v>
      </c>
      <c r="BI81" s="290" t="n">
        <v>492.986</v>
      </c>
      <c r="BJ81" s="290" t="n">
        <v>60.9633913043478</v>
      </c>
      <c r="BK81" s="291" t="n">
        <f aca="false">BI81-BE81</f>
        <v>-71.106</v>
      </c>
      <c r="BL81" s="204" t="n">
        <f aca="false">BI81/BE81*100-100</f>
        <v>-12.6053906100423</v>
      </c>
    </row>
    <row r="82" customFormat="false" ht="20.1" hidden="false" customHeight="true" outlineLevel="0" collapsed="false">
      <c r="A82" s="257"/>
      <c r="B82" s="249" t="n">
        <v>76</v>
      </c>
      <c r="C82" s="284" t="s">
        <v>156</v>
      </c>
      <c r="D82" s="285" t="n">
        <v>5952</v>
      </c>
      <c r="E82" s="286" t="n">
        <v>4159.6</v>
      </c>
      <c r="F82" s="286" t="n">
        <v>4252.058</v>
      </c>
      <c r="G82" s="287" t="n">
        <f aca="false">F82/E82*100</f>
        <v>102.22276180402</v>
      </c>
      <c r="H82" s="285" t="n">
        <v>5952</v>
      </c>
      <c r="I82" s="286" t="n">
        <v>4264.1</v>
      </c>
      <c r="J82" s="286" t="n">
        <v>4167.858</v>
      </c>
      <c r="K82" s="288" t="n">
        <f aca="false">J82/I82*100</f>
        <v>97.7429703806196</v>
      </c>
      <c r="L82" s="286" t="n">
        <v>3500</v>
      </c>
      <c r="M82" s="286" t="n">
        <f aca="false">J82-F82</f>
        <v>-84.1999999999998</v>
      </c>
      <c r="N82" s="287" t="n">
        <v>2002.4</v>
      </c>
      <c r="O82" s="288" t="n">
        <v>1244.6</v>
      </c>
      <c r="P82" s="288" t="n">
        <v>1337.058</v>
      </c>
      <c r="Q82" s="287" t="n">
        <f aca="false">P82/O82*100</f>
        <v>107.42873212277</v>
      </c>
      <c r="R82" s="287" t="n">
        <v>2002.4</v>
      </c>
      <c r="S82" s="288" t="n">
        <v>1339.4</v>
      </c>
      <c r="T82" s="288" t="n">
        <v>1243.158</v>
      </c>
      <c r="U82" s="288" t="n">
        <f aca="false">T82/S82*100</f>
        <v>92.8145438255935</v>
      </c>
      <c r="V82" s="286" t="n">
        <f aca="false">T82-P82</f>
        <v>-93.9000000000001</v>
      </c>
      <c r="W82" s="289" t="n">
        <v>291.2</v>
      </c>
      <c r="X82" s="289" t="n">
        <v>100</v>
      </c>
      <c r="Y82" s="289" t="n">
        <v>192.758</v>
      </c>
      <c r="Z82" s="290" t="n">
        <f aca="false">Y82/X82*100</f>
        <v>192.758</v>
      </c>
      <c r="AA82" s="289"/>
      <c r="AB82" s="289" t="n">
        <v>291.2</v>
      </c>
      <c r="AC82" s="289" t="n">
        <v>130</v>
      </c>
      <c r="AD82" s="289" t="n">
        <v>190.858</v>
      </c>
      <c r="AE82" s="290" t="n">
        <f aca="false">AD82/AC82*100</f>
        <v>146.813846153846</v>
      </c>
      <c r="AF82" s="291" t="n">
        <f aca="false">AD82-Y82</f>
        <v>-1.90000000000001</v>
      </c>
      <c r="AG82" s="205"/>
      <c r="AH82" s="289" t="n">
        <v>1190.2</v>
      </c>
      <c r="AI82" s="289" t="n">
        <v>807.6</v>
      </c>
      <c r="AJ82" s="289" t="n">
        <v>810</v>
      </c>
      <c r="AK82" s="290" t="n">
        <f aca="false">AJ82/AI82*100</f>
        <v>100.297176820208</v>
      </c>
      <c r="AL82" s="292"/>
      <c r="AM82" s="293" t="n">
        <v>1190.2</v>
      </c>
      <c r="AN82" s="293" t="n">
        <v>772.4</v>
      </c>
      <c r="AO82" s="293" t="n">
        <v>794.8</v>
      </c>
      <c r="AP82" s="293" t="n">
        <f aca="false">AO82/AN82*100</f>
        <v>102.900051786639</v>
      </c>
      <c r="AQ82" s="286" t="n">
        <f aca="false">AO82-AJ82</f>
        <v>-15.2</v>
      </c>
      <c r="AR82" s="294"/>
      <c r="AS82" s="288" t="n">
        <v>36</v>
      </c>
      <c r="AT82" s="288" t="n">
        <v>27</v>
      </c>
      <c r="AU82" s="288" t="n">
        <v>28</v>
      </c>
      <c r="AV82" s="288" t="n">
        <f aca="false">AU82/AT82*100</f>
        <v>103.703703703704</v>
      </c>
      <c r="AW82" s="288" t="n">
        <v>36</v>
      </c>
      <c r="AX82" s="288" t="n">
        <v>27</v>
      </c>
      <c r="AY82" s="288" t="n">
        <v>26</v>
      </c>
      <c r="AZ82" s="288" t="n">
        <f aca="false">AY82/AX82*100</f>
        <v>96.2962962962963</v>
      </c>
      <c r="BA82" s="291" t="n">
        <f aca="false">AY82-AU82</f>
        <v>-2</v>
      </c>
      <c r="BB82" s="295"/>
      <c r="BC82" s="290" t="n">
        <v>475</v>
      </c>
      <c r="BD82" s="290" t="n">
        <v>300</v>
      </c>
      <c r="BE82" s="290" t="n">
        <v>306.3</v>
      </c>
      <c r="BF82" s="288" t="n">
        <f aca="false">BE82/BD82*100</f>
        <v>102.1</v>
      </c>
      <c r="BG82" s="290" t="n">
        <v>475</v>
      </c>
      <c r="BH82" s="290" t="n">
        <v>400</v>
      </c>
      <c r="BI82" s="290" t="n">
        <v>231.5</v>
      </c>
      <c r="BJ82" s="290" t="n">
        <v>72.1666666666667</v>
      </c>
      <c r="BK82" s="291" t="n">
        <f aca="false">BI82-BE82</f>
        <v>-74.8</v>
      </c>
      <c r="BL82" s="204" t="n">
        <f aca="false">BI82/BE82*100-100</f>
        <v>-24.4205027750571</v>
      </c>
    </row>
    <row r="83" customFormat="false" ht="20.1" hidden="false" customHeight="true" outlineLevel="0" collapsed="false">
      <c r="A83" s="257" t="n">
        <v>29</v>
      </c>
      <c r="B83" s="249" t="n">
        <v>77</v>
      </c>
      <c r="C83" s="284" t="s">
        <v>157</v>
      </c>
      <c r="D83" s="285" t="n">
        <v>10219.1</v>
      </c>
      <c r="E83" s="286" t="n">
        <v>7449.5</v>
      </c>
      <c r="F83" s="286" t="n">
        <v>7889.391</v>
      </c>
      <c r="G83" s="287" t="n">
        <f aca="false">F83/E83*100</f>
        <v>105.904973488154</v>
      </c>
      <c r="H83" s="285" t="n">
        <v>10923.3</v>
      </c>
      <c r="I83" s="286" t="n">
        <v>7588.9</v>
      </c>
      <c r="J83" s="286" t="n">
        <v>7390.357</v>
      </c>
      <c r="K83" s="288" t="n">
        <f aca="false">J83/I83*100</f>
        <v>97.3837710340102</v>
      </c>
      <c r="L83" s="286" t="n">
        <v>6718.5</v>
      </c>
      <c r="M83" s="286" t="n">
        <f aca="false">J83-F83</f>
        <v>-499.033999999999</v>
      </c>
      <c r="N83" s="287" t="n">
        <v>2911.3</v>
      </c>
      <c r="O83" s="288" t="n">
        <v>2011.3</v>
      </c>
      <c r="P83" s="288" t="n">
        <v>2451.191</v>
      </c>
      <c r="Q83" s="287" t="n">
        <f aca="false">P83/O83*100</f>
        <v>121.870978968826</v>
      </c>
      <c r="R83" s="287" t="n">
        <v>3615.5</v>
      </c>
      <c r="S83" s="288" t="n">
        <v>2157.1</v>
      </c>
      <c r="T83" s="288" t="n">
        <v>1958.557</v>
      </c>
      <c r="U83" s="288" t="n">
        <f aca="false">T83/S83*100</f>
        <v>90.7958370033842</v>
      </c>
      <c r="V83" s="286" t="n">
        <f aca="false">T83-P83</f>
        <v>-492.634</v>
      </c>
      <c r="W83" s="289" t="n">
        <v>400</v>
      </c>
      <c r="X83" s="289" t="n">
        <v>246.4</v>
      </c>
      <c r="Y83" s="289" t="n">
        <v>155.069</v>
      </c>
      <c r="Z83" s="290" t="n">
        <f aca="false">Y83/X83*100</f>
        <v>62.9338474025974</v>
      </c>
      <c r="AA83" s="289"/>
      <c r="AB83" s="289" t="n">
        <v>321.3</v>
      </c>
      <c r="AC83" s="289" t="n">
        <v>319.9</v>
      </c>
      <c r="AD83" s="289" t="n">
        <v>177.654</v>
      </c>
      <c r="AE83" s="290" t="n">
        <f aca="false">AD83/AC83*100</f>
        <v>55.5342294467021</v>
      </c>
      <c r="AF83" s="291" t="n">
        <f aca="false">AD83-Y83</f>
        <v>22.585</v>
      </c>
      <c r="AG83" s="205"/>
      <c r="AH83" s="289" t="n">
        <v>358.4</v>
      </c>
      <c r="AI83" s="289" t="n">
        <v>300</v>
      </c>
      <c r="AJ83" s="289" t="n">
        <v>173.99</v>
      </c>
      <c r="AK83" s="290" t="n">
        <f aca="false">AJ83/AI83*100</f>
        <v>57.9966666666667</v>
      </c>
      <c r="AL83" s="292"/>
      <c r="AM83" s="293" t="n">
        <v>270.8</v>
      </c>
      <c r="AN83" s="293" t="n">
        <v>178.8</v>
      </c>
      <c r="AO83" s="293" t="n">
        <v>161.46</v>
      </c>
      <c r="AP83" s="293" t="n">
        <f aca="false">AO83/AN83*100</f>
        <v>90.3020134228188</v>
      </c>
      <c r="AQ83" s="286" t="n">
        <f aca="false">AO83-AJ83</f>
        <v>-12.53</v>
      </c>
      <c r="AR83" s="294"/>
      <c r="AS83" s="288" t="n">
        <v>14</v>
      </c>
      <c r="AT83" s="288" t="n">
        <v>9</v>
      </c>
      <c r="AU83" s="288" t="n">
        <v>7</v>
      </c>
      <c r="AV83" s="288" t="n">
        <f aca="false">AU83/AT83*100</f>
        <v>77.7777777777778</v>
      </c>
      <c r="AW83" s="288" t="n">
        <v>14</v>
      </c>
      <c r="AX83" s="288" t="n">
        <v>9</v>
      </c>
      <c r="AY83" s="288" t="n">
        <v>6.5</v>
      </c>
      <c r="AZ83" s="288" t="n">
        <f aca="false">AY83/AX83*100</f>
        <v>72.2222222222222</v>
      </c>
      <c r="BA83" s="291" t="n">
        <f aca="false">AY83-AU83</f>
        <v>-0.5</v>
      </c>
      <c r="BB83" s="295"/>
      <c r="BC83" s="290" t="n">
        <v>2138.9</v>
      </c>
      <c r="BD83" s="290" t="n">
        <v>1455.9</v>
      </c>
      <c r="BE83" s="290" t="n">
        <v>2115.132</v>
      </c>
      <c r="BF83" s="288" t="n">
        <f aca="false">BE83/BD83*100</f>
        <v>145.280032969297</v>
      </c>
      <c r="BG83" s="290" t="n">
        <v>1850</v>
      </c>
      <c r="BH83" s="290" t="n">
        <v>1649.4</v>
      </c>
      <c r="BI83" s="290" t="n">
        <v>1612.943</v>
      </c>
      <c r="BJ83" s="290" t="n">
        <v>97.1625008575545</v>
      </c>
      <c r="BK83" s="291" t="n">
        <f aca="false">BI83-BE83</f>
        <v>-502.189</v>
      </c>
      <c r="BL83" s="204" t="n">
        <f aca="false">BI83/BE83*100-100</f>
        <v>-23.7426789439146</v>
      </c>
    </row>
    <row r="84" customFormat="false" ht="20.1" hidden="false" customHeight="true" outlineLevel="0" collapsed="false">
      <c r="A84" s="257"/>
      <c r="B84" s="249" t="n">
        <v>78</v>
      </c>
      <c r="C84" s="284" t="s">
        <v>158</v>
      </c>
      <c r="D84" s="285" t="n">
        <v>10394.8</v>
      </c>
      <c r="E84" s="286" t="n">
        <v>7554</v>
      </c>
      <c r="F84" s="286" t="n">
        <v>7909.282</v>
      </c>
      <c r="G84" s="287" t="n">
        <f aca="false">F84/E84*100</f>
        <v>104.703230076781</v>
      </c>
      <c r="H84" s="285" t="n">
        <v>11469.3</v>
      </c>
      <c r="I84" s="286" t="n">
        <v>8917.144</v>
      </c>
      <c r="J84" s="286" t="n">
        <v>8597.097</v>
      </c>
      <c r="K84" s="288" t="n">
        <f aca="false">J84/I84*100</f>
        <v>96.4108799857892</v>
      </c>
      <c r="L84" s="286" t="n">
        <v>9313.3</v>
      </c>
      <c r="M84" s="286" t="n">
        <f aca="false">J84-F84</f>
        <v>687.814999999999</v>
      </c>
      <c r="N84" s="287" t="n">
        <v>1808</v>
      </c>
      <c r="O84" s="288" t="n">
        <v>1113.9</v>
      </c>
      <c r="P84" s="288" t="n">
        <v>1469.182</v>
      </c>
      <c r="Q84" s="287" t="n">
        <f aca="false">P84/O84*100</f>
        <v>131.895322739923</v>
      </c>
      <c r="R84" s="287" t="n">
        <v>2156</v>
      </c>
      <c r="S84" s="288" t="n">
        <v>1932.144</v>
      </c>
      <c r="T84" s="288" t="n">
        <v>1612.097</v>
      </c>
      <c r="U84" s="288" t="n">
        <f aca="false">T84/S84*100</f>
        <v>83.4356548994278</v>
      </c>
      <c r="V84" s="286" t="n">
        <f aca="false">T84-P84</f>
        <v>142.915</v>
      </c>
      <c r="W84" s="289" t="n">
        <v>312.2</v>
      </c>
      <c r="X84" s="289" t="n">
        <v>153</v>
      </c>
      <c r="Y84" s="289" t="n">
        <v>345.76</v>
      </c>
      <c r="Z84" s="290" t="n">
        <f aca="false">Y84/X84*100</f>
        <v>225.986928104575</v>
      </c>
      <c r="AA84" s="289"/>
      <c r="AB84" s="289" t="n">
        <v>684</v>
      </c>
      <c r="AC84" s="289" t="n">
        <v>608</v>
      </c>
      <c r="AD84" s="289" t="n">
        <v>651.36</v>
      </c>
      <c r="AE84" s="290" t="n">
        <f aca="false">AD84/AC84*100</f>
        <v>107.131578947368</v>
      </c>
      <c r="AF84" s="291" t="n">
        <f aca="false">AD84-Y84</f>
        <v>305.6</v>
      </c>
      <c r="AG84" s="205"/>
      <c r="AH84" s="289" t="n">
        <v>870.8</v>
      </c>
      <c r="AI84" s="289" t="n">
        <v>607.9</v>
      </c>
      <c r="AJ84" s="289" t="n">
        <v>593.76</v>
      </c>
      <c r="AK84" s="290" t="n">
        <f aca="false">AJ84/AI84*100</f>
        <v>97.6739595328179</v>
      </c>
      <c r="AL84" s="292"/>
      <c r="AM84" s="293" t="n">
        <v>866</v>
      </c>
      <c r="AN84" s="293" t="n">
        <v>841.144</v>
      </c>
      <c r="AO84" s="293" t="n">
        <v>486.77</v>
      </c>
      <c r="AP84" s="293" t="n">
        <f aca="false">AO84/AN84*100</f>
        <v>57.8699961005488</v>
      </c>
      <c r="AQ84" s="286" t="n">
        <f aca="false">AO84-AJ84</f>
        <v>-106.99</v>
      </c>
      <c r="AR84" s="294"/>
      <c r="AS84" s="288" t="n">
        <v>55</v>
      </c>
      <c r="AT84" s="288" t="n">
        <v>45</v>
      </c>
      <c r="AU84" s="288" t="n">
        <v>46.5</v>
      </c>
      <c r="AV84" s="288" t="n">
        <f aca="false">AU84/AT84*100</f>
        <v>103.333333333333</v>
      </c>
      <c r="AW84" s="288" t="n">
        <v>36</v>
      </c>
      <c r="AX84" s="288" t="n">
        <v>27</v>
      </c>
      <c r="AY84" s="288" t="n">
        <v>27</v>
      </c>
      <c r="AZ84" s="288" t="n">
        <f aca="false">AY84/AX84*100</f>
        <v>100</v>
      </c>
      <c r="BA84" s="291" t="n">
        <f aca="false">AY84-AU84</f>
        <v>-19.5</v>
      </c>
      <c r="BB84" s="295"/>
      <c r="BC84" s="290" t="n">
        <v>570</v>
      </c>
      <c r="BD84" s="290" t="n">
        <v>300</v>
      </c>
      <c r="BE84" s="290" t="n">
        <v>483.162</v>
      </c>
      <c r="BF84" s="288" t="n">
        <f aca="false">BE84/BD84*100</f>
        <v>161.054</v>
      </c>
      <c r="BG84" s="290" t="n">
        <v>570</v>
      </c>
      <c r="BH84" s="290" t="n">
        <v>456</v>
      </c>
      <c r="BI84" s="290" t="n">
        <v>446.967</v>
      </c>
      <c r="BJ84" s="290" t="n">
        <v>109.457917383821</v>
      </c>
      <c r="BK84" s="291" t="n">
        <f aca="false">BI84-BE84</f>
        <v>-36.195</v>
      </c>
      <c r="BL84" s="204" t="n">
        <f aca="false">BI84/BE84*100-100</f>
        <v>-7.49127621791449</v>
      </c>
    </row>
    <row r="85" customFormat="false" ht="20.1" hidden="false" customHeight="true" outlineLevel="0" collapsed="false">
      <c r="A85" s="257" t="n">
        <v>30</v>
      </c>
      <c r="B85" s="249" t="n">
        <v>79</v>
      </c>
      <c r="C85" s="284" t="s">
        <v>159</v>
      </c>
      <c r="D85" s="285" t="n">
        <v>47560.9</v>
      </c>
      <c r="E85" s="286" t="n">
        <v>34890</v>
      </c>
      <c r="F85" s="286" t="n">
        <v>21156.81</v>
      </c>
      <c r="G85" s="287" t="n">
        <f aca="false">F85/E85*100</f>
        <v>60.6386070507309</v>
      </c>
      <c r="H85" s="285" t="n">
        <v>23562.9</v>
      </c>
      <c r="I85" s="286" t="n">
        <v>16392.2002</v>
      </c>
      <c r="J85" s="286" t="n">
        <v>14513.542</v>
      </c>
      <c r="K85" s="288" t="n">
        <f aca="false">J85/I85*100</f>
        <v>88.5393164000035</v>
      </c>
      <c r="L85" s="286" t="n">
        <v>13877.7</v>
      </c>
      <c r="M85" s="286" t="n">
        <f aca="false">J85-F85</f>
        <v>-6643.268</v>
      </c>
      <c r="N85" s="287" t="n">
        <v>6174.8</v>
      </c>
      <c r="O85" s="288" t="n">
        <v>4299.3</v>
      </c>
      <c r="P85" s="288" t="n">
        <v>3742.81</v>
      </c>
      <c r="Q85" s="287" t="n">
        <f aca="false">P85/O85*100</f>
        <v>87.0562649733677</v>
      </c>
      <c r="R85" s="287" t="n">
        <v>9466.3</v>
      </c>
      <c r="S85" s="288" t="n">
        <v>5838.0252</v>
      </c>
      <c r="T85" s="288" t="n">
        <v>3959.342</v>
      </c>
      <c r="U85" s="288" t="n">
        <f aca="false">T85/S85*100</f>
        <v>67.819885395493</v>
      </c>
      <c r="V85" s="286" t="n">
        <f aca="false">T85-P85</f>
        <v>216.532</v>
      </c>
      <c r="W85" s="289" t="n">
        <v>1475.4</v>
      </c>
      <c r="X85" s="289" t="n">
        <v>1155</v>
      </c>
      <c r="Y85" s="289" t="n">
        <v>1037.427</v>
      </c>
      <c r="Z85" s="290" t="n">
        <f aca="false">Y85/X85*100</f>
        <v>89.8205194805192</v>
      </c>
      <c r="AA85" s="289"/>
      <c r="AB85" s="289" t="n">
        <v>1707.2</v>
      </c>
      <c r="AC85" s="289" t="n">
        <v>1200</v>
      </c>
      <c r="AD85" s="289" t="n">
        <v>1304.461</v>
      </c>
      <c r="AE85" s="290" t="n">
        <f aca="false">AD85/AC85*100</f>
        <v>108.705083333333</v>
      </c>
      <c r="AF85" s="291" t="n">
        <f aca="false">AD85-Y85</f>
        <v>267.034</v>
      </c>
      <c r="AG85" s="205"/>
      <c r="AH85" s="289" t="n">
        <v>912.6</v>
      </c>
      <c r="AI85" s="289" t="n">
        <v>700</v>
      </c>
      <c r="AJ85" s="289" t="n">
        <v>702.756</v>
      </c>
      <c r="AK85" s="290" t="n">
        <f aca="false">AJ85/AI85*100</f>
        <v>100.393714285714</v>
      </c>
      <c r="AL85" s="292"/>
      <c r="AM85" s="293" t="n">
        <v>1028.1</v>
      </c>
      <c r="AN85" s="293" t="n">
        <v>693.281299999999</v>
      </c>
      <c r="AO85" s="293" t="n">
        <v>566.94</v>
      </c>
      <c r="AP85" s="293" t="n">
        <f aca="false">AO85/AN85*100</f>
        <v>81.7763294639565</v>
      </c>
      <c r="AQ85" s="286" t="n">
        <f aca="false">AO85-AJ85</f>
        <v>-135.816</v>
      </c>
      <c r="AR85" s="294"/>
      <c r="AS85" s="288" t="n">
        <v>400</v>
      </c>
      <c r="AT85" s="288" t="n">
        <v>350</v>
      </c>
      <c r="AU85" s="288" t="n">
        <v>443.03</v>
      </c>
      <c r="AV85" s="288" t="n">
        <f aca="false">AU85/AT85*100</f>
        <v>126.58</v>
      </c>
      <c r="AW85" s="288" t="n">
        <v>400</v>
      </c>
      <c r="AX85" s="288" t="n">
        <v>350</v>
      </c>
      <c r="AY85" s="288" t="n">
        <v>320.5</v>
      </c>
      <c r="AZ85" s="288" t="n">
        <f aca="false">AY85/AX85*100</f>
        <v>91.5714285714286</v>
      </c>
      <c r="BA85" s="291" t="n">
        <f aca="false">AY85-AU85</f>
        <v>-122.53</v>
      </c>
      <c r="BB85" s="295"/>
      <c r="BC85" s="290" t="n">
        <v>750</v>
      </c>
      <c r="BD85" s="290" t="n">
        <v>500</v>
      </c>
      <c r="BE85" s="290" t="n">
        <v>547.264</v>
      </c>
      <c r="BF85" s="288" t="n">
        <f aca="false">BE85/BD85*100</f>
        <v>109.4528</v>
      </c>
      <c r="BG85" s="290" t="n">
        <v>750</v>
      </c>
      <c r="BH85" s="290" t="n">
        <v>500</v>
      </c>
      <c r="BI85" s="290" t="n">
        <v>474.364</v>
      </c>
      <c r="BJ85" s="290" t="n">
        <v>92.2878461538462</v>
      </c>
      <c r="BK85" s="291" t="n">
        <f aca="false">BI85-BE85</f>
        <v>-72.9</v>
      </c>
      <c r="BL85" s="204"/>
    </row>
    <row r="86" customFormat="false" ht="20.1" hidden="false" customHeight="true" outlineLevel="0" collapsed="false">
      <c r="A86" s="257"/>
      <c r="B86" s="249" t="n">
        <v>80</v>
      </c>
      <c r="C86" s="284" t="s">
        <v>160</v>
      </c>
      <c r="D86" s="285" t="n">
        <v>68909.9</v>
      </c>
      <c r="E86" s="286" t="n">
        <v>51600.4</v>
      </c>
      <c r="F86" s="286" t="n">
        <v>50416.647</v>
      </c>
      <c r="G86" s="287" t="n">
        <f aca="false">F86/E86*100</f>
        <v>97.7059228223037</v>
      </c>
      <c r="H86" s="285" t="n">
        <v>49225</v>
      </c>
      <c r="I86" s="286" t="n">
        <v>36681.241</v>
      </c>
      <c r="J86" s="286" t="n">
        <v>33913.619</v>
      </c>
      <c r="K86" s="288" t="n">
        <f aca="false">J86/I86*100</f>
        <v>92.4549390245548</v>
      </c>
      <c r="L86" s="286" t="n">
        <v>34297.5</v>
      </c>
      <c r="M86" s="286" t="n">
        <f aca="false">J86-F86</f>
        <v>-16503.028</v>
      </c>
      <c r="N86" s="287" t="n">
        <v>14430.8</v>
      </c>
      <c r="O86" s="288" t="n">
        <v>11534.1</v>
      </c>
      <c r="P86" s="288" t="n">
        <v>10350.347</v>
      </c>
      <c r="Q86" s="287" t="n">
        <f aca="false">P86/O86*100</f>
        <v>89.7369278920766</v>
      </c>
      <c r="R86" s="287" t="n">
        <v>14841.1</v>
      </c>
      <c r="S86" s="288" t="n">
        <v>10900.541</v>
      </c>
      <c r="T86" s="288" t="n">
        <v>8132.919</v>
      </c>
      <c r="U86" s="288" t="n">
        <f aca="false">T86/S86*100</f>
        <v>74.610232648086</v>
      </c>
      <c r="V86" s="286" t="n">
        <f aca="false">T86-P86</f>
        <v>-2217.428</v>
      </c>
      <c r="W86" s="289" t="n">
        <v>3614</v>
      </c>
      <c r="X86" s="289" t="n">
        <v>2271.7</v>
      </c>
      <c r="Y86" s="289" t="n">
        <v>1949.093</v>
      </c>
      <c r="Z86" s="290" t="n">
        <f aca="false">Y86/X86*100</f>
        <v>85.798873090637</v>
      </c>
      <c r="AA86" s="289"/>
      <c r="AB86" s="289" t="n">
        <v>4068.6</v>
      </c>
      <c r="AC86" s="289" t="n">
        <v>2936.9</v>
      </c>
      <c r="AD86" s="289" t="n">
        <v>2048.224</v>
      </c>
      <c r="AE86" s="290" t="n">
        <f aca="false">AD86/AC86*100</f>
        <v>69.7410194422691</v>
      </c>
      <c r="AF86" s="291" t="n">
        <f aca="false">AD86-Y86</f>
        <v>99.1310000000001</v>
      </c>
      <c r="AG86" s="205"/>
      <c r="AH86" s="289" t="n">
        <v>6837.4</v>
      </c>
      <c r="AI86" s="289" t="n">
        <v>6387.4</v>
      </c>
      <c r="AJ86" s="289" t="n">
        <v>6011.816</v>
      </c>
      <c r="AK86" s="290" t="n">
        <f aca="false">AJ86/AI86*100</f>
        <v>94.1199235995867</v>
      </c>
      <c r="AL86" s="292"/>
      <c r="AM86" s="293" t="n">
        <v>5572</v>
      </c>
      <c r="AN86" s="293" t="n">
        <v>4126.141</v>
      </c>
      <c r="AO86" s="293" t="n">
        <v>2706.812</v>
      </c>
      <c r="AP86" s="293" t="n">
        <f aca="false">AO86/AN86*100</f>
        <v>65.6015390651943</v>
      </c>
      <c r="AQ86" s="286" t="n">
        <f aca="false">AO86-AJ86</f>
        <v>-3305.004</v>
      </c>
      <c r="AR86" s="294"/>
      <c r="AS86" s="288" t="n">
        <v>216</v>
      </c>
      <c r="AT86" s="288" t="n">
        <v>161</v>
      </c>
      <c r="AU86" s="288" t="n">
        <v>181.9</v>
      </c>
      <c r="AV86" s="288" t="n">
        <f aca="false">AU86/AT86*100</f>
        <v>112.981366459627</v>
      </c>
      <c r="AW86" s="288" t="n">
        <v>126</v>
      </c>
      <c r="AX86" s="288" t="n">
        <v>123</v>
      </c>
      <c r="AY86" s="288" t="n">
        <v>101.5</v>
      </c>
      <c r="AZ86" s="288" t="n">
        <f aca="false">AY86/AX86*100</f>
        <v>82.520325203252</v>
      </c>
      <c r="BA86" s="291" t="n">
        <f aca="false">AY86-AU86</f>
        <v>-80.4</v>
      </c>
      <c r="BB86" s="295"/>
      <c r="BC86" s="290" t="n">
        <v>3743.4</v>
      </c>
      <c r="BD86" s="290" t="n">
        <v>2700</v>
      </c>
      <c r="BE86" s="290" t="n">
        <v>2197.638</v>
      </c>
      <c r="BF86" s="288" t="n">
        <f aca="false">BE86/BD86*100</f>
        <v>81.394</v>
      </c>
      <c r="BG86" s="290" t="n">
        <v>4073.4</v>
      </c>
      <c r="BH86" s="290" t="n">
        <v>2719.4</v>
      </c>
      <c r="BI86" s="290" t="n">
        <v>2294.933</v>
      </c>
      <c r="BJ86" s="290" t="n">
        <v>76.8117421914287</v>
      </c>
      <c r="BK86" s="291" t="n">
        <f aca="false">BI86-BE86</f>
        <v>97.2950000000001</v>
      </c>
      <c r="BL86" s="204" t="n">
        <f aca="false">BI86/BE86*100-100</f>
        <v>4.42725326009106</v>
      </c>
    </row>
    <row r="87" customFormat="false" ht="20.1" hidden="false" customHeight="true" outlineLevel="0" collapsed="false">
      <c r="A87" s="257"/>
      <c r="B87" s="249" t="n">
        <v>81</v>
      </c>
      <c r="C87" s="284" t="s">
        <v>162</v>
      </c>
      <c r="D87" s="285" t="n">
        <v>42123.407</v>
      </c>
      <c r="E87" s="286" t="n">
        <v>31378.007</v>
      </c>
      <c r="F87" s="286" t="n">
        <v>31527.532</v>
      </c>
      <c r="G87" s="287" t="n">
        <f aca="false">F87/E87*100</f>
        <v>100.476528034429</v>
      </c>
      <c r="H87" s="285" t="n">
        <v>27810</v>
      </c>
      <c r="I87" s="286" t="n">
        <v>20425.97</v>
      </c>
      <c r="J87" s="286" t="n">
        <v>19463.701</v>
      </c>
      <c r="K87" s="288" t="n">
        <f aca="false">J87/I87*100</f>
        <v>95.2889923954652</v>
      </c>
      <c r="L87" s="286" t="n">
        <v>18542.7</v>
      </c>
      <c r="M87" s="286" t="n">
        <f aca="false">J87-F87</f>
        <v>-12063.831</v>
      </c>
      <c r="N87" s="287" t="n">
        <v>8345.607</v>
      </c>
      <c r="O87" s="288" t="n">
        <v>6431.307</v>
      </c>
      <c r="P87" s="288" t="n">
        <v>6580.832</v>
      </c>
      <c r="Q87" s="287" t="n">
        <f aca="false">P87/O87*100</f>
        <v>102.324955098552</v>
      </c>
      <c r="R87" s="287" t="n">
        <v>9267.3</v>
      </c>
      <c r="S87" s="288" t="n">
        <v>6518.87</v>
      </c>
      <c r="T87" s="288" t="n">
        <v>5556.701</v>
      </c>
      <c r="U87" s="288" t="n">
        <f aca="false">T87/S87*100</f>
        <v>85.2402486934085</v>
      </c>
      <c r="V87" s="286" t="n">
        <f aca="false">T87-P87</f>
        <v>-1024.131</v>
      </c>
      <c r="W87" s="289" t="n">
        <v>690</v>
      </c>
      <c r="X87" s="289" t="n">
        <v>530</v>
      </c>
      <c r="Y87" s="289" t="n">
        <v>579.265</v>
      </c>
      <c r="Z87" s="290" t="n">
        <f aca="false">Y87/X87*100</f>
        <v>109.295283018868</v>
      </c>
      <c r="AA87" s="289"/>
      <c r="AB87" s="289" t="n">
        <v>906</v>
      </c>
      <c r="AC87" s="289" t="n">
        <v>480</v>
      </c>
      <c r="AD87" s="289" t="n">
        <v>408.981</v>
      </c>
      <c r="AE87" s="290" t="n">
        <f aca="false">AD87/AC87*100</f>
        <v>85.204375</v>
      </c>
      <c r="AF87" s="291" t="n">
        <f aca="false">AD87-Y87</f>
        <v>-170.284</v>
      </c>
      <c r="AG87" s="205"/>
      <c r="AH87" s="289" t="n">
        <v>5318.207</v>
      </c>
      <c r="AI87" s="289" t="n">
        <v>4042.307</v>
      </c>
      <c r="AJ87" s="289" t="n">
        <v>3873.567</v>
      </c>
      <c r="AK87" s="290" t="n">
        <f aca="false">AJ87/AI87*100</f>
        <v>95.8256510453066</v>
      </c>
      <c r="AL87" s="292"/>
      <c r="AM87" s="293" t="n">
        <v>5131.9</v>
      </c>
      <c r="AN87" s="293" t="n">
        <v>3301.87</v>
      </c>
      <c r="AO87" s="293" t="n">
        <v>2330.424</v>
      </c>
      <c r="AP87" s="293" t="n">
        <f aca="false">AO87/AN87*100</f>
        <v>70.5789143727645</v>
      </c>
      <c r="AQ87" s="286" t="n">
        <f aca="false">AO87-AJ87</f>
        <v>-1543.143</v>
      </c>
      <c r="AR87" s="294"/>
      <c r="AS87" s="288" t="n">
        <v>132</v>
      </c>
      <c r="AT87" s="288" t="n">
        <v>99</v>
      </c>
      <c r="AU87" s="288" t="n">
        <v>161</v>
      </c>
      <c r="AV87" s="288" t="n">
        <f aca="false">AU87/AT87*100</f>
        <v>162.626262626263</v>
      </c>
      <c r="AW87" s="288" t="n">
        <v>132</v>
      </c>
      <c r="AX87" s="288" t="n">
        <v>99</v>
      </c>
      <c r="AY87" s="288" t="n">
        <v>98</v>
      </c>
      <c r="AZ87" s="288" t="n">
        <f aca="false">AY87/AX87*100</f>
        <v>98.989898989899</v>
      </c>
      <c r="BA87" s="291" t="n">
        <f aca="false">AY87-AU87</f>
        <v>-63</v>
      </c>
      <c r="BB87" s="295"/>
      <c r="BC87" s="290" t="n">
        <v>1985.4</v>
      </c>
      <c r="BD87" s="290" t="n">
        <v>1600</v>
      </c>
      <c r="BE87" s="290" t="n">
        <v>1961</v>
      </c>
      <c r="BF87" s="288" t="n">
        <f aca="false">BE87/BD87*100</f>
        <v>122.5625</v>
      </c>
      <c r="BG87" s="290" t="n">
        <v>1295.4</v>
      </c>
      <c r="BH87" s="290" t="n">
        <v>1200</v>
      </c>
      <c r="BI87" s="290" t="n">
        <v>1281.2</v>
      </c>
      <c r="BJ87" s="290" t="n">
        <v>103.343911764706</v>
      </c>
      <c r="BK87" s="291" t="n">
        <f aca="false">BI87-BE87</f>
        <v>-679.8</v>
      </c>
      <c r="BL87" s="204"/>
    </row>
    <row r="88" customFormat="false" ht="20.1" hidden="false" customHeight="true" outlineLevel="0" collapsed="false">
      <c r="A88" s="257"/>
      <c r="B88" s="249" t="n">
        <v>82</v>
      </c>
      <c r="C88" s="284" t="s">
        <v>163</v>
      </c>
      <c r="D88" s="285" t="n">
        <v>7174</v>
      </c>
      <c r="E88" s="286" t="n">
        <v>5106</v>
      </c>
      <c r="F88" s="286" t="n">
        <v>5634.372</v>
      </c>
      <c r="G88" s="287" t="n">
        <f aca="false">F88/E88*100</f>
        <v>110.348061104583</v>
      </c>
      <c r="H88" s="285" t="n">
        <v>7214.5</v>
      </c>
      <c r="I88" s="286" t="n">
        <v>5452</v>
      </c>
      <c r="J88" s="286" t="n">
        <v>5457.801</v>
      </c>
      <c r="K88" s="288" t="n">
        <f aca="false">J88/I88*100</f>
        <v>100.106401320616</v>
      </c>
      <c r="L88" s="286" t="n">
        <v>5960.4</v>
      </c>
      <c r="M88" s="286" t="n">
        <f aca="false">J88-F88</f>
        <v>-176.571000000001</v>
      </c>
      <c r="N88" s="287" t="n">
        <v>1248.1</v>
      </c>
      <c r="O88" s="288" t="n">
        <v>661.6</v>
      </c>
      <c r="P88" s="288" t="n">
        <v>1196.572</v>
      </c>
      <c r="Q88" s="287" t="n">
        <f aca="false">P88/O88*100</f>
        <v>180.860338573156</v>
      </c>
      <c r="R88" s="287" t="n">
        <v>1254.1</v>
      </c>
      <c r="S88" s="288" t="n">
        <v>981.7</v>
      </c>
      <c r="T88" s="288" t="n">
        <v>987.501</v>
      </c>
      <c r="U88" s="288" t="n">
        <f aca="false">T88/S88*100</f>
        <v>100.590913721096</v>
      </c>
      <c r="V88" s="286" t="n">
        <f aca="false">T88-P88</f>
        <v>-209.071</v>
      </c>
      <c r="W88" s="289" t="n">
        <v>512.5</v>
      </c>
      <c r="X88" s="289" t="n">
        <v>270</v>
      </c>
      <c r="Y88" s="289" t="n">
        <v>345.725</v>
      </c>
      <c r="Z88" s="290" t="n">
        <f aca="false">Y88/X88*100</f>
        <v>128.046296296296</v>
      </c>
      <c r="AA88" s="289"/>
      <c r="AB88" s="289" t="n">
        <v>533</v>
      </c>
      <c r="AC88" s="289" t="n">
        <v>414</v>
      </c>
      <c r="AD88" s="289" t="n">
        <v>423.66</v>
      </c>
      <c r="AE88" s="290" t="n">
        <f aca="false">AD88/AC88*100</f>
        <v>102.333333333333</v>
      </c>
      <c r="AF88" s="291" t="n">
        <f aca="false">AD88-Y88</f>
        <v>77.935</v>
      </c>
      <c r="AG88" s="205"/>
      <c r="AH88" s="289" t="n">
        <v>199.6</v>
      </c>
      <c r="AI88" s="289" t="n">
        <v>109.1</v>
      </c>
      <c r="AJ88" s="289" t="n">
        <v>151.978</v>
      </c>
      <c r="AK88" s="290" t="n">
        <f aca="false">AJ88/AI88*100</f>
        <v>139.301558203483</v>
      </c>
      <c r="AL88" s="292"/>
      <c r="AM88" s="293" t="n">
        <v>245.1</v>
      </c>
      <c r="AN88" s="293" t="n">
        <v>195</v>
      </c>
      <c r="AO88" s="293" t="n">
        <v>200.841</v>
      </c>
      <c r="AP88" s="293" t="n">
        <f aca="false">AO88/AN88*100</f>
        <v>102.995384615385</v>
      </c>
      <c r="AQ88" s="286" t="n">
        <f aca="false">AO88-AJ88</f>
        <v>48.863</v>
      </c>
      <c r="AR88" s="294"/>
      <c r="AS88" s="288" t="n">
        <v>40</v>
      </c>
      <c r="AT88" s="288" t="n">
        <v>32.5</v>
      </c>
      <c r="AU88" s="288" t="n">
        <v>52.5</v>
      </c>
      <c r="AV88" s="288" t="n">
        <f aca="false">AU88/AT88*100</f>
        <v>161.538461538462</v>
      </c>
      <c r="AW88" s="288" t="n">
        <v>40</v>
      </c>
      <c r="AX88" s="288" t="n">
        <v>32.5</v>
      </c>
      <c r="AY88" s="288" t="n">
        <v>22.5</v>
      </c>
      <c r="AZ88" s="288" t="n">
        <f aca="false">AY88/AX88*100</f>
        <v>69.2307692307692</v>
      </c>
      <c r="BA88" s="291" t="n">
        <f aca="false">AY88-AU88</f>
        <v>-30</v>
      </c>
      <c r="BB88" s="295"/>
      <c r="BC88" s="290" t="n">
        <v>496</v>
      </c>
      <c r="BD88" s="290" t="n">
        <v>250</v>
      </c>
      <c r="BE88" s="290" t="n">
        <v>293.85</v>
      </c>
      <c r="BF88" s="288" t="n">
        <f aca="false">BE88/BD88*100</f>
        <v>117.54</v>
      </c>
      <c r="BG88" s="290" t="n">
        <v>436</v>
      </c>
      <c r="BH88" s="290" t="n">
        <v>340.2</v>
      </c>
      <c r="BI88" s="290" t="n">
        <v>340.5</v>
      </c>
      <c r="BJ88" s="290" t="n">
        <v>78.0373831775701</v>
      </c>
      <c r="BK88" s="291" t="n">
        <f aca="false">BI88-BE88</f>
        <v>46.65</v>
      </c>
      <c r="BL88" s="204"/>
    </row>
    <row r="89" customFormat="false" ht="20.1" hidden="false" customHeight="true" outlineLevel="0" collapsed="false">
      <c r="A89" s="257"/>
      <c r="B89" s="249" t="n">
        <v>83</v>
      </c>
      <c r="C89" s="284" t="s">
        <v>164</v>
      </c>
      <c r="D89" s="285" t="n">
        <v>11529.2</v>
      </c>
      <c r="E89" s="286" t="n">
        <v>8870.3</v>
      </c>
      <c r="F89" s="286" t="n">
        <v>8282.712</v>
      </c>
      <c r="G89" s="287" t="n">
        <f aca="false">F89/E89*100</f>
        <v>93.3757821043257</v>
      </c>
      <c r="H89" s="285" t="n">
        <v>12098.1</v>
      </c>
      <c r="I89" s="286" t="n">
        <v>8615</v>
      </c>
      <c r="J89" s="286" t="n">
        <v>8587.13</v>
      </c>
      <c r="K89" s="288" t="n">
        <f aca="false">J89/I89*100</f>
        <v>99.676494486361</v>
      </c>
      <c r="L89" s="286" t="n">
        <v>6184.6</v>
      </c>
      <c r="M89" s="286" t="n">
        <f aca="false">J89-F89</f>
        <v>304.418000000002</v>
      </c>
      <c r="N89" s="287" t="n">
        <v>5989.4</v>
      </c>
      <c r="O89" s="288" t="n">
        <v>4715.4</v>
      </c>
      <c r="P89" s="288" t="n">
        <v>4127.812</v>
      </c>
      <c r="Q89" s="287" t="n">
        <f aca="false">P89/O89*100</f>
        <v>87.5389574585401</v>
      </c>
      <c r="R89" s="287" t="n">
        <v>5913.5</v>
      </c>
      <c r="S89" s="288" t="n">
        <v>3976.6</v>
      </c>
      <c r="T89" s="288" t="n">
        <v>3948.63</v>
      </c>
      <c r="U89" s="288" t="n">
        <f aca="false">T89/S89*100</f>
        <v>99.2966353166021</v>
      </c>
      <c r="V89" s="286" t="n">
        <f aca="false">T89-P89</f>
        <v>-179.182</v>
      </c>
      <c r="W89" s="289" t="n">
        <v>640.5</v>
      </c>
      <c r="X89" s="289" t="n">
        <v>263.4</v>
      </c>
      <c r="Y89" s="289" t="n">
        <v>353.22</v>
      </c>
      <c r="Z89" s="290" t="n">
        <f aca="false">Y89/X89*100</f>
        <v>134.100227790433</v>
      </c>
      <c r="AA89" s="289"/>
      <c r="AB89" s="289" t="n">
        <v>712.5</v>
      </c>
      <c r="AC89" s="289" t="n">
        <v>264.1</v>
      </c>
      <c r="AD89" s="289" t="n">
        <v>407.467</v>
      </c>
      <c r="AE89" s="290" t="n">
        <f aca="false">AD89/AC89*100</f>
        <v>154.285119273003</v>
      </c>
      <c r="AF89" s="291" t="n">
        <f aca="false">AD89-Y89</f>
        <v>54.247</v>
      </c>
      <c r="AG89" s="205"/>
      <c r="AH89" s="289" t="n">
        <v>2297.5</v>
      </c>
      <c r="AI89" s="289" t="n">
        <v>1697.5</v>
      </c>
      <c r="AJ89" s="289" t="n">
        <v>1006.066</v>
      </c>
      <c r="AK89" s="290" t="n">
        <f aca="false">AJ89/AI89*100</f>
        <v>59.2675110456554</v>
      </c>
      <c r="AL89" s="292"/>
      <c r="AM89" s="293" t="n">
        <v>2297.5</v>
      </c>
      <c r="AN89" s="293" t="n">
        <v>1697.5</v>
      </c>
      <c r="AO89" s="293" t="n">
        <v>595.266</v>
      </c>
      <c r="AP89" s="293" t="n">
        <f aca="false">AO89/AN89*100</f>
        <v>35.0672164948454</v>
      </c>
      <c r="AQ89" s="286" t="n">
        <f aca="false">AO89-AJ89</f>
        <v>-410.8</v>
      </c>
      <c r="AR89" s="294"/>
      <c r="AS89" s="288" t="n">
        <v>30</v>
      </c>
      <c r="AT89" s="288" t="n">
        <v>15</v>
      </c>
      <c r="AU89" s="288" t="n">
        <v>15</v>
      </c>
      <c r="AV89" s="288" t="n">
        <f aca="false">AU89/AT89*100</f>
        <v>100</v>
      </c>
      <c r="AW89" s="288" t="n">
        <v>30</v>
      </c>
      <c r="AX89" s="288" t="n">
        <v>15</v>
      </c>
      <c r="AY89" s="288" t="n">
        <v>10</v>
      </c>
      <c r="AZ89" s="288" t="n">
        <f aca="false">AY89/AX89*100</f>
        <v>66.6666666666667</v>
      </c>
      <c r="BA89" s="291" t="n">
        <f aca="false">AY89-AU89</f>
        <v>-5</v>
      </c>
      <c r="BB89" s="295"/>
      <c r="BC89" s="290" t="n">
        <v>3015.4</v>
      </c>
      <c r="BD89" s="290" t="n">
        <v>2739.5</v>
      </c>
      <c r="BE89" s="290" t="n">
        <v>2753.526</v>
      </c>
      <c r="BF89" s="288" t="n">
        <f aca="false">BE89/BD89*100</f>
        <v>100.511991239277</v>
      </c>
      <c r="BG89" s="290" t="n">
        <v>2873.5</v>
      </c>
      <c r="BH89" s="290" t="n">
        <v>2000</v>
      </c>
      <c r="BI89" s="290" t="n">
        <v>2935.897</v>
      </c>
      <c r="BJ89" s="290" t="n">
        <v>90.8598273328435</v>
      </c>
      <c r="BK89" s="291" t="n">
        <f aca="false">BI89-BE89</f>
        <v>182.371</v>
      </c>
      <c r="BL89" s="204"/>
    </row>
    <row r="90" customFormat="false" ht="20.1" hidden="false" customHeight="true" outlineLevel="0" collapsed="false">
      <c r="A90" s="257" t="n">
        <v>32</v>
      </c>
      <c r="B90" s="249" t="n">
        <v>84</v>
      </c>
      <c r="C90" s="284" t="s">
        <v>166</v>
      </c>
      <c r="D90" s="285" t="n">
        <v>93684.3</v>
      </c>
      <c r="E90" s="286" t="n">
        <v>67671</v>
      </c>
      <c r="F90" s="286" t="n">
        <v>69587.26</v>
      </c>
      <c r="G90" s="287" t="n">
        <f aca="false">F90/E90*100</f>
        <v>102.831729987735</v>
      </c>
      <c r="H90" s="285" t="n">
        <v>103333.3</v>
      </c>
      <c r="I90" s="286" t="n">
        <v>74886</v>
      </c>
      <c r="J90" s="286" t="n">
        <v>62725.073</v>
      </c>
      <c r="K90" s="288" t="n">
        <f aca="false">J90/I90*100</f>
        <v>83.7607470021099</v>
      </c>
      <c r="L90" s="286" t="n">
        <v>47459.3</v>
      </c>
      <c r="M90" s="286" t="n">
        <f aca="false">J90-F90</f>
        <v>-6862.18700000001</v>
      </c>
      <c r="N90" s="287" t="n">
        <v>42959.6</v>
      </c>
      <c r="O90" s="288" t="n">
        <v>30181.3</v>
      </c>
      <c r="P90" s="288" t="n">
        <v>29597.56</v>
      </c>
      <c r="Q90" s="287" t="n">
        <f aca="false">P90/O90*100</f>
        <v>98.0658884806155</v>
      </c>
      <c r="R90" s="287" t="n">
        <v>52608.6</v>
      </c>
      <c r="S90" s="288" t="n">
        <v>37113.9</v>
      </c>
      <c r="T90" s="288" t="n">
        <v>32604.943</v>
      </c>
      <c r="U90" s="288" t="n">
        <f aca="false">T90/S90*100</f>
        <v>87.8510288598072</v>
      </c>
      <c r="V90" s="286" t="n">
        <f aca="false">T90-P90</f>
        <v>3007.38300000001</v>
      </c>
      <c r="W90" s="289" t="n">
        <v>9247.2</v>
      </c>
      <c r="X90" s="289" t="n">
        <v>5742</v>
      </c>
      <c r="Y90" s="289" t="n">
        <v>5672.224</v>
      </c>
      <c r="Z90" s="290" t="n">
        <f aca="false">Y90/X90*100</f>
        <v>98.7848136537792</v>
      </c>
      <c r="AA90" s="289"/>
      <c r="AB90" s="289" t="n">
        <v>10042.2</v>
      </c>
      <c r="AC90" s="289" t="n">
        <v>6742</v>
      </c>
      <c r="AD90" s="289" t="n">
        <v>6222.431</v>
      </c>
      <c r="AE90" s="289" t="n">
        <f aca="false">AD90/AC90*100</f>
        <v>92.2935479086325</v>
      </c>
      <c r="AF90" s="291" t="n">
        <f aca="false">AD90-Y90</f>
        <v>550.206999999999</v>
      </c>
      <c r="AG90" s="205"/>
      <c r="AH90" s="289" t="n">
        <v>8470.4</v>
      </c>
      <c r="AI90" s="289" t="n">
        <v>5081.1</v>
      </c>
      <c r="AJ90" s="289" t="n">
        <v>5638.702</v>
      </c>
      <c r="AK90" s="290" t="n">
        <f aca="false">AJ90/AI90*100</f>
        <v>110.974041054102</v>
      </c>
      <c r="AL90" s="292"/>
      <c r="AM90" s="293" t="n">
        <v>9308</v>
      </c>
      <c r="AN90" s="293" t="n">
        <v>7081.1</v>
      </c>
      <c r="AO90" s="293" t="n">
        <v>5102.088</v>
      </c>
      <c r="AP90" s="293" t="n">
        <f aca="false">AO90/AN90*100</f>
        <v>72.0521952803943</v>
      </c>
      <c r="AQ90" s="286" t="n">
        <f aca="false">AO90-AJ90</f>
        <v>-536.614000000001</v>
      </c>
      <c r="AR90" s="294"/>
      <c r="AS90" s="288" t="n">
        <v>620</v>
      </c>
      <c r="AT90" s="288" t="n">
        <v>470</v>
      </c>
      <c r="AU90" s="288" t="n">
        <v>413.64</v>
      </c>
      <c r="AV90" s="288" t="n">
        <f aca="false">AU90/AT90*100</f>
        <v>88.0085106382979</v>
      </c>
      <c r="AW90" s="288" t="n">
        <v>720</v>
      </c>
      <c r="AX90" s="288" t="n">
        <v>470</v>
      </c>
      <c r="AY90" s="288" t="n">
        <v>137.5</v>
      </c>
      <c r="AZ90" s="288" t="n">
        <f aca="false">AY90/AX90*100</f>
        <v>29.2553191489362</v>
      </c>
      <c r="BA90" s="291" t="n">
        <f aca="false">AY90-AU90</f>
        <v>-276.14</v>
      </c>
      <c r="BB90" s="295"/>
      <c r="BC90" s="290" t="n">
        <v>19200</v>
      </c>
      <c r="BD90" s="290" t="n">
        <v>13916.2</v>
      </c>
      <c r="BE90" s="290" t="n">
        <v>11969.324</v>
      </c>
      <c r="BF90" s="288" t="n">
        <f aca="false">BE90/BD90*100</f>
        <v>86.0100027306305</v>
      </c>
      <c r="BG90" s="290" t="n">
        <v>20200</v>
      </c>
      <c r="BH90" s="290" t="n">
        <v>15848.8</v>
      </c>
      <c r="BI90" s="290" t="n">
        <v>13883.436</v>
      </c>
      <c r="BJ90" s="290" t="n">
        <v>86.9313444862432</v>
      </c>
      <c r="BK90" s="291" t="n">
        <f aca="false">BI90-BE90</f>
        <v>1914.112</v>
      </c>
      <c r="BL90" s="204" t="n">
        <f aca="false">BI90/BE90*100-100</f>
        <v>15.991813739857</v>
      </c>
    </row>
    <row r="91" customFormat="false" ht="20.1" hidden="false" customHeight="true" outlineLevel="0" collapsed="false">
      <c r="A91" s="257" t="n">
        <v>33</v>
      </c>
      <c r="B91" s="249" t="n">
        <v>85</v>
      </c>
      <c r="C91" s="284" t="s">
        <v>167</v>
      </c>
      <c r="D91" s="285" t="n">
        <v>9170.874</v>
      </c>
      <c r="E91" s="286" t="n">
        <v>7923.574</v>
      </c>
      <c r="F91" s="286" t="n">
        <v>7414.401</v>
      </c>
      <c r="G91" s="287" t="n">
        <f aca="false">F91/E91*100</f>
        <v>93.5739478169826</v>
      </c>
      <c r="H91" s="285" t="n">
        <v>6171.9</v>
      </c>
      <c r="I91" s="286" t="n">
        <v>4535.95</v>
      </c>
      <c r="J91" s="286" t="n">
        <v>4077.812</v>
      </c>
      <c r="K91" s="288" t="n">
        <f aca="false">J91/I91*100</f>
        <v>89.8998445750063</v>
      </c>
      <c r="L91" s="286" t="n">
        <v>3500</v>
      </c>
      <c r="M91" s="286" t="n">
        <f aca="false">J91-F91</f>
        <v>-3336.589</v>
      </c>
      <c r="N91" s="287" t="n">
        <v>1408.774</v>
      </c>
      <c r="O91" s="288" t="n">
        <v>1351.999</v>
      </c>
      <c r="P91" s="288" t="n">
        <v>1477.374</v>
      </c>
      <c r="Q91" s="287" t="n">
        <f aca="false">P91/O91*100</f>
        <v>109.273305675522</v>
      </c>
      <c r="R91" s="287" t="n">
        <v>1409.8</v>
      </c>
      <c r="S91" s="288" t="n">
        <v>964.375</v>
      </c>
      <c r="T91" s="288" t="n">
        <v>611.412</v>
      </c>
      <c r="U91" s="288" t="n">
        <f aca="false">T91/S91*100</f>
        <v>63.3998185353208</v>
      </c>
      <c r="V91" s="286" t="n">
        <f aca="false">T91-P91</f>
        <v>-865.962</v>
      </c>
      <c r="W91" s="289" t="n">
        <v>115.2</v>
      </c>
      <c r="X91" s="289" t="n">
        <v>105.8</v>
      </c>
      <c r="Y91" s="289" t="n">
        <v>61.823</v>
      </c>
      <c r="Z91" s="290" t="n">
        <f aca="false">Y91/X91*100</f>
        <v>58.4338374291115</v>
      </c>
      <c r="AA91" s="289"/>
      <c r="AB91" s="289" t="n">
        <v>144.3</v>
      </c>
      <c r="AC91" s="289" t="n">
        <v>105.8</v>
      </c>
      <c r="AD91" s="289" t="n">
        <v>85.048</v>
      </c>
      <c r="AE91" s="290" t="n">
        <f aca="false">AD91/AC91*100</f>
        <v>80.3856332703214</v>
      </c>
      <c r="AF91" s="291" t="n">
        <f aca="false">AD91-Y91</f>
        <v>23.225</v>
      </c>
      <c r="AG91" s="205"/>
      <c r="AH91" s="289" t="n">
        <v>1043.5</v>
      </c>
      <c r="AI91" s="289" t="n">
        <v>1016.199</v>
      </c>
      <c r="AJ91" s="289" t="n">
        <v>966.17</v>
      </c>
      <c r="AK91" s="290" t="n">
        <f aca="false">AJ91/AI91*100</f>
        <v>95.0768501051467</v>
      </c>
      <c r="AL91" s="292"/>
      <c r="AM91" s="293" t="n">
        <v>1043.5</v>
      </c>
      <c r="AN91" s="293" t="n">
        <v>658.575</v>
      </c>
      <c r="AO91" s="293" t="n">
        <v>396.064</v>
      </c>
      <c r="AP91" s="293" t="n">
        <f aca="false">AO91/AN91*100</f>
        <v>60.139543711802</v>
      </c>
      <c r="AQ91" s="286" t="n">
        <f aca="false">AO91-AJ91</f>
        <v>-570.106</v>
      </c>
      <c r="AR91" s="294"/>
      <c r="AS91" s="288" t="n">
        <v>12</v>
      </c>
      <c r="AT91" s="288" t="n">
        <v>0</v>
      </c>
      <c r="AU91" s="288" t="n">
        <v>33</v>
      </c>
      <c r="AV91" s="288" t="e">
        <f aca="false">AU91/AT91*100</f>
        <v>#DIV/0!</v>
      </c>
      <c r="AW91" s="288" t="n">
        <v>12</v>
      </c>
      <c r="AX91" s="288" t="n">
        <v>0</v>
      </c>
      <c r="AY91" s="288" t="n">
        <v>0</v>
      </c>
      <c r="AZ91" s="288" t="e">
        <f aca="false">AY91/AX91*100</f>
        <v>#DIV/0!</v>
      </c>
      <c r="BA91" s="291" t="n">
        <f aca="false">AY91-AU91</f>
        <v>-33</v>
      </c>
      <c r="BB91" s="295"/>
      <c r="BC91" s="290" t="n">
        <v>238.074</v>
      </c>
      <c r="BD91" s="290" t="n">
        <v>230</v>
      </c>
      <c r="BE91" s="290" t="n">
        <v>149.5</v>
      </c>
      <c r="BF91" s="288" t="n">
        <f aca="false">BE91/BD91*100</f>
        <v>65</v>
      </c>
      <c r="BG91" s="290" t="n">
        <v>210</v>
      </c>
      <c r="BH91" s="290" t="n">
        <v>200</v>
      </c>
      <c r="BI91" s="290" t="n">
        <v>130.3</v>
      </c>
      <c r="BJ91" s="290" t="n">
        <v>57.65</v>
      </c>
      <c r="BK91" s="291" t="n">
        <f aca="false">BI91-BE91</f>
        <v>-19.2</v>
      </c>
      <c r="BL91" s="204" t="n">
        <f aca="false">BI91/BE91*100-100</f>
        <v>-12.8428093645485</v>
      </c>
    </row>
    <row r="92" customFormat="false" ht="20.1" hidden="false" customHeight="true" outlineLevel="0" collapsed="false">
      <c r="A92" s="257"/>
      <c r="B92" s="249" t="n">
        <v>86</v>
      </c>
      <c r="C92" s="284" t="s">
        <v>168</v>
      </c>
      <c r="D92" s="285" t="n">
        <v>5857</v>
      </c>
      <c r="E92" s="286" t="n">
        <v>4365.7</v>
      </c>
      <c r="F92" s="286" t="n">
        <v>4365.737</v>
      </c>
      <c r="G92" s="287" t="n">
        <f aca="false">F92/E92*100</f>
        <v>100.000847515862</v>
      </c>
      <c r="H92" s="285" t="n">
        <v>5846.7</v>
      </c>
      <c r="I92" s="286" t="n">
        <v>4361.2</v>
      </c>
      <c r="J92" s="286" t="n">
        <v>4386.562</v>
      </c>
      <c r="K92" s="288" t="n">
        <f aca="false">J92/I92*100</f>
        <v>100.581537191599</v>
      </c>
      <c r="L92" s="286" t="n">
        <v>3500</v>
      </c>
      <c r="M92" s="286" t="n">
        <f aca="false">J92-F92</f>
        <v>20.8249999999998</v>
      </c>
      <c r="N92" s="287" t="n">
        <v>1386.8</v>
      </c>
      <c r="O92" s="288" t="n">
        <v>1110.7</v>
      </c>
      <c r="P92" s="288" t="n">
        <v>1110.737</v>
      </c>
      <c r="Q92" s="287" t="n">
        <f aca="false">P92/O92*100</f>
        <v>100.003331232556</v>
      </c>
      <c r="R92" s="287" t="n">
        <v>1376.5</v>
      </c>
      <c r="S92" s="288" t="n">
        <v>1089.4</v>
      </c>
      <c r="T92" s="288" t="n">
        <v>1114.762</v>
      </c>
      <c r="U92" s="288" t="n">
        <f aca="false">T92/S92*100</f>
        <v>102.328070497522</v>
      </c>
      <c r="V92" s="286" t="n">
        <f aca="false">T92-P92</f>
        <v>4.02500000000009</v>
      </c>
      <c r="W92" s="289" t="n">
        <v>257.3</v>
      </c>
      <c r="X92" s="289" t="n">
        <v>221</v>
      </c>
      <c r="Y92" s="289" t="n">
        <v>138.477</v>
      </c>
      <c r="Z92" s="290" t="n">
        <f aca="false">Y92/X92*100</f>
        <v>62.6592760180996</v>
      </c>
      <c r="AA92" s="289"/>
      <c r="AB92" s="289" t="n">
        <v>257.6</v>
      </c>
      <c r="AC92" s="289" t="n">
        <v>174</v>
      </c>
      <c r="AD92" s="289" t="n">
        <v>140.01</v>
      </c>
      <c r="AE92" s="290" t="n">
        <f aca="false">AD92/AC92*100</f>
        <v>80.4655172413793</v>
      </c>
      <c r="AF92" s="291" t="n">
        <f aca="false">AD92-Y92</f>
        <v>1.53300000000002</v>
      </c>
      <c r="AG92" s="205"/>
      <c r="AH92" s="289" t="n">
        <v>346.5</v>
      </c>
      <c r="AI92" s="289" t="n">
        <v>310</v>
      </c>
      <c r="AJ92" s="289" t="n">
        <v>347.26</v>
      </c>
      <c r="AK92" s="290" t="n">
        <f aca="false">AJ92/AI92*100</f>
        <v>112.01935483871</v>
      </c>
      <c r="AL92" s="292"/>
      <c r="AM92" s="293" t="n">
        <v>330.9</v>
      </c>
      <c r="AN92" s="293" t="n">
        <v>325.7</v>
      </c>
      <c r="AO92" s="293" t="n">
        <v>326.752</v>
      </c>
      <c r="AP92" s="293" t="n">
        <f aca="false">AO92/AN92*100</f>
        <v>100.322996622659</v>
      </c>
      <c r="AQ92" s="286" t="n">
        <f aca="false">AO92-AJ92</f>
        <v>-20.508</v>
      </c>
      <c r="AR92" s="294"/>
      <c r="AS92" s="288" t="n">
        <v>10</v>
      </c>
      <c r="AT92" s="288" t="n">
        <v>5</v>
      </c>
      <c r="AU92" s="288" t="n">
        <v>6</v>
      </c>
      <c r="AV92" s="288" t="n">
        <f aca="false">AU92/AT92*100</f>
        <v>120</v>
      </c>
      <c r="AW92" s="288" t="n">
        <v>10</v>
      </c>
      <c r="AX92" s="288" t="n">
        <v>5</v>
      </c>
      <c r="AY92" s="288" t="n">
        <v>10</v>
      </c>
      <c r="AZ92" s="288" t="n">
        <f aca="false">AY92/AX92*100</f>
        <v>200</v>
      </c>
      <c r="BA92" s="291" t="n">
        <f aca="false">AY92-AU92</f>
        <v>4</v>
      </c>
      <c r="BB92" s="295"/>
      <c r="BC92" s="290" t="n">
        <v>763</v>
      </c>
      <c r="BD92" s="290" t="n">
        <v>574.7</v>
      </c>
      <c r="BE92" s="290" t="n">
        <v>619</v>
      </c>
      <c r="BF92" s="288" t="n">
        <f aca="false">BE92/BD92*100</f>
        <v>107.708369584131</v>
      </c>
      <c r="BG92" s="290" t="n">
        <v>763</v>
      </c>
      <c r="BH92" s="290" t="n">
        <v>574.7</v>
      </c>
      <c r="BI92" s="290" t="n">
        <v>638</v>
      </c>
      <c r="BJ92" s="290" t="n">
        <v>122.164294772439</v>
      </c>
      <c r="BK92" s="291" t="n">
        <f aca="false">BI92-BE92</f>
        <v>19</v>
      </c>
      <c r="BL92" s="204" t="n">
        <f aca="false">BI92/BE92*100-100</f>
        <v>3.06946688206786</v>
      </c>
    </row>
    <row r="93" customFormat="false" ht="20.1" hidden="false" customHeight="true" outlineLevel="0" collapsed="false">
      <c r="A93" s="257" t="n">
        <v>34</v>
      </c>
      <c r="B93" s="249" t="n">
        <v>87</v>
      </c>
      <c r="C93" s="284" t="s">
        <v>170</v>
      </c>
      <c r="D93" s="285" t="n">
        <v>7982.7</v>
      </c>
      <c r="E93" s="286" t="n">
        <v>5838</v>
      </c>
      <c r="F93" s="286" t="n">
        <v>5922.603</v>
      </c>
      <c r="G93" s="287" t="n">
        <f aca="false">F93/E93*100</f>
        <v>101.449177800617</v>
      </c>
      <c r="H93" s="285" t="n">
        <v>8486.4</v>
      </c>
      <c r="I93" s="286" t="n">
        <v>6251.1</v>
      </c>
      <c r="J93" s="286" t="n">
        <v>6417.28</v>
      </c>
      <c r="K93" s="288" t="n">
        <f aca="false">J93/I93*100</f>
        <v>102.658412119467</v>
      </c>
      <c r="L93" s="286" t="n">
        <v>7772.9</v>
      </c>
      <c r="M93" s="286" t="n">
        <f aca="false">J93-F93</f>
        <v>494.677000000001</v>
      </c>
      <c r="N93" s="287" t="n">
        <v>670.8</v>
      </c>
      <c r="O93" s="288" t="n">
        <v>354.1</v>
      </c>
      <c r="P93" s="288" t="n">
        <v>438.703</v>
      </c>
      <c r="Q93" s="287" t="n">
        <f aca="false">P93/O93*100</f>
        <v>123.892403275911</v>
      </c>
      <c r="R93" s="287" t="n">
        <v>713.5</v>
      </c>
      <c r="S93" s="288" t="n">
        <v>421.4</v>
      </c>
      <c r="T93" s="288" t="n">
        <v>587.58</v>
      </c>
      <c r="U93" s="288" t="n">
        <f aca="false">T93/S93*100</f>
        <v>139.435215946844</v>
      </c>
      <c r="V93" s="286" t="n">
        <f aca="false">T93-P93</f>
        <v>148.877</v>
      </c>
      <c r="W93" s="289" t="n">
        <v>600.8</v>
      </c>
      <c r="X93" s="289" t="n">
        <v>303.1</v>
      </c>
      <c r="Y93" s="289" t="n">
        <v>309.268</v>
      </c>
      <c r="Z93" s="290" t="n">
        <f aca="false">Y93/X93*100</f>
        <v>102.03497195645</v>
      </c>
      <c r="AA93" s="289"/>
      <c r="AB93" s="289" t="n">
        <v>690.2</v>
      </c>
      <c r="AC93" s="289" t="n">
        <v>403.1</v>
      </c>
      <c r="AD93" s="289" t="n">
        <v>547.57</v>
      </c>
      <c r="AE93" s="290" t="n">
        <f aca="false">AD93/AC93*100</f>
        <v>135.839741999504</v>
      </c>
      <c r="AF93" s="291" t="n">
        <f aca="false">AD93-Y93</f>
        <v>238.302</v>
      </c>
      <c r="AG93" s="205"/>
      <c r="AH93" s="289" t="n">
        <v>50</v>
      </c>
      <c r="AI93" s="289" t="n">
        <v>36</v>
      </c>
      <c r="AJ93" s="289" t="n">
        <v>114.435</v>
      </c>
      <c r="AK93" s="290" t="n">
        <f aca="false">AJ93/AI93*100</f>
        <v>317.875</v>
      </c>
      <c r="AL93" s="292"/>
      <c r="AM93" s="293" t="n">
        <v>3.3</v>
      </c>
      <c r="AN93" s="293" t="n">
        <v>3.3</v>
      </c>
      <c r="AO93" s="293" t="n">
        <v>35.01</v>
      </c>
      <c r="AP93" s="293" t="n">
        <f aca="false">AO93/AN93*100</f>
        <v>1060.90909090909</v>
      </c>
      <c r="AQ93" s="286" t="n">
        <f aca="false">AO93-AJ93</f>
        <v>-79.425</v>
      </c>
      <c r="AR93" s="294"/>
      <c r="AS93" s="288" t="n">
        <v>20</v>
      </c>
      <c r="AT93" s="288" t="n">
        <v>15</v>
      </c>
      <c r="AU93" s="288" t="n">
        <v>15</v>
      </c>
      <c r="AV93" s="288" t="n">
        <f aca="false">AU93/AT93*100</f>
        <v>100</v>
      </c>
      <c r="AW93" s="288" t="n">
        <v>20</v>
      </c>
      <c r="AX93" s="288" t="n">
        <v>15</v>
      </c>
      <c r="AY93" s="288" t="n">
        <v>5</v>
      </c>
      <c r="AZ93" s="288" t="n">
        <f aca="false">AY93/AX93*100</f>
        <v>33.3333333333333</v>
      </c>
      <c r="BA93" s="291" t="n">
        <f aca="false">AY93-AU93</f>
        <v>-10</v>
      </c>
      <c r="BB93" s="295"/>
      <c r="BC93" s="290" t="n">
        <v>0</v>
      </c>
      <c r="BD93" s="290" t="n">
        <v>0</v>
      </c>
      <c r="BE93" s="290" t="n">
        <v>0</v>
      </c>
      <c r="BF93" s="288"/>
      <c r="BG93" s="290" t="n">
        <v>0</v>
      </c>
      <c r="BH93" s="290" t="n">
        <v>0</v>
      </c>
      <c r="BI93" s="290" t="n">
        <v>0</v>
      </c>
      <c r="BJ93" s="290"/>
      <c r="BK93" s="291" t="n">
        <f aca="false">BI93-BE93</f>
        <v>0</v>
      </c>
      <c r="BL93" s="204" t="e">
        <f aca="false">BI93/BE93*100-100</f>
        <v>#DIV/0!</v>
      </c>
    </row>
    <row r="94" customFormat="false" ht="20.1" hidden="false" customHeight="true" outlineLevel="0" collapsed="false">
      <c r="A94" s="257"/>
      <c r="B94" s="249" t="n">
        <v>88</v>
      </c>
      <c r="C94" s="284" t="s">
        <v>171</v>
      </c>
      <c r="D94" s="285" t="n">
        <v>119626.049</v>
      </c>
      <c r="E94" s="286" t="n">
        <v>84872.3941</v>
      </c>
      <c r="F94" s="286" t="n">
        <v>84385.952</v>
      </c>
      <c r="G94" s="287" t="n">
        <f aca="false">F94/E94*100</f>
        <v>99.4268547445158</v>
      </c>
      <c r="H94" s="285" t="n">
        <v>164338.431</v>
      </c>
      <c r="I94" s="286" t="n">
        <v>131600</v>
      </c>
      <c r="J94" s="286" t="n">
        <v>103486.948</v>
      </c>
      <c r="K94" s="288" t="n">
        <f aca="false">J94/I94*100</f>
        <v>78.6374984802432</v>
      </c>
      <c r="L94" s="286" t="n">
        <v>87252.6</v>
      </c>
      <c r="M94" s="286" t="n">
        <f aca="false">J94-F94</f>
        <v>19100.996</v>
      </c>
      <c r="N94" s="287" t="n">
        <v>27462.649</v>
      </c>
      <c r="O94" s="288" t="n">
        <v>17089.5691</v>
      </c>
      <c r="P94" s="288" t="n">
        <v>17221.552</v>
      </c>
      <c r="Q94" s="287" t="n">
        <f aca="false">P94/O94*100</f>
        <v>100.772300923608</v>
      </c>
      <c r="R94" s="287" t="n">
        <v>27151.031</v>
      </c>
      <c r="S94" s="288" t="n">
        <v>17880.35</v>
      </c>
      <c r="T94" s="288" t="n">
        <v>15688.248</v>
      </c>
      <c r="U94" s="288" t="n">
        <f aca="false">T94/S94*100</f>
        <v>87.7401616858731</v>
      </c>
      <c r="V94" s="286" t="n">
        <f aca="false">T94-P94</f>
        <v>-1533.304</v>
      </c>
      <c r="W94" s="289" t="n">
        <v>10965.923</v>
      </c>
      <c r="X94" s="289" t="n">
        <v>4930</v>
      </c>
      <c r="Y94" s="289" t="n">
        <v>4635.358</v>
      </c>
      <c r="Z94" s="290" t="n">
        <f aca="false">Y94/X94*100</f>
        <v>94.0234888438134</v>
      </c>
      <c r="AA94" s="289"/>
      <c r="AB94" s="289" t="n">
        <v>9548.2</v>
      </c>
      <c r="AC94" s="289" t="n">
        <v>8750</v>
      </c>
      <c r="AD94" s="289" t="n">
        <v>4949.719</v>
      </c>
      <c r="AE94" s="290" t="n">
        <f aca="false">AD94/AC94*100</f>
        <v>56.5682171428571</v>
      </c>
      <c r="AF94" s="291" t="n">
        <f aca="false">AD94-Y94</f>
        <v>314.361</v>
      </c>
      <c r="AG94" s="205"/>
      <c r="AH94" s="289" t="n">
        <v>14275.126</v>
      </c>
      <c r="AI94" s="289" t="n">
        <v>10504.5691</v>
      </c>
      <c r="AJ94" s="289" t="n">
        <v>10743.906</v>
      </c>
      <c r="AK94" s="290" t="n">
        <f aca="false">AJ94/AI94*100</f>
        <v>102.27840759313</v>
      </c>
      <c r="AL94" s="292"/>
      <c r="AM94" s="293" t="n">
        <v>15022.431</v>
      </c>
      <c r="AN94" s="293" t="n">
        <v>7382.84999999999</v>
      </c>
      <c r="AO94" s="293" t="n">
        <v>9159.659</v>
      </c>
      <c r="AP94" s="293" t="n">
        <f aca="false">AO94/AN94*100</f>
        <v>124.066708655872</v>
      </c>
      <c r="AQ94" s="286" t="n">
        <f aca="false">AO94-AJ94</f>
        <v>-1584.247</v>
      </c>
      <c r="AR94" s="294"/>
      <c r="AS94" s="288" t="n">
        <v>800</v>
      </c>
      <c r="AT94" s="288" t="n">
        <v>655</v>
      </c>
      <c r="AU94" s="288" t="n">
        <v>465</v>
      </c>
      <c r="AV94" s="288" t="n">
        <f aca="false">AU94/AT94*100</f>
        <v>70.9923664122137</v>
      </c>
      <c r="AW94" s="288" t="n">
        <v>750</v>
      </c>
      <c r="AX94" s="288" t="n">
        <v>747.5</v>
      </c>
      <c r="AY94" s="288" t="n">
        <v>418.5</v>
      </c>
      <c r="AZ94" s="288" t="n">
        <f aca="false">AY94/AX94*100</f>
        <v>55.9866220735786</v>
      </c>
      <c r="BA94" s="291" t="n">
        <f aca="false">AY94-AU94</f>
        <v>-46.5</v>
      </c>
      <c r="BB94" s="295"/>
      <c r="BC94" s="290" t="n">
        <v>1421.6</v>
      </c>
      <c r="BD94" s="290" t="n">
        <v>1000</v>
      </c>
      <c r="BE94" s="290" t="n">
        <v>1375.288</v>
      </c>
      <c r="BF94" s="288" t="n">
        <f aca="false">BE94/BD94*100</f>
        <v>137.5288</v>
      </c>
      <c r="BG94" s="290" t="n">
        <v>1830.4</v>
      </c>
      <c r="BH94" s="290" t="n">
        <v>1000</v>
      </c>
      <c r="BI94" s="290" t="n">
        <v>980.452</v>
      </c>
      <c r="BJ94" s="290" t="n">
        <v>118.81275</v>
      </c>
      <c r="BK94" s="291" t="n">
        <f aca="false">BI94-BE94</f>
        <v>-394.836</v>
      </c>
      <c r="BL94" s="204" t="n">
        <f aca="false">BI94/BE94*100-100</f>
        <v>-28.7093321544288</v>
      </c>
    </row>
    <row r="95" customFormat="false" ht="20.1" hidden="false" customHeight="true" outlineLevel="0" collapsed="false">
      <c r="A95" s="257"/>
      <c r="B95" s="249" t="n">
        <v>89</v>
      </c>
      <c r="C95" s="284" t="s">
        <v>172</v>
      </c>
      <c r="D95" s="285" t="n">
        <v>361920.87</v>
      </c>
      <c r="E95" s="286" t="n">
        <v>251894.971</v>
      </c>
      <c r="F95" s="286" t="n">
        <v>248122.0439</v>
      </c>
      <c r="G95" s="287" t="n">
        <f aca="false">F95/E95*100</f>
        <v>98.5021824433327</v>
      </c>
      <c r="H95" s="285" t="n">
        <v>357580.298</v>
      </c>
      <c r="I95" s="286" t="n">
        <v>259694.938</v>
      </c>
      <c r="J95" s="286" t="n">
        <v>259653.5855</v>
      </c>
      <c r="K95" s="288" t="n">
        <f aca="false">J95/I95*100</f>
        <v>99.9840765090308</v>
      </c>
      <c r="L95" s="286" t="n">
        <v>220897.5</v>
      </c>
      <c r="M95" s="286" t="n">
        <f aca="false">J95-F95</f>
        <v>11531.5416</v>
      </c>
      <c r="N95" s="287" t="n">
        <v>104577.17</v>
      </c>
      <c r="O95" s="288" t="n">
        <v>62431.941</v>
      </c>
      <c r="P95" s="288" t="n">
        <v>58661.5799</v>
      </c>
      <c r="Q95" s="287" t="n">
        <f aca="false">P95/O95*100</f>
        <v>93.9608459394207</v>
      </c>
      <c r="R95" s="287" t="n">
        <v>100216.498</v>
      </c>
      <c r="S95" s="288" t="n">
        <v>69528.298</v>
      </c>
      <c r="T95" s="288" t="n">
        <v>69499.5835</v>
      </c>
      <c r="U95" s="288" t="n">
        <f aca="false">T95/S95*100</f>
        <v>99.9587009881933</v>
      </c>
      <c r="V95" s="286" t="n">
        <f aca="false">T95-P95</f>
        <v>10838.0036</v>
      </c>
      <c r="W95" s="289" t="n">
        <v>42939.81</v>
      </c>
      <c r="X95" s="289" t="n">
        <v>26914.2</v>
      </c>
      <c r="Y95" s="289" t="n">
        <v>26690.5064</v>
      </c>
      <c r="Z95" s="290" t="n">
        <f aca="false">Y95/X95*100</f>
        <v>99.1688640197368</v>
      </c>
      <c r="AA95" s="289"/>
      <c r="AB95" s="289" t="n">
        <v>42773.8</v>
      </c>
      <c r="AC95" s="289" t="n">
        <v>27064</v>
      </c>
      <c r="AD95" s="289" t="n">
        <v>27009.5793</v>
      </c>
      <c r="AE95" s="290" t="n">
        <f aca="false">AD95/AC95*100</f>
        <v>99.7989184895064</v>
      </c>
      <c r="AF95" s="291" t="n">
        <f aca="false">AD95-Y95</f>
        <v>319.072900000003</v>
      </c>
      <c r="AG95" s="205"/>
      <c r="AH95" s="289" t="n">
        <v>9451.3</v>
      </c>
      <c r="AI95" s="289" t="n">
        <v>6597.4</v>
      </c>
      <c r="AJ95" s="289" t="n">
        <v>7380.646</v>
      </c>
      <c r="AK95" s="290" t="n">
        <f aca="false">AJ95/AI95*100</f>
        <v>111.872040500803</v>
      </c>
      <c r="AL95" s="292"/>
      <c r="AM95" s="293" t="n">
        <v>14035</v>
      </c>
      <c r="AN95" s="293" t="n">
        <v>10352</v>
      </c>
      <c r="AO95" s="293" t="n">
        <v>10117.5422</v>
      </c>
      <c r="AP95" s="293" t="n">
        <f aca="false">AO95/AN95*100</f>
        <v>97.7351448995363</v>
      </c>
      <c r="AQ95" s="286" t="n">
        <f aca="false">AO95-AJ95</f>
        <v>2736.8962</v>
      </c>
      <c r="AR95" s="294"/>
      <c r="AS95" s="288" t="n">
        <v>5340</v>
      </c>
      <c r="AT95" s="288" t="n">
        <v>4096</v>
      </c>
      <c r="AU95" s="288" t="n">
        <v>4343.12</v>
      </c>
      <c r="AV95" s="288" t="n">
        <f aca="false">AU95/AT95*100</f>
        <v>106.033203125</v>
      </c>
      <c r="AW95" s="288" t="n">
        <v>6141.5</v>
      </c>
      <c r="AX95" s="288" t="n">
        <v>4855.75</v>
      </c>
      <c r="AY95" s="288" t="n">
        <v>5065.378</v>
      </c>
      <c r="AZ95" s="288" t="n">
        <f aca="false">AY95/AX95*100</f>
        <v>104.317108582608</v>
      </c>
      <c r="BA95" s="291" t="n">
        <f aca="false">AY95-AU95</f>
        <v>722.258</v>
      </c>
      <c r="BB95" s="295"/>
      <c r="BC95" s="290" t="n">
        <v>10555.5</v>
      </c>
      <c r="BD95" s="290" t="n">
        <v>7662.14</v>
      </c>
      <c r="BE95" s="290" t="n">
        <v>7340.238</v>
      </c>
      <c r="BF95" s="288" t="n">
        <f aca="false">BE95/BD95*100</f>
        <v>95.7987977249176</v>
      </c>
      <c r="BG95" s="290" t="n">
        <v>10383.5</v>
      </c>
      <c r="BH95" s="290" t="n">
        <v>7606.2</v>
      </c>
      <c r="BI95" s="290" t="n">
        <v>7623.6</v>
      </c>
      <c r="BJ95" s="290" t="n">
        <v>86.8431811775876</v>
      </c>
      <c r="BK95" s="291" t="n">
        <f aca="false">BI95-BE95</f>
        <v>283.362000000001</v>
      </c>
      <c r="BL95" s="204"/>
    </row>
    <row r="96" customFormat="false" ht="20.1" hidden="false" customHeight="true" outlineLevel="0" collapsed="false">
      <c r="A96" s="257"/>
      <c r="B96" s="249" t="n">
        <v>90</v>
      </c>
      <c r="C96" s="284" t="s">
        <v>173</v>
      </c>
      <c r="D96" s="285" t="n">
        <v>40689.6</v>
      </c>
      <c r="E96" s="286" t="n">
        <v>29119</v>
      </c>
      <c r="F96" s="286" t="n">
        <v>28965.653</v>
      </c>
      <c r="G96" s="287" t="n">
        <f aca="false">F96/E96*100</f>
        <v>99.4733782066692</v>
      </c>
      <c r="H96" s="285" t="n">
        <v>44816.2</v>
      </c>
      <c r="I96" s="286" t="n">
        <v>31986.2</v>
      </c>
      <c r="J96" s="286" t="n">
        <v>31563.688</v>
      </c>
      <c r="K96" s="288" t="n">
        <f aca="false">J96/I96*100</f>
        <v>98.6790803534024</v>
      </c>
      <c r="L96" s="286" t="n">
        <v>32387.1</v>
      </c>
      <c r="M96" s="286" t="n">
        <f aca="false">J96-F96</f>
        <v>2598.035</v>
      </c>
      <c r="N96" s="287" t="n">
        <v>12094.1</v>
      </c>
      <c r="O96" s="288" t="n">
        <v>8243.1</v>
      </c>
      <c r="P96" s="288" t="n">
        <v>8089.753</v>
      </c>
      <c r="Q96" s="287" t="n">
        <f aca="false">P96/O96*100</f>
        <v>98.1396925913795</v>
      </c>
      <c r="R96" s="287" t="n">
        <v>12429.1</v>
      </c>
      <c r="S96" s="288" t="n">
        <v>7695.8</v>
      </c>
      <c r="T96" s="288" t="n">
        <v>7273.388</v>
      </c>
      <c r="U96" s="288" t="n">
        <f aca="false">T96/S96*100</f>
        <v>94.5111359442813</v>
      </c>
      <c r="V96" s="286" t="n">
        <f aca="false">T96-P96</f>
        <v>-816.365</v>
      </c>
      <c r="W96" s="289" t="n">
        <v>3198</v>
      </c>
      <c r="X96" s="289" t="n">
        <v>1578.8</v>
      </c>
      <c r="Y96" s="289" t="n">
        <v>1512.371</v>
      </c>
      <c r="Z96" s="290" t="n">
        <f aca="false">Y96/X96*100</f>
        <v>95.7924372941475</v>
      </c>
      <c r="AA96" s="289"/>
      <c r="AB96" s="289" t="n">
        <v>3537.7</v>
      </c>
      <c r="AC96" s="289" t="n">
        <v>2030</v>
      </c>
      <c r="AD96" s="289" t="n">
        <v>1646.564</v>
      </c>
      <c r="AE96" s="290" t="n">
        <f aca="false">AD96/AC96*100</f>
        <v>81.1115270935961</v>
      </c>
      <c r="AF96" s="291" t="n">
        <f aca="false">AD96-Y96</f>
        <v>134.193</v>
      </c>
      <c r="AG96" s="205"/>
      <c r="AH96" s="289" t="n">
        <v>6225.5</v>
      </c>
      <c r="AI96" s="289" t="n">
        <v>4967.3</v>
      </c>
      <c r="AJ96" s="289" t="n">
        <v>4485.359</v>
      </c>
      <c r="AK96" s="290" t="n">
        <f aca="false">AJ96/AI96*100</f>
        <v>90.297727135466</v>
      </c>
      <c r="AL96" s="292"/>
      <c r="AM96" s="293" t="n">
        <v>6220.8</v>
      </c>
      <c r="AN96" s="293" t="n">
        <v>3968.8</v>
      </c>
      <c r="AO96" s="293" t="n">
        <v>3756.322</v>
      </c>
      <c r="AP96" s="293" t="n">
        <f aca="false">AO96/AN96*100</f>
        <v>94.6462910703487</v>
      </c>
      <c r="AQ96" s="286" t="n">
        <f aca="false">AO96-AJ96</f>
        <v>-729.037</v>
      </c>
      <c r="AR96" s="294"/>
      <c r="AS96" s="288" t="n">
        <v>201</v>
      </c>
      <c r="AT96" s="288" t="n">
        <v>142</v>
      </c>
      <c r="AU96" s="288" t="n">
        <v>152</v>
      </c>
      <c r="AV96" s="288" t="n">
        <f aca="false">AU96/AT96*100</f>
        <v>107.042253521127</v>
      </c>
      <c r="AW96" s="288" t="n">
        <v>201</v>
      </c>
      <c r="AX96" s="288" t="n">
        <v>142</v>
      </c>
      <c r="AY96" s="288" t="n">
        <v>144</v>
      </c>
      <c r="AZ96" s="288" t="n">
        <f aca="false">AY96/AX96*100</f>
        <v>101.408450704225</v>
      </c>
      <c r="BA96" s="291" t="n">
        <f aca="false">AY96-AU96</f>
        <v>-8</v>
      </c>
      <c r="BB96" s="295"/>
      <c r="BC96" s="290" t="n">
        <v>2389.6</v>
      </c>
      <c r="BD96" s="290" t="n">
        <v>1500</v>
      </c>
      <c r="BE96" s="290" t="n">
        <v>1903.5</v>
      </c>
      <c r="BF96" s="288" t="n">
        <f aca="false">BE96/BD96*100</f>
        <v>126.9</v>
      </c>
      <c r="BG96" s="290" t="n">
        <v>2389.6</v>
      </c>
      <c r="BH96" s="290" t="n">
        <v>1500</v>
      </c>
      <c r="BI96" s="290" t="n">
        <v>1726.502</v>
      </c>
      <c r="BJ96" s="290" t="n">
        <v>119.743127126118</v>
      </c>
      <c r="BK96" s="291" t="n">
        <f aca="false">BI96-BE96</f>
        <v>-176.998</v>
      </c>
      <c r="BL96" s="204" t="n">
        <f aca="false">BI96/BE96*100-100</f>
        <v>-9.29855529288155</v>
      </c>
    </row>
    <row r="97" customFormat="false" ht="20.1" hidden="false" customHeight="true" outlineLevel="0" collapsed="false">
      <c r="A97" s="257"/>
      <c r="B97" s="249" t="n">
        <v>91</v>
      </c>
      <c r="C97" s="284" t="s">
        <v>174</v>
      </c>
      <c r="D97" s="285" t="n">
        <v>27979</v>
      </c>
      <c r="E97" s="286" t="n">
        <v>19178</v>
      </c>
      <c r="F97" s="286" t="n">
        <v>18614.959</v>
      </c>
      <c r="G97" s="287" t="n">
        <f aca="false">F97/E97*100</f>
        <v>97.0641307748462</v>
      </c>
      <c r="H97" s="285" t="n">
        <v>29301.7</v>
      </c>
      <c r="I97" s="286" t="n">
        <v>20384</v>
      </c>
      <c r="J97" s="286" t="n">
        <v>17736.244</v>
      </c>
      <c r="K97" s="288" t="n">
        <f aca="false">J97/I97*100</f>
        <v>87.0106161695447</v>
      </c>
      <c r="L97" s="286" t="n">
        <v>19422.5</v>
      </c>
      <c r="M97" s="286" t="n">
        <f aca="false">J97-F97</f>
        <v>-878.715</v>
      </c>
      <c r="N97" s="287" t="n">
        <v>9734.3</v>
      </c>
      <c r="O97" s="288" t="n">
        <v>5540</v>
      </c>
      <c r="P97" s="288" t="n">
        <v>4976.959</v>
      </c>
      <c r="Q97" s="287" t="n">
        <f aca="false">P97/O97*100</f>
        <v>89.8368050541516</v>
      </c>
      <c r="R97" s="287" t="n">
        <v>9879.2</v>
      </c>
      <c r="S97" s="288" t="n">
        <v>5817.1</v>
      </c>
      <c r="T97" s="288" t="n">
        <v>3169.344</v>
      </c>
      <c r="U97" s="288" t="n">
        <f aca="false">T97/S97*100</f>
        <v>54.4832304756666</v>
      </c>
      <c r="V97" s="286" t="n">
        <f aca="false">T97-P97</f>
        <v>-1807.615</v>
      </c>
      <c r="W97" s="289" t="n">
        <v>2569.1</v>
      </c>
      <c r="X97" s="289" t="n">
        <v>1600</v>
      </c>
      <c r="Y97" s="289" t="n">
        <v>1115.681</v>
      </c>
      <c r="Z97" s="290" t="n">
        <f aca="false">Y97/X97*100</f>
        <v>69.7300625</v>
      </c>
      <c r="AA97" s="289"/>
      <c r="AB97" s="289" t="n">
        <v>2752.8</v>
      </c>
      <c r="AC97" s="289" t="n">
        <v>1510</v>
      </c>
      <c r="AD97" s="289" t="n">
        <v>1004.8244</v>
      </c>
      <c r="AE97" s="290" t="n">
        <f aca="false">AD97/AC97*100</f>
        <v>66.5446622516556</v>
      </c>
      <c r="AF97" s="291" t="n">
        <f aca="false">AD97-Y97</f>
        <v>-110.8566</v>
      </c>
      <c r="AG97" s="205"/>
      <c r="AH97" s="289" t="n">
        <v>5429.2</v>
      </c>
      <c r="AI97" s="289" t="n">
        <v>2762</v>
      </c>
      <c r="AJ97" s="289" t="n">
        <v>2101.278</v>
      </c>
      <c r="AK97" s="290" t="n">
        <f aca="false">AJ97/AI97*100</f>
        <v>76.078131788559</v>
      </c>
      <c r="AL97" s="292"/>
      <c r="AM97" s="293" t="n">
        <v>5439.7</v>
      </c>
      <c r="AN97" s="293" t="n">
        <v>2921.1</v>
      </c>
      <c r="AO97" s="293" t="n">
        <v>1351.5196</v>
      </c>
      <c r="AP97" s="293" t="n">
        <f aca="false">AO97/AN97*100</f>
        <v>46.2674882749649</v>
      </c>
      <c r="AQ97" s="286" t="n">
        <f aca="false">AO97-AJ97</f>
        <v>-749.7584</v>
      </c>
      <c r="AR97" s="294"/>
      <c r="AS97" s="288" t="n">
        <v>178</v>
      </c>
      <c r="AT97" s="288" t="n">
        <v>118</v>
      </c>
      <c r="AU97" s="288" t="n">
        <v>120</v>
      </c>
      <c r="AV97" s="288" t="n">
        <f aca="false">AU97/AT97*100</f>
        <v>101.694915254237</v>
      </c>
      <c r="AW97" s="288" t="n">
        <v>144</v>
      </c>
      <c r="AX97" s="288" t="n">
        <v>126</v>
      </c>
      <c r="AY97" s="288" t="n">
        <v>108</v>
      </c>
      <c r="AZ97" s="288" t="n">
        <f aca="false">AY97/AX97*100</f>
        <v>85.7142857142857</v>
      </c>
      <c r="BA97" s="291" t="n">
        <f aca="false">AY97-AU97</f>
        <v>-12</v>
      </c>
      <c r="BB97" s="295"/>
      <c r="BC97" s="290" t="n">
        <v>1518</v>
      </c>
      <c r="BD97" s="290" t="n">
        <v>1030</v>
      </c>
      <c r="BE97" s="290" t="n">
        <v>1640</v>
      </c>
      <c r="BF97" s="288" t="n">
        <f aca="false">BE97/BD97*100</f>
        <v>159.223300970874</v>
      </c>
      <c r="BG97" s="290" t="n">
        <v>1502.7</v>
      </c>
      <c r="BH97" s="290" t="n">
        <v>1230</v>
      </c>
      <c r="BI97" s="290" t="n">
        <v>705</v>
      </c>
      <c r="BJ97" s="290" t="n">
        <v>61.6863905325444</v>
      </c>
      <c r="BK97" s="291" t="n">
        <f aca="false">BI97-BE97</f>
        <v>-935</v>
      </c>
      <c r="BL97" s="204"/>
    </row>
    <row r="98" customFormat="false" ht="20.1" hidden="false" customHeight="true" outlineLevel="0" collapsed="false">
      <c r="A98" s="257"/>
      <c r="B98" s="249" t="n">
        <v>92</v>
      </c>
      <c r="C98" s="284" t="s">
        <v>175</v>
      </c>
      <c r="D98" s="285" t="n">
        <v>18059.1</v>
      </c>
      <c r="E98" s="286" t="n">
        <v>13242.1</v>
      </c>
      <c r="F98" s="286" t="n">
        <v>12326.972</v>
      </c>
      <c r="G98" s="287" t="n">
        <f aca="false">F98/E98*100</f>
        <v>93.0892532151245</v>
      </c>
      <c r="H98" s="285" t="n">
        <v>18518.4</v>
      </c>
      <c r="I98" s="286" t="n">
        <v>13600.9</v>
      </c>
      <c r="J98" s="286" t="n">
        <v>12397.717</v>
      </c>
      <c r="K98" s="288" t="n">
        <f aca="false">J98/I98*100</f>
        <v>91.1536515965855</v>
      </c>
      <c r="L98" s="286" t="n">
        <v>13762</v>
      </c>
      <c r="M98" s="286" t="n">
        <f aca="false">J98-F98</f>
        <v>70.7450000000008</v>
      </c>
      <c r="N98" s="287" t="n">
        <v>4748.9</v>
      </c>
      <c r="O98" s="288" t="n">
        <v>3271.1</v>
      </c>
      <c r="P98" s="288" t="n">
        <v>2355.972</v>
      </c>
      <c r="Q98" s="287" t="n">
        <f aca="false">P98/O98*100</f>
        <v>72.0238451896915</v>
      </c>
      <c r="R98" s="287" t="n">
        <v>4756.4</v>
      </c>
      <c r="S98" s="288" t="n">
        <v>3279.4</v>
      </c>
      <c r="T98" s="288" t="n">
        <v>2100.072</v>
      </c>
      <c r="U98" s="288" t="n">
        <f aca="false">T98/S98*100</f>
        <v>64.0382996889675</v>
      </c>
      <c r="V98" s="286" t="n">
        <f aca="false">T98-P98</f>
        <v>-255.9</v>
      </c>
      <c r="W98" s="289" t="n">
        <v>2088.7</v>
      </c>
      <c r="X98" s="289" t="n">
        <v>1269.2</v>
      </c>
      <c r="Y98" s="289" t="n">
        <v>763.7</v>
      </c>
      <c r="Z98" s="290" t="n">
        <f aca="false">Y98/X98*100</f>
        <v>60.1717617396785</v>
      </c>
      <c r="AA98" s="289"/>
      <c r="AB98" s="289" t="n">
        <v>2129.1</v>
      </c>
      <c r="AC98" s="289" t="n">
        <v>1260</v>
      </c>
      <c r="AD98" s="289" t="n">
        <v>629</v>
      </c>
      <c r="AE98" s="290" t="n">
        <f aca="false">AD98/AC98*100</f>
        <v>49.9206349206349</v>
      </c>
      <c r="AF98" s="291" t="n">
        <f aca="false">AD98-Y98</f>
        <v>-134.7</v>
      </c>
      <c r="AG98" s="205"/>
      <c r="AH98" s="289" t="n">
        <v>1859.2</v>
      </c>
      <c r="AI98" s="289" t="n">
        <v>1400.9</v>
      </c>
      <c r="AJ98" s="289" t="n">
        <v>1126.672</v>
      </c>
      <c r="AK98" s="290" t="n">
        <f aca="false">AJ98/AI98*100</f>
        <v>80.4248697266043</v>
      </c>
      <c r="AL98" s="292"/>
      <c r="AM98" s="293" t="n">
        <v>1856.3</v>
      </c>
      <c r="AN98" s="293" t="n">
        <v>1439.4</v>
      </c>
      <c r="AO98" s="293" t="n">
        <v>1149.072</v>
      </c>
      <c r="AP98" s="293" t="n">
        <f aca="false">AO98/AN98*100</f>
        <v>79.8299291371405</v>
      </c>
      <c r="AQ98" s="286" t="n">
        <f aca="false">AO98-AJ98</f>
        <v>22.3999999999999</v>
      </c>
      <c r="AR98" s="294"/>
      <c r="AS98" s="288" t="n">
        <v>73</v>
      </c>
      <c r="AT98" s="288" t="n">
        <v>55</v>
      </c>
      <c r="AU98" s="288" t="n">
        <v>55.6</v>
      </c>
      <c r="AV98" s="288" t="n">
        <f aca="false">AU98/AT98*100</f>
        <v>101.090909090909</v>
      </c>
      <c r="AW98" s="288" t="n">
        <v>73</v>
      </c>
      <c r="AX98" s="288" t="n">
        <v>55</v>
      </c>
      <c r="AY98" s="288" t="n">
        <v>60</v>
      </c>
      <c r="AZ98" s="288" t="n">
        <f aca="false">AY98/AX98*100</f>
        <v>109.090909090909</v>
      </c>
      <c r="BA98" s="291" t="n">
        <f aca="false">AY98-AU98</f>
        <v>4.4</v>
      </c>
      <c r="BB98" s="295"/>
      <c r="BC98" s="290" t="n">
        <v>698</v>
      </c>
      <c r="BD98" s="290" t="n">
        <v>525</v>
      </c>
      <c r="BE98" s="290" t="n">
        <v>410</v>
      </c>
      <c r="BF98" s="288" t="n">
        <f aca="false">BE98/BD98*100</f>
        <v>78.0952380952381</v>
      </c>
      <c r="BG98" s="290" t="n">
        <v>698</v>
      </c>
      <c r="BH98" s="290" t="n">
        <v>525</v>
      </c>
      <c r="BI98" s="290" t="n">
        <v>262</v>
      </c>
      <c r="BJ98" s="290" t="n">
        <v>57.1636363636364</v>
      </c>
      <c r="BK98" s="291" t="n">
        <f aca="false">BI98-BE98</f>
        <v>-148</v>
      </c>
      <c r="BL98" s="204"/>
    </row>
    <row r="99" customFormat="false" ht="20.1" hidden="false" customHeight="true" outlineLevel="0" collapsed="false">
      <c r="A99" s="257"/>
      <c r="B99" s="249" t="n">
        <v>93</v>
      </c>
      <c r="C99" s="284" t="s">
        <v>176</v>
      </c>
      <c r="D99" s="285" t="n">
        <v>50115.8</v>
      </c>
      <c r="E99" s="286" t="n">
        <v>34545.4</v>
      </c>
      <c r="F99" s="286" t="n">
        <v>34385.403</v>
      </c>
      <c r="G99" s="287" t="n">
        <f aca="false">F99/E99*100</f>
        <v>99.5368500581843</v>
      </c>
      <c r="H99" s="285" t="n">
        <v>54808.8</v>
      </c>
      <c r="I99" s="286" t="n">
        <v>39964.475</v>
      </c>
      <c r="J99" s="286" t="n">
        <v>38543.62</v>
      </c>
      <c r="K99" s="288" t="n">
        <f aca="false">J99/I99*100</f>
        <v>96.4447049535869</v>
      </c>
      <c r="L99" s="286" t="n">
        <v>41875.6</v>
      </c>
      <c r="M99" s="286" t="n">
        <f aca="false">J99-F99</f>
        <v>4158.217</v>
      </c>
      <c r="N99" s="287" t="n">
        <v>12706.3</v>
      </c>
      <c r="O99" s="288" t="n">
        <v>6488.3</v>
      </c>
      <c r="P99" s="288" t="n">
        <v>6328.303</v>
      </c>
      <c r="Q99" s="287" t="n">
        <f aca="false">P99/O99*100</f>
        <v>97.5340690165374</v>
      </c>
      <c r="R99" s="287" t="n">
        <v>12859.1</v>
      </c>
      <c r="S99" s="288" t="n">
        <v>8508.775</v>
      </c>
      <c r="T99" s="288" t="n">
        <v>7087.52</v>
      </c>
      <c r="U99" s="288" t="n">
        <f aca="false">T99/S99*100</f>
        <v>83.2965967486507</v>
      </c>
      <c r="V99" s="286" t="n">
        <f aca="false">T99-P99</f>
        <v>759.217</v>
      </c>
      <c r="W99" s="289" t="n">
        <v>3320.7</v>
      </c>
      <c r="X99" s="289" t="n">
        <v>1750</v>
      </c>
      <c r="Y99" s="289" t="n">
        <v>1464.558</v>
      </c>
      <c r="Z99" s="290" t="n">
        <f aca="false">Y99/X99*100</f>
        <v>83.6890285714286</v>
      </c>
      <c r="AA99" s="289"/>
      <c r="AB99" s="289" t="n">
        <v>3431.5</v>
      </c>
      <c r="AC99" s="289" t="n">
        <v>2271</v>
      </c>
      <c r="AD99" s="289" t="n">
        <v>1294.56</v>
      </c>
      <c r="AE99" s="290" t="n">
        <f aca="false">AD99/AC99*100</f>
        <v>57.003963011889</v>
      </c>
      <c r="AF99" s="291" t="n">
        <f aca="false">AD99-Y99</f>
        <v>-169.998</v>
      </c>
      <c r="AG99" s="205"/>
      <c r="AH99" s="289" t="n">
        <v>8393</v>
      </c>
      <c r="AI99" s="289" t="n">
        <v>3957.3</v>
      </c>
      <c r="AJ99" s="289" t="n">
        <v>3903.99</v>
      </c>
      <c r="AK99" s="290" t="n">
        <f aca="false">AJ99/AI99*100</f>
        <v>98.6528693806383</v>
      </c>
      <c r="AL99" s="292"/>
      <c r="AM99" s="293" t="n">
        <v>8435</v>
      </c>
      <c r="AN99" s="293" t="n">
        <v>5404.775</v>
      </c>
      <c r="AO99" s="293" t="n">
        <v>5330.86</v>
      </c>
      <c r="AP99" s="293" t="n">
        <f aca="false">AO99/AN99*100</f>
        <v>98.6324130051667</v>
      </c>
      <c r="AQ99" s="286" t="n">
        <f aca="false">AO99-AJ99</f>
        <v>1426.87</v>
      </c>
      <c r="AR99" s="294"/>
      <c r="AS99" s="288" t="n">
        <v>48</v>
      </c>
      <c r="AT99" s="288" t="n">
        <v>36</v>
      </c>
      <c r="AU99" s="288" t="n">
        <v>24.8</v>
      </c>
      <c r="AV99" s="288" t="n">
        <f aca="false">AU99/AT99*100</f>
        <v>68.8888888888889</v>
      </c>
      <c r="AW99" s="288" t="n">
        <v>48</v>
      </c>
      <c r="AX99" s="288" t="n">
        <v>48</v>
      </c>
      <c r="AY99" s="288" t="n">
        <v>27.8</v>
      </c>
      <c r="AZ99" s="288" t="n">
        <f aca="false">AY99/AX99*100</f>
        <v>57.9166666666667</v>
      </c>
      <c r="BA99" s="291" t="n">
        <f aca="false">AY99-AU99</f>
        <v>3</v>
      </c>
      <c r="BB99" s="295"/>
      <c r="BC99" s="290" t="n">
        <v>879.6</v>
      </c>
      <c r="BD99" s="290" t="n">
        <v>700</v>
      </c>
      <c r="BE99" s="290" t="n">
        <v>841</v>
      </c>
      <c r="BF99" s="288" t="n">
        <f aca="false">BE99/BD99*100</f>
        <v>120.142857142857</v>
      </c>
      <c r="BG99" s="290" t="n">
        <v>879.6</v>
      </c>
      <c r="BH99" s="290" t="n">
        <v>720</v>
      </c>
      <c r="BI99" s="290" t="n">
        <v>415.5</v>
      </c>
      <c r="BJ99" s="290" t="n">
        <v>77.90625</v>
      </c>
      <c r="BK99" s="291" t="n">
        <f aca="false">BI99-BE99</f>
        <v>-425.5</v>
      </c>
      <c r="BL99" s="204" t="n">
        <f aca="false">BI99/BE99*100-100</f>
        <v>-50.5945303210464</v>
      </c>
    </row>
    <row r="100" customFormat="false" ht="20.1" hidden="false" customHeight="true" outlineLevel="0" collapsed="false">
      <c r="A100" s="257" t="n">
        <v>35</v>
      </c>
      <c r="B100" s="249" t="n">
        <v>94</v>
      </c>
      <c r="C100" s="284" t="s">
        <v>340</v>
      </c>
      <c r="D100" s="285" t="n">
        <v>27806.3</v>
      </c>
      <c r="E100" s="286" t="n">
        <v>19722.2</v>
      </c>
      <c r="F100" s="286" t="n">
        <v>19728.68</v>
      </c>
      <c r="G100" s="287" t="n">
        <f aca="false">F100/E100*100</f>
        <v>100.032856375049</v>
      </c>
      <c r="H100" s="285" t="n">
        <v>31055.6</v>
      </c>
      <c r="I100" s="286" t="n">
        <v>22616.5</v>
      </c>
      <c r="J100" s="286" t="n">
        <v>22617.682</v>
      </c>
      <c r="K100" s="288" t="n">
        <f aca="false">J100/I100*100</f>
        <v>100.005226272854</v>
      </c>
      <c r="L100" s="286" t="n">
        <v>21856</v>
      </c>
      <c r="M100" s="286" t="n">
        <f aca="false">J100-F100</f>
        <v>2889.002</v>
      </c>
      <c r="N100" s="287" t="n">
        <v>7393.7</v>
      </c>
      <c r="O100" s="288" t="n">
        <v>4412.7</v>
      </c>
      <c r="P100" s="288" t="n">
        <v>4419.18</v>
      </c>
      <c r="Q100" s="287" t="n">
        <f aca="false">P100/O100*100</f>
        <v>100.14684886804</v>
      </c>
      <c r="R100" s="287" t="n">
        <v>9125.2</v>
      </c>
      <c r="S100" s="288" t="n">
        <v>6174.9</v>
      </c>
      <c r="T100" s="288" t="n">
        <v>6176.082</v>
      </c>
      <c r="U100" s="288" t="n">
        <f aca="false">T100/S100*100</f>
        <v>100.019142010397</v>
      </c>
      <c r="V100" s="286" t="n">
        <f aca="false">T100-P100</f>
        <v>1756.902</v>
      </c>
      <c r="W100" s="289" t="n">
        <v>2445.8</v>
      </c>
      <c r="X100" s="289" t="n">
        <v>1565</v>
      </c>
      <c r="Y100" s="289" t="n">
        <v>1410.825</v>
      </c>
      <c r="Z100" s="290" t="n">
        <f aca="false">Y100/X100*100</f>
        <v>90.1485623003195</v>
      </c>
      <c r="AA100" s="289"/>
      <c r="AB100" s="289" t="n">
        <v>2741.8</v>
      </c>
      <c r="AC100" s="289" t="n">
        <v>1815</v>
      </c>
      <c r="AD100" s="289" t="n">
        <v>1832.788</v>
      </c>
      <c r="AE100" s="290" t="n">
        <f aca="false">AD100/AC100*100</f>
        <v>100.980055096419</v>
      </c>
      <c r="AF100" s="291" t="n">
        <f aca="false">AD100-Y100</f>
        <v>421.963</v>
      </c>
      <c r="AG100" s="205"/>
      <c r="AH100" s="289" t="n">
        <v>3719.7</v>
      </c>
      <c r="AI100" s="289" t="n">
        <v>1685.5</v>
      </c>
      <c r="AJ100" s="289" t="n">
        <v>1786.305</v>
      </c>
      <c r="AK100" s="290" t="n">
        <f aca="false">AJ100/AI100*100</f>
        <v>105.980717887867</v>
      </c>
      <c r="AL100" s="292"/>
      <c r="AM100" s="293" t="n">
        <v>3759.2</v>
      </c>
      <c r="AN100" s="293" t="n">
        <v>1875.6</v>
      </c>
      <c r="AO100" s="293" t="n">
        <v>1762.954</v>
      </c>
      <c r="AP100" s="293" t="n">
        <f aca="false">AO100/AN100*100</f>
        <v>93.9941352100661</v>
      </c>
      <c r="AQ100" s="286" t="n">
        <f aca="false">AO100-AJ100</f>
        <v>-23.3510000000001</v>
      </c>
      <c r="AR100" s="294"/>
      <c r="AS100" s="288" t="n">
        <v>414</v>
      </c>
      <c r="AT100" s="288" t="n">
        <v>392</v>
      </c>
      <c r="AU100" s="288" t="n">
        <v>412</v>
      </c>
      <c r="AV100" s="288" t="n">
        <f aca="false">AU100/AT100*100</f>
        <v>105.102040816327</v>
      </c>
      <c r="AW100" s="288" t="n">
        <v>364</v>
      </c>
      <c r="AX100" s="288" t="n">
        <v>349</v>
      </c>
      <c r="AY100" s="288" t="n">
        <v>533</v>
      </c>
      <c r="AZ100" s="288" t="n">
        <f aca="false">AY100/AX100*100</f>
        <v>152.722063037249</v>
      </c>
      <c r="BA100" s="291" t="n">
        <f aca="false">AY100-AU100</f>
        <v>121</v>
      </c>
      <c r="BB100" s="295"/>
      <c r="BC100" s="290" t="n">
        <v>644.2</v>
      </c>
      <c r="BD100" s="290" t="n">
        <v>644.2</v>
      </c>
      <c r="BE100" s="290" t="n">
        <v>680.05</v>
      </c>
      <c r="BF100" s="288" t="n">
        <f aca="false">BE100/BD100*100</f>
        <v>105.56504191245</v>
      </c>
      <c r="BG100" s="290" t="n">
        <v>650.2</v>
      </c>
      <c r="BH100" s="290" t="n">
        <v>579.3</v>
      </c>
      <c r="BI100" s="290" t="n">
        <v>659.2</v>
      </c>
      <c r="BJ100" s="290" t="n">
        <v>121.707916115624</v>
      </c>
      <c r="BK100" s="291" t="n">
        <f aca="false">BI100-BE100</f>
        <v>-20.85</v>
      </c>
      <c r="BL100" s="204"/>
    </row>
    <row r="101" customFormat="false" ht="20.1" hidden="false" customHeight="true" outlineLevel="0" collapsed="false">
      <c r="A101" s="257"/>
      <c r="B101" s="249" t="n">
        <v>95</v>
      </c>
      <c r="C101" s="284" t="s">
        <v>178</v>
      </c>
      <c r="D101" s="285" t="n">
        <v>8137</v>
      </c>
      <c r="E101" s="286" t="n">
        <v>5651</v>
      </c>
      <c r="F101" s="286" t="n">
        <v>5183.679</v>
      </c>
      <c r="G101" s="287" t="n">
        <f aca="false">F101/E101*100</f>
        <v>91.7302955229163</v>
      </c>
      <c r="H101" s="285" t="n">
        <v>8274.7</v>
      </c>
      <c r="I101" s="286" t="n">
        <v>6567.6</v>
      </c>
      <c r="J101" s="286" t="n">
        <v>5327.698</v>
      </c>
      <c r="K101" s="288" t="n">
        <f aca="false">J101/I101*100</f>
        <v>81.1209269748462</v>
      </c>
      <c r="L101" s="286" t="n">
        <v>3500</v>
      </c>
      <c r="M101" s="286" t="n">
        <f aca="false">J101-F101</f>
        <v>144.018999999999</v>
      </c>
      <c r="N101" s="287" t="n">
        <v>4123.5</v>
      </c>
      <c r="O101" s="288" t="n">
        <v>2691</v>
      </c>
      <c r="P101" s="288" t="n">
        <v>2223.679</v>
      </c>
      <c r="Q101" s="287" t="n">
        <f aca="false">P101/O101*100</f>
        <v>82.633927907841</v>
      </c>
      <c r="R101" s="287" t="n">
        <v>4259.4</v>
      </c>
      <c r="S101" s="288" t="n">
        <v>3599.1</v>
      </c>
      <c r="T101" s="288" t="n">
        <v>2359.198</v>
      </c>
      <c r="U101" s="288" t="n">
        <f aca="false">T101/S101*100</f>
        <v>65.5496651940763</v>
      </c>
      <c r="V101" s="286" t="n">
        <f aca="false">T101-P101</f>
        <v>135.519</v>
      </c>
      <c r="W101" s="289" t="n">
        <v>450.3</v>
      </c>
      <c r="X101" s="289" t="n">
        <v>300</v>
      </c>
      <c r="Y101" s="289" t="n">
        <v>215.031</v>
      </c>
      <c r="Z101" s="290" t="n">
        <f aca="false">Y101/X101*100</f>
        <v>71.677</v>
      </c>
      <c r="AA101" s="289"/>
      <c r="AB101" s="289" t="n">
        <v>555.4</v>
      </c>
      <c r="AC101" s="289" t="n">
        <v>390</v>
      </c>
      <c r="AD101" s="289" t="n">
        <v>290.09</v>
      </c>
      <c r="AE101" s="290" t="n">
        <f aca="false">AD101/AC101*100</f>
        <v>74.3820512820513</v>
      </c>
      <c r="AF101" s="291" t="n">
        <f aca="false">AD101-Y101</f>
        <v>75.059</v>
      </c>
      <c r="AG101" s="205"/>
      <c r="AH101" s="289" t="n">
        <v>2799.2</v>
      </c>
      <c r="AI101" s="289" t="n">
        <v>1773</v>
      </c>
      <c r="AJ101" s="289" t="n">
        <v>1660.648</v>
      </c>
      <c r="AK101" s="290" t="n">
        <f aca="false">AJ101/AI101*100</f>
        <v>93.6631697687535</v>
      </c>
      <c r="AL101" s="292"/>
      <c r="AM101" s="293" t="n">
        <v>2835</v>
      </c>
      <c r="AN101" s="293" t="n">
        <v>2506.1</v>
      </c>
      <c r="AO101" s="293" t="n">
        <v>1677.648</v>
      </c>
      <c r="AP101" s="293" t="n">
        <f aca="false">AO101/AN101*100</f>
        <v>66.9425801045449</v>
      </c>
      <c r="AQ101" s="286" t="n">
        <f aca="false">AO101-AJ101</f>
        <v>17</v>
      </c>
      <c r="AR101" s="294"/>
      <c r="AS101" s="288" t="n">
        <v>24</v>
      </c>
      <c r="AT101" s="288" t="n">
        <v>18</v>
      </c>
      <c r="AU101" s="288" t="n">
        <v>18</v>
      </c>
      <c r="AV101" s="288" t="n">
        <f aca="false">AU101/AT101*100</f>
        <v>100</v>
      </c>
      <c r="AW101" s="288" t="n">
        <v>24</v>
      </c>
      <c r="AX101" s="288" t="n">
        <v>18</v>
      </c>
      <c r="AY101" s="288" t="n">
        <v>12</v>
      </c>
      <c r="AZ101" s="288" t="n">
        <f aca="false">AY101/AX101*100</f>
        <v>66.6666666666667</v>
      </c>
      <c r="BA101" s="291" t="n">
        <f aca="false">AY101-AU101</f>
        <v>-6</v>
      </c>
      <c r="BB101" s="295"/>
      <c r="BC101" s="290" t="n">
        <v>800</v>
      </c>
      <c r="BD101" s="290" t="n">
        <v>560</v>
      </c>
      <c r="BE101" s="290" t="n">
        <v>330</v>
      </c>
      <c r="BF101" s="288" t="n">
        <f aca="false">BE101/BD101*100</f>
        <v>58.9285714285714</v>
      </c>
      <c r="BG101" s="290" t="n">
        <v>585</v>
      </c>
      <c r="BH101" s="290" t="n">
        <v>460</v>
      </c>
      <c r="BI101" s="290" t="n">
        <v>300</v>
      </c>
      <c r="BJ101" s="290" t="n">
        <v>46.9354838709677</v>
      </c>
      <c r="BK101" s="291" t="n">
        <f aca="false">BI101-BE101</f>
        <v>-30</v>
      </c>
      <c r="BL101" s="204"/>
    </row>
    <row r="102" customFormat="false" ht="20.1" hidden="false" customHeight="true" outlineLevel="0" collapsed="false">
      <c r="A102" s="257"/>
      <c r="B102" s="249" t="n">
        <v>96</v>
      </c>
      <c r="C102" s="284" t="s">
        <v>179</v>
      </c>
      <c r="D102" s="285" t="n">
        <v>12970.8</v>
      </c>
      <c r="E102" s="286" t="n">
        <v>10034.2</v>
      </c>
      <c r="F102" s="286" t="n">
        <v>9519.646</v>
      </c>
      <c r="G102" s="287" t="n">
        <f aca="false">F102/E102*100</f>
        <v>94.8719977676347</v>
      </c>
      <c r="H102" s="285" t="n">
        <v>13450.3</v>
      </c>
      <c r="I102" s="286" t="n">
        <v>9416.1</v>
      </c>
      <c r="J102" s="286" t="n">
        <v>9380.674</v>
      </c>
      <c r="K102" s="288" t="n">
        <f aca="false">J102/I102*100</f>
        <v>99.6237720499995</v>
      </c>
      <c r="L102" s="286" t="n">
        <v>7012.9</v>
      </c>
      <c r="M102" s="286" t="n">
        <f aca="false">J102-F102</f>
        <v>-138.972000000002</v>
      </c>
      <c r="N102" s="287" t="n">
        <v>6471.9</v>
      </c>
      <c r="O102" s="288" t="n">
        <v>5160</v>
      </c>
      <c r="P102" s="288" t="n">
        <v>4645.446</v>
      </c>
      <c r="Q102" s="287" t="n">
        <f aca="false">P102/O102*100</f>
        <v>90.028023255814</v>
      </c>
      <c r="R102" s="287" t="n">
        <v>6437.4</v>
      </c>
      <c r="S102" s="288" t="n">
        <v>4156.4</v>
      </c>
      <c r="T102" s="288" t="n">
        <v>4243.18</v>
      </c>
      <c r="U102" s="288" t="n">
        <f aca="false">T102/S102*100</f>
        <v>102.087864498123</v>
      </c>
      <c r="V102" s="286" t="n">
        <f aca="false">T102-P102</f>
        <v>-402.266</v>
      </c>
      <c r="W102" s="289" t="n">
        <v>572.6</v>
      </c>
      <c r="X102" s="289" t="n">
        <v>393.1</v>
      </c>
      <c r="Y102" s="289" t="n">
        <v>368.816</v>
      </c>
      <c r="Z102" s="290" t="n">
        <f aca="false">Y102/X102*100</f>
        <v>93.8224370389214</v>
      </c>
      <c r="AA102" s="289"/>
      <c r="AB102" s="289" t="n">
        <v>604.6</v>
      </c>
      <c r="AC102" s="289" t="n">
        <v>327.9</v>
      </c>
      <c r="AD102" s="289" t="n">
        <v>327.852</v>
      </c>
      <c r="AE102" s="290" t="n">
        <f aca="false">AD102/AC102*100</f>
        <v>99.9853613906679</v>
      </c>
      <c r="AF102" s="291" t="n">
        <f aca="false">AD102-Y102</f>
        <v>-40.9640000000001</v>
      </c>
      <c r="AG102" s="205"/>
      <c r="AH102" s="289" t="n">
        <v>4162.3</v>
      </c>
      <c r="AI102" s="289" t="n">
        <v>3369.9</v>
      </c>
      <c r="AJ102" s="289" t="n">
        <v>2839.074</v>
      </c>
      <c r="AK102" s="290" t="n">
        <f aca="false">AJ102/AI102*100</f>
        <v>84.2480192290573</v>
      </c>
      <c r="AL102" s="292"/>
      <c r="AM102" s="293" t="n">
        <v>4156.8</v>
      </c>
      <c r="AN102" s="293" t="n">
        <v>2612.5</v>
      </c>
      <c r="AO102" s="293" t="n">
        <v>2640.998</v>
      </c>
      <c r="AP102" s="293" t="n">
        <f aca="false">AO102/AN102*100</f>
        <v>101.090832535885</v>
      </c>
      <c r="AQ102" s="286" t="n">
        <f aca="false">AO102-AJ102</f>
        <v>-198.076</v>
      </c>
      <c r="AR102" s="294"/>
      <c r="AS102" s="288" t="n">
        <v>598</v>
      </c>
      <c r="AT102" s="288" t="n">
        <v>571</v>
      </c>
      <c r="AU102" s="288" t="n">
        <v>618</v>
      </c>
      <c r="AV102" s="288" t="n">
        <f aca="false">AU102/AT102*100</f>
        <v>108.231173380035</v>
      </c>
      <c r="AW102" s="288" t="n">
        <v>598</v>
      </c>
      <c r="AX102" s="288" t="n">
        <v>571</v>
      </c>
      <c r="AY102" s="288" t="n">
        <v>628</v>
      </c>
      <c r="AZ102" s="288" t="n">
        <f aca="false">AY102/AX102*100</f>
        <v>109.982486865149</v>
      </c>
      <c r="BA102" s="291" t="n">
        <f aca="false">AY102-AU102</f>
        <v>10</v>
      </c>
      <c r="BB102" s="295"/>
      <c r="BC102" s="290" t="n">
        <v>1063</v>
      </c>
      <c r="BD102" s="290" t="n">
        <v>750</v>
      </c>
      <c r="BE102" s="290" t="n">
        <v>713.04</v>
      </c>
      <c r="BF102" s="288" t="n">
        <f aca="false">BE102/BD102*100</f>
        <v>95.072</v>
      </c>
      <c r="BG102" s="290" t="n">
        <v>1063</v>
      </c>
      <c r="BH102" s="290" t="n">
        <v>630</v>
      </c>
      <c r="BI102" s="290" t="n">
        <v>630.33</v>
      </c>
      <c r="BJ102" s="290" t="n">
        <v>90.2156756756757</v>
      </c>
      <c r="BK102" s="291" t="n">
        <f aca="false">BI102-BE102</f>
        <v>-82.7099999999999</v>
      </c>
      <c r="BL102" s="204"/>
    </row>
    <row r="103" customFormat="false" ht="20.1" hidden="false" customHeight="true" outlineLevel="0" collapsed="false">
      <c r="A103" s="257"/>
      <c r="B103" s="249" t="n">
        <v>97</v>
      </c>
      <c r="C103" s="284" t="s">
        <v>180</v>
      </c>
      <c r="D103" s="285" t="n">
        <v>9778</v>
      </c>
      <c r="E103" s="286" t="n">
        <v>7028</v>
      </c>
      <c r="F103" s="286" t="n">
        <v>6644.569</v>
      </c>
      <c r="G103" s="287" t="n">
        <f aca="false">F103/E103*100</f>
        <v>94.5442373363688</v>
      </c>
      <c r="H103" s="285" t="n">
        <v>10321.4</v>
      </c>
      <c r="I103" s="286" t="n">
        <v>6906</v>
      </c>
      <c r="J103" s="286" t="n">
        <v>7050.839</v>
      </c>
      <c r="K103" s="288" t="n">
        <f aca="false">J103/I103*100</f>
        <v>102.097292209673</v>
      </c>
      <c r="L103" s="286" t="n">
        <v>5967.6</v>
      </c>
      <c r="M103" s="286" t="n">
        <f aca="false">J103-F103</f>
        <v>406.27</v>
      </c>
      <c r="N103" s="287" t="n">
        <v>4396.8</v>
      </c>
      <c r="O103" s="288" t="n">
        <v>2992.1</v>
      </c>
      <c r="P103" s="288" t="n">
        <v>2608.669</v>
      </c>
      <c r="Q103" s="287" t="n">
        <f aca="false">P103/O103*100</f>
        <v>87.1852210821831</v>
      </c>
      <c r="R103" s="287" t="n">
        <v>4353.8</v>
      </c>
      <c r="S103" s="288" t="n">
        <v>2430.3</v>
      </c>
      <c r="T103" s="288" t="n">
        <v>2575.139</v>
      </c>
      <c r="U103" s="288" t="n">
        <f aca="false">T103/S103*100</f>
        <v>105.959716907378</v>
      </c>
      <c r="V103" s="286" t="n">
        <f aca="false">T103-P103</f>
        <v>-33.5299999999997</v>
      </c>
      <c r="W103" s="289" t="n">
        <v>335</v>
      </c>
      <c r="X103" s="289" t="n">
        <v>220</v>
      </c>
      <c r="Y103" s="289" t="n">
        <v>126.115</v>
      </c>
      <c r="Z103" s="290" t="n">
        <f aca="false">Y103/X103*100</f>
        <v>57.325</v>
      </c>
      <c r="AA103" s="289"/>
      <c r="AB103" s="289" t="n">
        <v>372.6</v>
      </c>
      <c r="AC103" s="289" t="n">
        <v>220</v>
      </c>
      <c r="AD103" s="289" t="n">
        <v>94.514</v>
      </c>
      <c r="AE103" s="290" t="n">
        <f aca="false">AD103/AC103*100</f>
        <v>42.9609090909091</v>
      </c>
      <c r="AF103" s="291" t="n">
        <f aca="false">AD103-Y103</f>
        <v>-31.601</v>
      </c>
      <c r="AG103" s="205"/>
      <c r="AH103" s="289" t="n">
        <v>2417.8</v>
      </c>
      <c r="AI103" s="289" t="n">
        <v>1556.1</v>
      </c>
      <c r="AJ103" s="289" t="n">
        <v>1349.77</v>
      </c>
      <c r="AK103" s="290" t="n">
        <f aca="false">AJ103/AI103*100</f>
        <v>86.7405693721483</v>
      </c>
      <c r="AL103" s="292"/>
      <c r="AM103" s="293" t="n">
        <v>2348.2</v>
      </c>
      <c r="AN103" s="293" t="n">
        <v>997.3</v>
      </c>
      <c r="AO103" s="293" t="n">
        <v>969.207</v>
      </c>
      <c r="AP103" s="293" t="n">
        <f aca="false">AO103/AN103*100</f>
        <v>97.1830943547579</v>
      </c>
      <c r="AQ103" s="286" t="n">
        <f aca="false">AO103-AJ103</f>
        <v>-380.563</v>
      </c>
      <c r="AR103" s="294"/>
      <c r="AS103" s="288" t="n">
        <v>44</v>
      </c>
      <c r="AT103" s="288" t="n">
        <v>38</v>
      </c>
      <c r="AU103" s="288" t="n">
        <v>9</v>
      </c>
      <c r="AV103" s="288" t="n">
        <f aca="false">AU103/AT103*100</f>
        <v>23.6842105263158</v>
      </c>
      <c r="AW103" s="288" t="n">
        <v>44</v>
      </c>
      <c r="AX103" s="288" t="n">
        <v>38</v>
      </c>
      <c r="AY103" s="288" t="n">
        <v>12</v>
      </c>
      <c r="AZ103" s="288" t="n">
        <f aca="false">AY103/AX103*100</f>
        <v>31.5789473684211</v>
      </c>
      <c r="BA103" s="291" t="n">
        <f aca="false">AY103-AU103</f>
        <v>3</v>
      </c>
      <c r="BB103" s="295"/>
      <c r="BC103" s="290" t="n">
        <v>1570</v>
      </c>
      <c r="BD103" s="290" t="n">
        <v>1160</v>
      </c>
      <c r="BE103" s="290" t="n">
        <v>1123.784</v>
      </c>
      <c r="BF103" s="288" t="n">
        <f aca="false">BE103/BD103*100</f>
        <v>96.8779310344828</v>
      </c>
      <c r="BG103" s="290" t="n">
        <v>1574</v>
      </c>
      <c r="BH103" s="290" t="n">
        <v>1160</v>
      </c>
      <c r="BI103" s="290" t="n">
        <v>1498.918</v>
      </c>
      <c r="BJ103" s="290" t="n">
        <v>149.910441176471</v>
      </c>
      <c r="BK103" s="291" t="n">
        <f aca="false">BI103-BE103</f>
        <v>375.134</v>
      </c>
      <c r="BL103" s="204"/>
    </row>
    <row r="104" customFormat="false" ht="20.1" hidden="false" customHeight="true" outlineLevel="0" collapsed="false">
      <c r="A104" s="257"/>
      <c r="B104" s="249" t="n">
        <v>98</v>
      </c>
      <c r="C104" s="284" t="s">
        <v>181</v>
      </c>
      <c r="D104" s="285" t="n">
        <v>19722.5</v>
      </c>
      <c r="E104" s="286" t="n">
        <v>13195</v>
      </c>
      <c r="F104" s="286" t="n">
        <v>12896.615</v>
      </c>
      <c r="G104" s="287" t="n">
        <f aca="false">F104/E104*100</f>
        <v>97.7386510041683</v>
      </c>
      <c r="H104" s="285" t="n">
        <v>20045.8</v>
      </c>
      <c r="I104" s="286" t="n">
        <v>13967</v>
      </c>
      <c r="J104" s="286" t="n">
        <v>12855.434</v>
      </c>
      <c r="K104" s="288" t="n">
        <f aca="false">J104/I104*100</f>
        <v>92.0414834968139</v>
      </c>
      <c r="L104" s="286" t="n">
        <v>13642.2</v>
      </c>
      <c r="M104" s="286" t="n">
        <f aca="false">J104-F104</f>
        <v>-41.1809999999987</v>
      </c>
      <c r="N104" s="287" t="n">
        <v>7352.9</v>
      </c>
      <c r="O104" s="288" t="n">
        <v>3917.8</v>
      </c>
      <c r="P104" s="288" t="n">
        <v>3619.415</v>
      </c>
      <c r="Q104" s="287" t="n">
        <f aca="false">P104/O104*100</f>
        <v>92.3838633927204</v>
      </c>
      <c r="R104" s="287" t="n">
        <v>6403.6</v>
      </c>
      <c r="S104" s="288" t="n">
        <v>3735.3</v>
      </c>
      <c r="T104" s="288" t="n">
        <v>2623.734</v>
      </c>
      <c r="U104" s="288" t="n">
        <f aca="false">T104/S104*100</f>
        <v>70.2415870211228</v>
      </c>
      <c r="V104" s="286" t="n">
        <f aca="false">T104-P104</f>
        <v>-995.681</v>
      </c>
      <c r="W104" s="289" t="n">
        <v>776.3</v>
      </c>
      <c r="X104" s="289" t="n">
        <v>400</v>
      </c>
      <c r="Y104" s="289" t="n">
        <v>353.511</v>
      </c>
      <c r="Z104" s="290" t="n">
        <f aca="false">Y104/X104*100</f>
        <v>88.37775</v>
      </c>
      <c r="AA104" s="289"/>
      <c r="AB104" s="289" t="n">
        <v>1037.2</v>
      </c>
      <c r="AC104" s="289" t="n">
        <v>400</v>
      </c>
      <c r="AD104" s="289" t="n">
        <v>604.266</v>
      </c>
      <c r="AE104" s="290" t="n">
        <f aca="false">AD104/AC104*100</f>
        <v>151.0665</v>
      </c>
      <c r="AF104" s="291" t="n">
        <f aca="false">AD104-Y104</f>
        <v>250.755</v>
      </c>
      <c r="AG104" s="205"/>
      <c r="AH104" s="289" t="n">
        <v>5312.2</v>
      </c>
      <c r="AI104" s="289" t="n">
        <v>2869.8</v>
      </c>
      <c r="AJ104" s="289" t="n">
        <v>2284.8</v>
      </c>
      <c r="AK104" s="290" t="n">
        <f aca="false">AJ104/AI104*100</f>
        <v>79.6153042023834</v>
      </c>
      <c r="AL104" s="292"/>
      <c r="AM104" s="293" t="n">
        <v>3779.2</v>
      </c>
      <c r="AN104" s="293" t="n">
        <v>2687.3</v>
      </c>
      <c r="AO104" s="293" t="n">
        <v>1483.716</v>
      </c>
      <c r="AP104" s="293" t="n">
        <f aca="false">AO104/AN104*100</f>
        <v>55.2121460201689</v>
      </c>
      <c r="AQ104" s="286" t="n">
        <f aca="false">AO104-AJ104</f>
        <v>-801.084</v>
      </c>
      <c r="AR104" s="294"/>
      <c r="AS104" s="288" t="n">
        <v>24</v>
      </c>
      <c r="AT104" s="288" t="n">
        <v>18</v>
      </c>
      <c r="AU104" s="288" t="n">
        <v>22</v>
      </c>
      <c r="AV104" s="288" t="n">
        <f aca="false">AU104/AT104*100</f>
        <v>122.222222222222</v>
      </c>
      <c r="AW104" s="288" t="n">
        <v>27</v>
      </c>
      <c r="AX104" s="288" t="n">
        <v>18</v>
      </c>
      <c r="AY104" s="288" t="n">
        <v>3</v>
      </c>
      <c r="AZ104" s="288" t="n">
        <f aca="false">AY104/AX104*100</f>
        <v>16.6666666666667</v>
      </c>
      <c r="BA104" s="291" t="n">
        <f aca="false">AY104-AU104</f>
        <v>-19</v>
      </c>
      <c r="BB104" s="295"/>
      <c r="BC104" s="290" t="n">
        <v>1210.4</v>
      </c>
      <c r="BD104" s="290" t="n">
        <v>600</v>
      </c>
      <c r="BE104" s="290" t="n">
        <v>955.104</v>
      </c>
      <c r="BF104" s="288" t="n">
        <f aca="false">BE104/BD104*100</f>
        <v>159.184</v>
      </c>
      <c r="BG104" s="290" t="n">
        <v>1530.2</v>
      </c>
      <c r="BH104" s="290" t="n">
        <v>600</v>
      </c>
      <c r="BI104" s="290" t="n">
        <v>532.752</v>
      </c>
      <c r="BJ104" s="290" t="n">
        <v>86.016</v>
      </c>
      <c r="BK104" s="291" t="n">
        <f aca="false">BI104-BE104</f>
        <v>-422.352</v>
      </c>
      <c r="BL104" s="204"/>
    </row>
    <row r="105" customFormat="false" ht="20.1" hidden="false" customHeight="true" outlineLevel="0" collapsed="false">
      <c r="A105" s="257"/>
      <c r="B105" s="249" t="n">
        <v>99</v>
      </c>
      <c r="C105" s="284" t="s">
        <v>182</v>
      </c>
      <c r="D105" s="285" t="n">
        <v>22055</v>
      </c>
      <c r="E105" s="286" t="n">
        <v>16245</v>
      </c>
      <c r="F105" s="286" t="n">
        <v>15030.9182</v>
      </c>
      <c r="G105" s="287" t="n">
        <f aca="false">F105/E105*100</f>
        <v>92.5264278239458</v>
      </c>
      <c r="H105" s="285" t="n">
        <v>23707</v>
      </c>
      <c r="I105" s="286" t="n">
        <v>18355</v>
      </c>
      <c r="J105" s="286" t="n">
        <v>18239.3042</v>
      </c>
      <c r="K105" s="288" t="n">
        <f aca="false">J105/I105*100</f>
        <v>99.3696769272678</v>
      </c>
      <c r="L105" s="286" t="n">
        <v>14539.7</v>
      </c>
      <c r="M105" s="286" t="n">
        <f aca="false">J105-F105</f>
        <v>3208.386</v>
      </c>
      <c r="N105" s="287" t="n">
        <v>8652.2</v>
      </c>
      <c r="O105" s="288" t="n">
        <v>6192.9</v>
      </c>
      <c r="P105" s="288" t="n">
        <v>4978.8182</v>
      </c>
      <c r="Q105" s="287" t="n">
        <f aca="false">P105/O105*100</f>
        <v>80.3955852669993</v>
      </c>
      <c r="R105" s="287" t="n">
        <v>9167.3</v>
      </c>
      <c r="S105" s="288" t="n">
        <v>7450.2</v>
      </c>
      <c r="T105" s="288" t="n">
        <v>7334.5042</v>
      </c>
      <c r="U105" s="288" t="n">
        <f aca="false">T105/S105*100</f>
        <v>98.4470779307938</v>
      </c>
      <c r="V105" s="286" t="n">
        <f aca="false">T105-P105</f>
        <v>2355.686</v>
      </c>
      <c r="W105" s="289" t="n">
        <v>1953</v>
      </c>
      <c r="X105" s="289" t="n">
        <v>900</v>
      </c>
      <c r="Y105" s="289" t="n">
        <v>870.483</v>
      </c>
      <c r="Z105" s="290" t="n">
        <f aca="false">Y105/X105*100</f>
        <v>96.7203333333333</v>
      </c>
      <c r="AA105" s="289"/>
      <c r="AB105" s="289" t="n">
        <v>2437</v>
      </c>
      <c r="AC105" s="289" t="n">
        <v>1500</v>
      </c>
      <c r="AD105" s="289" t="n">
        <v>1489.775</v>
      </c>
      <c r="AE105" s="290" t="n">
        <f aca="false">AD105/AC105*100</f>
        <v>99.3183333333333</v>
      </c>
      <c r="AF105" s="291" t="n">
        <f aca="false">AD105-Y105</f>
        <v>619.292</v>
      </c>
      <c r="AG105" s="205"/>
      <c r="AH105" s="289" t="n">
        <v>5709.2</v>
      </c>
      <c r="AI105" s="289" t="n">
        <v>4587.9</v>
      </c>
      <c r="AJ105" s="289" t="n">
        <v>3566.3602</v>
      </c>
      <c r="AK105" s="290" t="n">
        <f aca="false">AJ105/AI105*100</f>
        <v>77.7340438980798</v>
      </c>
      <c r="AL105" s="292"/>
      <c r="AM105" s="293" t="n">
        <v>5740.3</v>
      </c>
      <c r="AN105" s="293" t="n">
        <v>5245.2</v>
      </c>
      <c r="AO105" s="293" t="n">
        <v>5018.9292</v>
      </c>
      <c r="AP105" s="293" t="n">
        <f aca="false">AO105/AN105*100</f>
        <v>95.6861358956761</v>
      </c>
      <c r="AQ105" s="286" t="n">
        <f aca="false">AO105-AJ105</f>
        <v>1452.569</v>
      </c>
      <c r="AR105" s="294"/>
      <c r="AS105" s="288" t="n">
        <v>80</v>
      </c>
      <c r="AT105" s="288" t="n">
        <v>65</v>
      </c>
      <c r="AU105" s="288" t="n">
        <v>49.8</v>
      </c>
      <c r="AV105" s="288" t="n">
        <f aca="false">AU105/AT105*100</f>
        <v>76.6153846153846</v>
      </c>
      <c r="AW105" s="288" t="n">
        <v>80</v>
      </c>
      <c r="AX105" s="288" t="n">
        <v>65</v>
      </c>
      <c r="AY105" s="288" t="n">
        <v>90</v>
      </c>
      <c r="AZ105" s="288" t="n">
        <f aca="false">AY105/AX105*100</f>
        <v>138.461538461538</v>
      </c>
      <c r="BA105" s="291" t="n">
        <f aca="false">AY105-AU105</f>
        <v>40.2</v>
      </c>
      <c r="BB105" s="295"/>
      <c r="BC105" s="290" t="n">
        <v>850</v>
      </c>
      <c r="BD105" s="290" t="n">
        <v>600</v>
      </c>
      <c r="BE105" s="290" t="n">
        <v>492.175</v>
      </c>
      <c r="BF105" s="288" t="n">
        <f aca="false">BE105/BD105*100</f>
        <v>82.0291666666667</v>
      </c>
      <c r="BG105" s="290" t="n">
        <v>850</v>
      </c>
      <c r="BH105" s="290" t="n">
        <v>600</v>
      </c>
      <c r="BI105" s="290" t="n">
        <v>686.432</v>
      </c>
      <c r="BJ105" s="290" t="n">
        <v>107.55</v>
      </c>
      <c r="BK105" s="291" t="n">
        <f aca="false">BI105-BE105</f>
        <v>194.257</v>
      </c>
      <c r="BL105" s="204"/>
    </row>
    <row r="106" customFormat="false" ht="20.1" hidden="false" customHeight="true" outlineLevel="0" collapsed="false">
      <c r="A106" s="257"/>
      <c r="B106" s="249" t="n">
        <v>100</v>
      </c>
      <c r="C106" s="284" t="s">
        <v>183</v>
      </c>
      <c r="D106" s="285" t="n">
        <v>22209.1</v>
      </c>
      <c r="E106" s="286" t="n">
        <v>14009.353</v>
      </c>
      <c r="F106" s="286" t="n">
        <v>13210.03</v>
      </c>
      <c r="G106" s="287" t="n">
        <f aca="false">F106/E106*100</f>
        <v>94.2943617738806</v>
      </c>
      <c r="H106" s="285" t="n">
        <v>25182.5</v>
      </c>
      <c r="I106" s="286" t="n">
        <v>17375</v>
      </c>
      <c r="J106" s="286" t="n">
        <v>15245.573</v>
      </c>
      <c r="K106" s="288" t="n">
        <f aca="false">J106/I106*100</f>
        <v>87.7443050359712</v>
      </c>
      <c r="L106" s="286" t="n">
        <v>12453.1</v>
      </c>
      <c r="M106" s="286" t="n">
        <f aca="false">J106-F106</f>
        <v>2035.543</v>
      </c>
      <c r="N106" s="287" t="n">
        <v>12668.4</v>
      </c>
      <c r="O106" s="288" t="n">
        <v>6853.853</v>
      </c>
      <c r="P106" s="288" t="n">
        <v>6054.53</v>
      </c>
      <c r="Q106" s="287" t="n">
        <f aca="false">P106/O106*100</f>
        <v>88.3376109758993</v>
      </c>
      <c r="R106" s="287" t="n">
        <v>12729.4</v>
      </c>
      <c r="S106" s="288" t="n">
        <v>8035.1</v>
      </c>
      <c r="T106" s="288" t="n">
        <v>5905.773</v>
      </c>
      <c r="U106" s="288" t="n">
        <f aca="false">T106/S106*100</f>
        <v>73.4996826424064</v>
      </c>
      <c r="V106" s="286" t="n">
        <f aca="false">T106-P106</f>
        <v>-148.757000000001</v>
      </c>
      <c r="W106" s="289" t="n">
        <v>1152.8</v>
      </c>
      <c r="X106" s="289" t="n">
        <v>600</v>
      </c>
      <c r="Y106" s="289" t="n">
        <v>409.138</v>
      </c>
      <c r="Z106" s="290" t="n">
        <f aca="false">Y106/X106*100</f>
        <v>68.1896666666667</v>
      </c>
      <c r="AA106" s="289"/>
      <c r="AB106" s="289" t="n">
        <v>1183.2</v>
      </c>
      <c r="AC106" s="289" t="n">
        <v>600</v>
      </c>
      <c r="AD106" s="289" t="n">
        <v>535.916</v>
      </c>
      <c r="AE106" s="290" t="n">
        <f aca="false">AD106/AC106*100</f>
        <v>89.3193333333333</v>
      </c>
      <c r="AF106" s="291" t="n">
        <f aca="false">AD106-Y106</f>
        <v>126.778</v>
      </c>
      <c r="AG106" s="205"/>
      <c r="AH106" s="289" t="n">
        <v>8755.6</v>
      </c>
      <c r="AI106" s="289" t="n">
        <v>4381.353</v>
      </c>
      <c r="AJ106" s="289" t="n">
        <v>3526.332</v>
      </c>
      <c r="AK106" s="290" t="n">
        <f aca="false">AJ106/AI106*100</f>
        <v>80.4850008661708</v>
      </c>
      <c r="AL106" s="292"/>
      <c r="AM106" s="293" t="n">
        <v>8786.2</v>
      </c>
      <c r="AN106" s="293" t="n">
        <v>5562.6</v>
      </c>
      <c r="AO106" s="293" t="n">
        <v>3544.172</v>
      </c>
      <c r="AP106" s="293" t="n">
        <f aca="false">AO106/AN106*100</f>
        <v>63.7143062596628</v>
      </c>
      <c r="AQ106" s="286" t="n">
        <f aca="false">AO106-AJ106</f>
        <v>17.8400000000001</v>
      </c>
      <c r="AR106" s="294"/>
      <c r="AS106" s="288" t="n">
        <v>50</v>
      </c>
      <c r="AT106" s="288" t="n">
        <v>42.5</v>
      </c>
      <c r="AU106" s="288" t="n">
        <v>35</v>
      </c>
      <c r="AV106" s="288" t="n">
        <f aca="false">AU106/AT106*100</f>
        <v>82.3529411764706</v>
      </c>
      <c r="AW106" s="288" t="n">
        <v>50</v>
      </c>
      <c r="AX106" s="288" t="n">
        <v>42.5</v>
      </c>
      <c r="AY106" s="288" t="n">
        <v>25</v>
      </c>
      <c r="AZ106" s="288" t="n">
        <f aca="false">AY106/AX106*100</f>
        <v>58.8235294117647</v>
      </c>
      <c r="BA106" s="291" t="n">
        <f aca="false">AY106-AU106</f>
        <v>-10</v>
      </c>
      <c r="BB106" s="295"/>
      <c r="BC106" s="290" t="n">
        <v>2670</v>
      </c>
      <c r="BD106" s="290" t="n">
        <v>1800</v>
      </c>
      <c r="BE106" s="290" t="n">
        <v>2054.06</v>
      </c>
      <c r="BF106" s="288" t="n">
        <f aca="false">BE106/BD106*100</f>
        <v>114.114444444444</v>
      </c>
      <c r="BG106" s="290" t="n">
        <v>2670</v>
      </c>
      <c r="BH106" s="290" t="n">
        <v>1800</v>
      </c>
      <c r="BI106" s="290" t="n">
        <v>1772.685</v>
      </c>
      <c r="BJ106" s="290" t="n">
        <v>110.555543478261</v>
      </c>
      <c r="BK106" s="291" t="n">
        <f aca="false">BI106-BE106</f>
        <v>-281.375</v>
      </c>
      <c r="BL106" s="204"/>
    </row>
    <row r="107" customFormat="false" ht="20.1" hidden="false" customHeight="true" outlineLevel="0" collapsed="false">
      <c r="A107" s="257"/>
      <c r="B107" s="249" t="n">
        <v>101</v>
      </c>
      <c r="C107" s="284" t="s">
        <v>184</v>
      </c>
      <c r="D107" s="285" t="n">
        <v>8119</v>
      </c>
      <c r="E107" s="286" t="n">
        <v>5928</v>
      </c>
      <c r="F107" s="286" t="n">
        <v>6113.217</v>
      </c>
      <c r="G107" s="287" t="n">
        <f aca="false">F107/E107*100</f>
        <v>103.124443319838</v>
      </c>
      <c r="H107" s="285" t="n">
        <v>8275.7</v>
      </c>
      <c r="I107" s="286" t="n">
        <v>6275</v>
      </c>
      <c r="J107" s="286" t="n">
        <v>5927.18</v>
      </c>
      <c r="K107" s="288" t="n">
        <f aca="false">J107/I107*100</f>
        <v>94.4570517928287</v>
      </c>
      <c r="L107" s="286" t="n">
        <v>3500</v>
      </c>
      <c r="M107" s="286" t="n">
        <f aca="false">J107-F107</f>
        <v>-186.037</v>
      </c>
      <c r="N107" s="287" t="n">
        <v>3790.3</v>
      </c>
      <c r="O107" s="288" t="n">
        <v>2681.4</v>
      </c>
      <c r="P107" s="288" t="n">
        <v>2866.717</v>
      </c>
      <c r="Q107" s="287" t="n">
        <f aca="false">P107/O107*100</f>
        <v>106.911203102857</v>
      </c>
      <c r="R107" s="287" t="n">
        <v>3947</v>
      </c>
      <c r="S107" s="288" t="n">
        <v>3097.5</v>
      </c>
      <c r="T107" s="288" t="n">
        <v>2749.68</v>
      </c>
      <c r="U107" s="288" t="n">
        <f aca="false">T107/S107*100</f>
        <v>88.7709443099274</v>
      </c>
      <c r="V107" s="286" t="n">
        <f aca="false">T107-P107</f>
        <v>-117.037</v>
      </c>
      <c r="W107" s="289" t="n">
        <v>568.7</v>
      </c>
      <c r="X107" s="289" t="n">
        <v>157</v>
      </c>
      <c r="Y107" s="289" t="n">
        <v>384.831</v>
      </c>
      <c r="Z107" s="290" t="n">
        <f aca="false">Y107/X107*100</f>
        <v>245.115286624204</v>
      </c>
      <c r="AA107" s="289"/>
      <c r="AB107" s="289" t="n">
        <v>752.3</v>
      </c>
      <c r="AC107" s="289" t="n">
        <v>448.1</v>
      </c>
      <c r="AD107" s="289" t="n">
        <v>258.924</v>
      </c>
      <c r="AE107" s="290" t="n">
        <f aca="false">AD107/AC107*100</f>
        <v>57.7826378040616</v>
      </c>
      <c r="AF107" s="291" t="n">
        <f aca="false">AD107-Y107</f>
        <v>-125.907</v>
      </c>
      <c r="AG107" s="205"/>
      <c r="AH107" s="289" t="n">
        <v>2376.6</v>
      </c>
      <c r="AI107" s="289" t="n">
        <v>1899.4</v>
      </c>
      <c r="AJ107" s="289" t="n">
        <v>1791.886</v>
      </c>
      <c r="AK107" s="290" t="n">
        <f aca="false">AJ107/AI107*100</f>
        <v>94.3395809202906</v>
      </c>
      <c r="AL107" s="292"/>
      <c r="AM107" s="293" t="n">
        <v>2349.7</v>
      </c>
      <c r="AN107" s="293" t="n">
        <v>2024.4</v>
      </c>
      <c r="AO107" s="293" t="n">
        <v>1779.356</v>
      </c>
      <c r="AP107" s="293" t="n">
        <f aca="false">AO107/AN107*100</f>
        <v>87.8954752025291</v>
      </c>
      <c r="AQ107" s="286" t="n">
        <f aca="false">AO107-AJ107</f>
        <v>-12.53</v>
      </c>
      <c r="AR107" s="294"/>
      <c r="AS107" s="288" t="n">
        <v>10</v>
      </c>
      <c r="AT107" s="288" t="n">
        <v>10</v>
      </c>
      <c r="AU107" s="288" t="n">
        <v>20</v>
      </c>
      <c r="AV107" s="288" t="n">
        <f aca="false">AU107/AT107*100</f>
        <v>200</v>
      </c>
      <c r="AW107" s="288" t="n">
        <v>10</v>
      </c>
      <c r="AX107" s="288" t="n">
        <v>10</v>
      </c>
      <c r="AY107" s="288" t="n">
        <v>10</v>
      </c>
      <c r="AZ107" s="288" t="n">
        <f aca="false">AY107/AX107*100</f>
        <v>100</v>
      </c>
      <c r="BA107" s="291" t="n">
        <f aca="false">AY107-AU107</f>
        <v>-10</v>
      </c>
      <c r="BB107" s="295"/>
      <c r="BC107" s="290" t="n">
        <v>820</v>
      </c>
      <c r="BD107" s="290" t="n">
        <v>600</v>
      </c>
      <c r="BE107" s="290" t="n">
        <v>670</v>
      </c>
      <c r="BF107" s="288" t="n">
        <f aca="false">BE107/BD107*100</f>
        <v>111.666666666667</v>
      </c>
      <c r="BG107" s="290" t="n">
        <v>820</v>
      </c>
      <c r="BH107" s="290" t="n">
        <v>600</v>
      </c>
      <c r="BI107" s="290" t="n">
        <v>684.6</v>
      </c>
      <c r="BJ107" s="290" t="n">
        <v>111.8625</v>
      </c>
      <c r="BK107" s="291" t="n">
        <f aca="false">BI107-BE107</f>
        <v>14.6</v>
      </c>
      <c r="BL107" s="204"/>
    </row>
    <row r="108" customFormat="false" ht="20.1" hidden="false" customHeight="true" outlineLevel="0" collapsed="false">
      <c r="A108" s="257"/>
      <c r="B108" s="249" t="n">
        <v>102</v>
      </c>
      <c r="C108" s="284" t="s">
        <v>185</v>
      </c>
      <c r="D108" s="285" t="n">
        <v>8384.6</v>
      </c>
      <c r="E108" s="286" t="n">
        <v>5939.5</v>
      </c>
      <c r="F108" s="286" t="n">
        <v>6176.104</v>
      </c>
      <c r="G108" s="287" t="n">
        <f aca="false">F108/E108*100</f>
        <v>103.983567640374</v>
      </c>
      <c r="H108" s="285" t="n">
        <v>10477.6</v>
      </c>
      <c r="I108" s="286" t="n">
        <v>8550.5</v>
      </c>
      <c r="J108" s="286" t="n">
        <v>7861.135</v>
      </c>
      <c r="K108" s="288" t="n">
        <f aca="false">J108/I108*100</f>
        <v>91.9377229401789</v>
      </c>
      <c r="L108" s="286" t="n">
        <v>7313.7</v>
      </c>
      <c r="M108" s="286" t="n">
        <f aca="false">J108-F108</f>
        <v>1685.031</v>
      </c>
      <c r="N108" s="287" t="n">
        <v>1790.1</v>
      </c>
      <c r="O108" s="288" t="n">
        <v>993.6</v>
      </c>
      <c r="P108" s="288" t="n">
        <v>1230.204</v>
      </c>
      <c r="Q108" s="287" t="n">
        <f aca="false">P108/O108*100</f>
        <v>123.812801932367</v>
      </c>
      <c r="R108" s="287" t="n">
        <v>3163.9</v>
      </c>
      <c r="S108" s="288" t="n">
        <v>3065.2</v>
      </c>
      <c r="T108" s="288" t="n">
        <v>2375.835</v>
      </c>
      <c r="U108" s="288" t="n">
        <f aca="false">T108/S108*100</f>
        <v>77.5099504110662</v>
      </c>
      <c r="V108" s="286" t="n">
        <f aca="false">T108-P108</f>
        <v>1145.631</v>
      </c>
      <c r="W108" s="289" t="n">
        <v>352.8</v>
      </c>
      <c r="X108" s="289" t="n">
        <v>200</v>
      </c>
      <c r="Y108" s="289" t="n">
        <v>216.223</v>
      </c>
      <c r="Z108" s="290" t="n">
        <f aca="false">Y108/X108*100</f>
        <v>108.1115</v>
      </c>
      <c r="AA108" s="289"/>
      <c r="AB108" s="289" t="n">
        <v>437.9</v>
      </c>
      <c r="AC108" s="289" t="n">
        <v>423</v>
      </c>
      <c r="AD108" s="289" t="n">
        <v>189.623</v>
      </c>
      <c r="AE108" s="290" t="n">
        <f aca="false">AD108/AC108*100</f>
        <v>44.8281323877069</v>
      </c>
      <c r="AF108" s="291" t="n">
        <f aca="false">AD108-Y108</f>
        <v>-26.6</v>
      </c>
      <c r="AG108" s="205"/>
      <c r="AH108" s="289" t="n">
        <v>949.8</v>
      </c>
      <c r="AI108" s="289" t="n">
        <v>445.6</v>
      </c>
      <c r="AJ108" s="289" t="n">
        <v>552.381</v>
      </c>
      <c r="AK108" s="290" t="n">
        <f aca="false">AJ108/AI108*100</f>
        <v>123.96342010772</v>
      </c>
      <c r="AL108" s="292"/>
      <c r="AM108" s="293" t="n">
        <v>956.5</v>
      </c>
      <c r="AN108" s="293" t="n">
        <v>921.2</v>
      </c>
      <c r="AO108" s="293" t="n">
        <v>569.781</v>
      </c>
      <c r="AP108" s="293" t="n">
        <f aca="false">AO108/AN108*100</f>
        <v>61.8520408163265</v>
      </c>
      <c r="AQ108" s="286" t="n">
        <f aca="false">AO108-AJ108</f>
        <v>17.4</v>
      </c>
      <c r="AR108" s="294"/>
      <c r="AS108" s="288" t="n">
        <v>34</v>
      </c>
      <c r="AT108" s="288" t="n">
        <v>28</v>
      </c>
      <c r="AU108" s="288" t="n">
        <v>17</v>
      </c>
      <c r="AV108" s="288" t="n">
        <f aca="false">AU108/AT108*100</f>
        <v>60.7142857142857</v>
      </c>
      <c r="AW108" s="288" t="n">
        <v>46</v>
      </c>
      <c r="AX108" s="288" t="n">
        <v>37</v>
      </c>
      <c r="AY108" s="288" t="n">
        <v>24</v>
      </c>
      <c r="AZ108" s="288" t="n">
        <f aca="false">AY108/AX108*100</f>
        <v>64.8648648648649</v>
      </c>
      <c r="BA108" s="291" t="n">
        <f aca="false">AY108-AU108</f>
        <v>7</v>
      </c>
      <c r="BB108" s="295"/>
      <c r="BC108" s="290" t="n">
        <v>419.5</v>
      </c>
      <c r="BD108" s="290" t="n">
        <v>286</v>
      </c>
      <c r="BE108" s="290" t="n">
        <v>434.6</v>
      </c>
      <c r="BF108" s="288" t="n">
        <f aca="false">BE108/BD108*100</f>
        <v>151.958041958042</v>
      </c>
      <c r="BG108" s="290" t="n">
        <v>625.5</v>
      </c>
      <c r="BH108" s="290" t="n">
        <v>586</v>
      </c>
      <c r="BI108" s="290" t="n">
        <v>812.8</v>
      </c>
      <c r="BJ108" s="290" t="n">
        <v>163.457142857143</v>
      </c>
      <c r="BK108" s="291" t="n">
        <f aca="false">BI108-BE108</f>
        <v>378.2</v>
      </c>
      <c r="BL108" s="204"/>
    </row>
    <row r="109" customFormat="false" ht="20.1" hidden="false" customHeight="true" outlineLevel="0" collapsed="false">
      <c r="A109" s="257"/>
      <c r="B109" s="249" t="n">
        <v>103</v>
      </c>
      <c r="C109" s="284" t="s">
        <v>186</v>
      </c>
      <c r="D109" s="285" t="n">
        <v>21005</v>
      </c>
      <c r="E109" s="286" t="n">
        <v>15683</v>
      </c>
      <c r="F109" s="286" t="n">
        <v>14864.123</v>
      </c>
      <c r="G109" s="287" t="n">
        <f aca="false">F109/E109*100</f>
        <v>94.7785691513103</v>
      </c>
      <c r="H109" s="285" t="n">
        <v>21039.6</v>
      </c>
      <c r="I109" s="286" t="n">
        <v>13888</v>
      </c>
      <c r="J109" s="286" t="n">
        <v>13006.036</v>
      </c>
      <c r="K109" s="288" t="n">
        <f aca="false">J109/I109*100</f>
        <v>93.649452764977</v>
      </c>
      <c r="L109" s="286" t="n">
        <v>14658.3</v>
      </c>
      <c r="M109" s="286" t="n">
        <f aca="false">J109-F109</f>
        <v>-1858.087</v>
      </c>
      <c r="N109" s="287" t="n">
        <v>5414.5</v>
      </c>
      <c r="O109" s="288" t="n">
        <v>4119</v>
      </c>
      <c r="P109" s="288" t="n">
        <v>3300.123</v>
      </c>
      <c r="Q109" s="287" t="n">
        <f aca="false">P109/O109*100</f>
        <v>80.1195193008012</v>
      </c>
      <c r="R109" s="287" t="n">
        <v>5449.1</v>
      </c>
      <c r="S109" s="288" t="n">
        <v>2272.7</v>
      </c>
      <c r="T109" s="288" t="n">
        <v>1390.836</v>
      </c>
      <c r="U109" s="288" t="n">
        <f aca="false">T109/S109*100</f>
        <v>61.1975183702205</v>
      </c>
      <c r="V109" s="286" t="n">
        <f aca="false">T109-P109</f>
        <v>-1909.287</v>
      </c>
      <c r="W109" s="289" t="n">
        <v>1348.5</v>
      </c>
      <c r="X109" s="289" t="n">
        <v>1206</v>
      </c>
      <c r="Y109" s="289" t="n">
        <v>800.549</v>
      </c>
      <c r="Z109" s="290" t="n">
        <f aca="false">Y109/X109*100</f>
        <v>66.3805140961858</v>
      </c>
      <c r="AA109" s="289"/>
      <c r="AB109" s="289" t="n">
        <v>1431.1</v>
      </c>
      <c r="AC109" s="289" t="n">
        <v>806</v>
      </c>
      <c r="AD109" s="289" t="n">
        <v>247.362</v>
      </c>
      <c r="AE109" s="290" t="n">
        <f aca="false">AD109/AC109*100</f>
        <v>30.6900744416873</v>
      </c>
      <c r="AF109" s="291" t="n">
        <f aca="false">AD109-Y109</f>
        <v>-553.187</v>
      </c>
      <c r="AG109" s="205"/>
      <c r="AH109" s="289" t="n">
        <v>3739</v>
      </c>
      <c r="AI109" s="289" t="n">
        <v>2651</v>
      </c>
      <c r="AJ109" s="289" t="n">
        <v>2247.174</v>
      </c>
      <c r="AK109" s="290" t="n">
        <f aca="false">AJ109/AI109*100</f>
        <v>84.76703130894</v>
      </c>
      <c r="AL109" s="292"/>
      <c r="AM109" s="293" t="n">
        <v>3739</v>
      </c>
      <c r="AN109" s="293" t="n">
        <v>1262.7</v>
      </c>
      <c r="AO109" s="293" t="n">
        <v>992.474</v>
      </c>
      <c r="AP109" s="293" t="n">
        <f aca="false">AO109/AN109*100</f>
        <v>78.5993505979251</v>
      </c>
      <c r="AQ109" s="286" t="n">
        <f aca="false">AO109-AJ109</f>
        <v>-1254.7</v>
      </c>
      <c r="AR109" s="294"/>
      <c r="AS109" s="288" t="n">
        <v>72</v>
      </c>
      <c r="AT109" s="288" t="n">
        <v>72</v>
      </c>
      <c r="AU109" s="288" t="n">
        <v>72</v>
      </c>
      <c r="AV109" s="288" t="n">
        <f aca="false">AU109/AT109*100</f>
        <v>100</v>
      </c>
      <c r="AW109" s="288" t="n">
        <v>72</v>
      </c>
      <c r="AX109" s="288" t="n">
        <v>54</v>
      </c>
      <c r="AY109" s="288" t="n">
        <v>51</v>
      </c>
      <c r="AZ109" s="288" t="n">
        <f aca="false">AY109/AX109*100</f>
        <v>94.4444444444444</v>
      </c>
      <c r="BA109" s="291" t="n">
        <f aca="false">AY109-AU109</f>
        <v>-21</v>
      </c>
      <c r="BB109" s="295"/>
      <c r="BC109" s="290" t="n">
        <v>187</v>
      </c>
      <c r="BD109" s="290" t="n">
        <v>150</v>
      </c>
      <c r="BE109" s="290" t="n">
        <v>160.4</v>
      </c>
      <c r="BF109" s="288" t="n">
        <f aca="false">BE109/BD109*100</f>
        <v>106.933333333333</v>
      </c>
      <c r="BG109" s="290" t="n">
        <v>187</v>
      </c>
      <c r="BH109" s="290" t="n">
        <v>150</v>
      </c>
      <c r="BI109" s="290" t="n">
        <v>100</v>
      </c>
      <c r="BJ109" s="290" t="n">
        <v>75</v>
      </c>
      <c r="BK109" s="291" t="n">
        <f aca="false">BI109-BE109</f>
        <v>-60.4</v>
      </c>
      <c r="BL109" s="204"/>
    </row>
    <row r="110" customFormat="false" ht="20.1" hidden="false" customHeight="true" outlineLevel="0" collapsed="false">
      <c r="A110" s="257" t="n">
        <v>36</v>
      </c>
      <c r="B110" s="249" t="n">
        <v>104</v>
      </c>
      <c r="C110" s="284" t="s">
        <v>187</v>
      </c>
      <c r="D110" s="285" t="n">
        <v>24625.8</v>
      </c>
      <c r="E110" s="286" t="n">
        <v>16945</v>
      </c>
      <c r="F110" s="286" t="n">
        <v>17645.496</v>
      </c>
      <c r="G110" s="287" t="n">
        <f aca="false">F110/E110*100</f>
        <v>104.133939215108</v>
      </c>
      <c r="H110" s="285" t="n">
        <v>26185.3</v>
      </c>
      <c r="I110" s="286" t="n">
        <v>18395</v>
      </c>
      <c r="J110" s="286" t="n">
        <v>17882.361</v>
      </c>
      <c r="K110" s="288" t="n">
        <f aca="false">J110/I110*100</f>
        <v>97.2131611851047</v>
      </c>
      <c r="L110" s="286" t="n">
        <v>19648.3</v>
      </c>
      <c r="M110" s="286" t="n">
        <f aca="false">J110-F110</f>
        <v>236.865000000002</v>
      </c>
      <c r="N110" s="287" t="n">
        <v>6537.1</v>
      </c>
      <c r="O110" s="288" t="n">
        <v>3390.1</v>
      </c>
      <c r="P110" s="288" t="n">
        <v>4091.596</v>
      </c>
      <c r="Q110" s="287" t="n">
        <f aca="false">P110/O110*100</f>
        <v>120.692486947288</v>
      </c>
      <c r="R110" s="287" t="n">
        <v>6537</v>
      </c>
      <c r="S110" s="288" t="n">
        <v>3658.7</v>
      </c>
      <c r="T110" s="288" t="n">
        <v>3146.161</v>
      </c>
      <c r="U110" s="288" t="n">
        <f aca="false">T110/S110*100</f>
        <v>85.9912263918878</v>
      </c>
      <c r="V110" s="286" t="n">
        <f aca="false">T110-P110</f>
        <v>-945.435</v>
      </c>
      <c r="W110" s="289" t="n">
        <v>1773.1</v>
      </c>
      <c r="X110" s="289" t="n">
        <v>601</v>
      </c>
      <c r="Y110" s="289" t="n">
        <v>1548.186</v>
      </c>
      <c r="Z110" s="290" t="n">
        <f aca="false">Y110/X110*100</f>
        <v>257.601663893511</v>
      </c>
      <c r="AA110" s="289"/>
      <c r="AB110" s="289" t="n">
        <v>1773.1</v>
      </c>
      <c r="AC110" s="289" t="n">
        <v>1401</v>
      </c>
      <c r="AD110" s="289" t="n">
        <v>1289.987</v>
      </c>
      <c r="AE110" s="290" t="n">
        <f aca="false">AD110/AC110*100</f>
        <v>92.0761598857959</v>
      </c>
      <c r="AF110" s="291" t="n">
        <f aca="false">AD110-Y110</f>
        <v>-258.199</v>
      </c>
      <c r="AG110" s="205"/>
      <c r="AH110" s="289" t="n">
        <v>4178.2</v>
      </c>
      <c r="AI110" s="289" t="n">
        <v>2413.1</v>
      </c>
      <c r="AJ110" s="289" t="n">
        <v>2062.24</v>
      </c>
      <c r="AK110" s="290" t="n">
        <f aca="false">AJ110/AI110*100</f>
        <v>85.4601964278314</v>
      </c>
      <c r="AL110" s="292"/>
      <c r="AM110" s="293" t="n">
        <v>4178.1</v>
      </c>
      <c r="AN110" s="293" t="n">
        <v>1881.7</v>
      </c>
      <c r="AO110" s="293" t="n">
        <v>1324.164</v>
      </c>
      <c r="AP110" s="293" t="n">
        <f aca="false">AO110/AN110*100</f>
        <v>70.3706223096136</v>
      </c>
      <c r="AQ110" s="286" t="n">
        <f aca="false">AO110-AJ110</f>
        <v>-738.076</v>
      </c>
      <c r="AR110" s="294"/>
      <c r="AS110" s="288" t="n">
        <v>48</v>
      </c>
      <c r="AT110" s="288" t="n">
        <v>41</v>
      </c>
      <c r="AU110" s="288" t="n">
        <v>51</v>
      </c>
      <c r="AV110" s="288" t="n">
        <f aca="false">AU110/AT110*100</f>
        <v>124.390243902439</v>
      </c>
      <c r="AW110" s="288" t="n">
        <v>48</v>
      </c>
      <c r="AX110" s="288" t="n">
        <v>41</v>
      </c>
      <c r="AY110" s="288" t="n">
        <v>63</v>
      </c>
      <c r="AZ110" s="288" t="n">
        <f aca="false">AY110/AX110*100</f>
        <v>153.658536585366</v>
      </c>
      <c r="BA110" s="291" t="n">
        <f aca="false">AY110-AU110</f>
        <v>12</v>
      </c>
      <c r="BB110" s="295"/>
      <c r="BC110" s="290" t="n">
        <v>507.8</v>
      </c>
      <c r="BD110" s="290" t="n">
        <v>320</v>
      </c>
      <c r="BE110" s="290" t="n">
        <v>430.17</v>
      </c>
      <c r="BF110" s="288" t="n">
        <f aca="false">BE110/BD110*100</f>
        <v>134.428125</v>
      </c>
      <c r="BG110" s="290" t="n">
        <v>507.8</v>
      </c>
      <c r="BH110" s="290" t="n">
        <v>320</v>
      </c>
      <c r="BI110" s="290" t="n">
        <v>259.01</v>
      </c>
      <c r="BJ110" s="290" t="n">
        <v>92.5035714285714</v>
      </c>
      <c r="BK110" s="291" t="n">
        <f aca="false">BI110-BE110</f>
        <v>-171.16</v>
      </c>
      <c r="BL110" s="204"/>
    </row>
    <row r="111" customFormat="false" ht="20.1" hidden="false" customHeight="true" outlineLevel="0" collapsed="false">
      <c r="A111" s="257"/>
      <c r="B111" s="249" t="n">
        <v>105</v>
      </c>
      <c r="C111" s="284" t="s">
        <v>188</v>
      </c>
      <c r="D111" s="285" t="n">
        <v>7922.36</v>
      </c>
      <c r="E111" s="286" t="n">
        <v>6106.8</v>
      </c>
      <c r="F111" s="286" t="n">
        <v>6120.86</v>
      </c>
      <c r="G111" s="287" t="n">
        <f aca="false">F111/E111*100</f>
        <v>100.230235147704</v>
      </c>
      <c r="H111" s="285" t="n">
        <v>7842.3</v>
      </c>
      <c r="I111" s="286" t="n">
        <v>5603</v>
      </c>
      <c r="J111" s="286" t="n">
        <v>5813.2905</v>
      </c>
      <c r="K111" s="288" t="n">
        <f aca="false">J111/I111*100</f>
        <v>103.753176869534</v>
      </c>
      <c r="L111" s="286" t="n">
        <v>3500</v>
      </c>
      <c r="M111" s="286" t="n">
        <f aca="false">J111-F111</f>
        <v>-307.569500000001</v>
      </c>
      <c r="N111" s="287" t="n">
        <v>3923.56</v>
      </c>
      <c r="O111" s="288" t="n">
        <v>3157.8</v>
      </c>
      <c r="P111" s="288" t="n">
        <v>3171.86</v>
      </c>
      <c r="Q111" s="287" t="n">
        <f aca="false">P111/O111*100</f>
        <v>100.445246690734</v>
      </c>
      <c r="R111" s="287" t="n">
        <v>3843.5</v>
      </c>
      <c r="S111" s="288" t="n">
        <v>2645.5</v>
      </c>
      <c r="T111" s="288" t="n">
        <v>2855.7905</v>
      </c>
      <c r="U111" s="288" t="n">
        <f aca="false">T111/S111*100</f>
        <v>107.948988848989</v>
      </c>
      <c r="V111" s="286" t="n">
        <f aca="false">T111-P111</f>
        <v>-316.0695</v>
      </c>
      <c r="W111" s="289" t="n">
        <v>58.76</v>
      </c>
      <c r="X111" s="289" t="n">
        <v>30</v>
      </c>
      <c r="Y111" s="289" t="n">
        <v>18.4</v>
      </c>
      <c r="Z111" s="290" t="n">
        <f aca="false">Y111/X111*100</f>
        <v>61.3333333333333</v>
      </c>
      <c r="AA111" s="289"/>
      <c r="AB111" s="289" t="n">
        <v>54.2</v>
      </c>
      <c r="AC111" s="289" t="n">
        <v>15</v>
      </c>
      <c r="AD111" s="289" t="n">
        <v>29.044</v>
      </c>
      <c r="AE111" s="290" t="n">
        <f aca="false">AD111/AC111*100</f>
        <v>193.626666666667</v>
      </c>
      <c r="AF111" s="291" t="n">
        <f aca="false">AD111-Y111</f>
        <v>10.644</v>
      </c>
      <c r="AG111" s="205"/>
      <c r="AH111" s="289" t="n">
        <v>2861.1</v>
      </c>
      <c r="AI111" s="289" t="n">
        <v>2362.8</v>
      </c>
      <c r="AJ111" s="289" t="n">
        <v>2363.36</v>
      </c>
      <c r="AK111" s="290" t="n">
        <f aca="false">AJ111/AI111*100</f>
        <v>100.023700694092</v>
      </c>
      <c r="AL111" s="292"/>
      <c r="AM111" s="293" t="n">
        <v>2683.2</v>
      </c>
      <c r="AN111" s="293" t="n">
        <v>1865.5</v>
      </c>
      <c r="AO111" s="293" t="n">
        <v>2040.4465</v>
      </c>
      <c r="AP111" s="293" t="n">
        <f aca="false">AO111/AN111*100</f>
        <v>109.377995175556</v>
      </c>
      <c r="AQ111" s="286" t="n">
        <f aca="false">AO111-AJ111</f>
        <v>-322.9135</v>
      </c>
      <c r="AR111" s="294"/>
      <c r="AS111" s="288" t="n">
        <v>20</v>
      </c>
      <c r="AT111" s="288" t="n">
        <v>15</v>
      </c>
      <c r="AU111" s="288" t="n">
        <v>20</v>
      </c>
      <c r="AV111" s="288" t="n">
        <f aca="false">AU111/AT111*100</f>
        <v>133.333333333333</v>
      </c>
      <c r="AW111" s="288" t="n">
        <v>20</v>
      </c>
      <c r="AX111" s="288" t="n">
        <v>15</v>
      </c>
      <c r="AY111" s="288" t="n">
        <v>30</v>
      </c>
      <c r="AZ111" s="288" t="n">
        <f aca="false">AY111/AX111*100</f>
        <v>200</v>
      </c>
      <c r="BA111" s="291" t="n">
        <f aca="false">AY111-AU111</f>
        <v>10</v>
      </c>
      <c r="BB111" s="295"/>
      <c r="BC111" s="290" t="n">
        <v>963.7</v>
      </c>
      <c r="BD111" s="290" t="n">
        <v>735</v>
      </c>
      <c r="BE111" s="290" t="n">
        <v>750.1</v>
      </c>
      <c r="BF111" s="288" t="n">
        <f aca="false">BE111/BD111*100</f>
        <v>102.054421768708</v>
      </c>
      <c r="BG111" s="290" t="n">
        <v>801.1</v>
      </c>
      <c r="BH111" s="290" t="n">
        <v>735</v>
      </c>
      <c r="BI111" s="290" t="n">
        <v>741.3</v>
      </c>
      <c r="BJ111" s="290" t="n">
        <v>67.8920454545455</v>
      </c>
      <c r="BK111" s="291" t="n">
        <f aca="false">BI111-BE111</f>
        <v>-8.80000000000007</v>
      </c>
      <c r="BL111" s="204" t="n">
        <f aca="false">BI111/BE111*100-100</f>
        <v>-1.17317690974538</v>
      </c>
    </row>
    <row r="112" customFormat="false" ht="20.1" hidden="false" customHeight="true" outlineLevel="0" collapsed="false">
      <c r="A112" s="257"/>
      <c r="B112" s="249" t="n">
        <v>106</v>
      </c>
      <c r="C112" s="284" t="s">
        <v>189</v>
      </c>
      <c r="D112" s="285" t="n">
        <v>4736.5</v>
      </c>
      <c r="E112" s="286" t="n">
        <v>3447.2</v>
      </c>
      <c r="F112" s="286" t="n">
        <v>3362.022</v>
      </c>
      <c r="G112" s="287" t="n">
        <f aca="false">F112/E112*100</f>
        <v>97.5290670689255</v>
      </c>
      <c r="H112" s="285" t="n">
        <v>4752.3</v>
      </c>
      <c r="I112" s="286" t="n">
        <v>3451.3</v>
      </c>
      <c r="J112" s="286" t="n">
        <v>3409.1926</v>
      </c>
      <c r="K112" s="288" t="n">
        <f aca="false">J112/I112*100</f>
        <v>98.7799553791325</v>
      </c>
      <c r="L112" s="286" t="n">
        <v>3500</v>
      </c>
      <c r="M112" s="286" t="n">
        <f aca="false">J112-F112</f>
        <v>47.1705999999999</v>
      </c>
      <c r="N112" s="287" t="n">
        <v>878.2</v>
      </c>
      <c r="O112" s="288" t="n">
        <v>589.2</v>
      </c>
      <c r="P112" s="288" t="n">
        <v>504.022</v>
      </c>
      <c r="Q112" s="287" t="n">
        <f aca="false">P112/O112*100</f>
        <v>85.5434487440597</v>
      </c>
      <c r="R112" s="287" t="n">
        <v>894</v>
      </c>
      <c r="S112" s="288" t="n">
        <v>587.4</v>
      </c>
      <c r="T112" s="288" t="n">
        <v>545.2926</v>
      </c>
      <c r="U112" s="288" t="n">
        <f aca="false">T112/S112*100</f>
        <v>92.8315628192033</v>
      </c>
      <c r="V112" s="286" t="n">
        <f aca="false">T112-P112</f>
        <v>41.2706000000001</v>
      </c>
      <c r="W112" s="289" t="n">
        <v>286.2</v>
      </c>
      <c r="X112" s="289" t="n">
        <v>180</v>
      </c>
      <c r="Y112" s="289" t="n">
        <v>80.83</v>
      </c>
      <c r="Z112" s="290" t="n">
        <f aca="false">Y112/X112*100</f>
        <v>44.9055555555556</v>
      </c>
      <c r="AA112" s="289"/>
      <c r="AB112" s="289" t="n">
        <v>286.2</v>
      </c>
      <c r="AC112" s="289" t="n">
        <v>229</v>
      </c>
      <c r="AD112" s="289" t="n">
        <v>78.4</v>
      </c>
      <c r="AE112" s="290" t="n">
        <f aca="false">AD112/AC112*100</f>
        <v>34.235807860262</v>
      </c>
      <c r="AF112" s="291" t="n">
        <f aca="false">AD112-Y112</f>
        <v>-2.42999999999999</v>
      </c>
      <c r="AG112" s="205"/>
      <c r="AH112" s="290" t="n">
        <v>352</v>
      </c>
      <c r="AI112" s="290" t="n">
        <v>229.2</v>
      </c>
      <c r="AJ112" s="290" t="n">
        <v>256.792</v>
      </c>
      <c r="AK112" s="290" t="n">
        <f aca="false">AJ112/AI112*100</f>
        <v>112.038394415358</v>
      </c>
      <c r="AL112" s="292"/>
      <c r="AM112" s="293" t="n">
        <v>380</v>
      </c>
      <c r="AN112" s="293" t="n">
        <v>238.4</v>
      </c>
      <c r="AO112" s="293" t="n">
        <v>294.1926</v>
      </c>
      <c r="AP112" s="293" t="n">
        <f aca="false">AO112/AN112*100</f>
        <v>123.402936241611</v>
      </c>
      <c r="AQ112" s="286" t="n">
        <f aca="false">AO112-AJ112</f>
        <v>37.4006000000001</v>
      </c>
      <c r="AR112" s="294"/>
      <c r="AS112" s="288" t="n">
        <v>0</v>
      </c>
      <c r="AT112" s="288" t="n">
        <v>0</v>
      </c>
      <c r="AU112" s="288" t="n">
        <v>0</v>
      </c>
      <c r="AV112" s="288"/>
      <c r="AW112" s="288" t="n">
        <v>0</v>
      </c>
      <c r="AX112" s="288" t="n">
        <v>0</v>
      </c>
      <c r="AY112" s="288" t="n">
        <v>0</v>
      </c>
      <c r="AZ112" s="288"/>
      <c r="BA112" s="291"/>
      <c r="BB112" s="295"/>
      <c r="BC112" s="290" t="n">
        <v>237</v>
      </c>
      <c r="BD112" s="290" t="n">
        <v>180</v>
      </c>
      <c r="BE112" s="290" t="n">
        <v>166.4</v>
      </c>
      <c r="BF112" s="288" t="n">
        <f aca="false">BE112/BD112*100</f>
        <v>92.4444444444445</v>
      </c>
      <c r="BG112" s="290" t="n">
        <v>224.8</v>
      </c>
      <c r="BH112" s="290" t="n">
        <v>120</v>
      </c>
      <c r="BI112" s="290" t="n">
        <v>170.7</v>
      </c>
      <c r="BJ112" s="290" t="n">
        <v>122.382352941176</v>
      </c>
      <c r="BK112" s="291" t="n">
        <f aca="false">BI112-BE112</f>
        <v>4.29999999999998</v>
      </c>
      <c r="BL112" s="204" t="n">
        <f aca="false">BI112/BE112*100-100</f>
        <v>2.5841346153846</v>
      </c>
    </row>
    <row r="113" customFormat="false" ht="20.1" hidden="false" customHeight="true" outlineLevel="0" collapsed="false">
      <c r="A113" s="257" t="n">
        <v>37</v>
      </c>
      <c r="B113" s="249" t="n">
        <v>107</v>
      </c>
      <c r="C113" s="300" t="s">
        <v>190</v>
      </c>
      <c r="D113" s="285" t="n">
        <v>10210</v>
      </c>
      <c r="E113" s="286" t="n">
        <v>7634</v>
      </c>
      <c r="F113" s="286" t="n">
        <v>7368.198</v>
      </c>
      <c r="G113" s="287" t="n">
        <f aca="false">F113/E113*100</f>
        <v>96.5181818181818</v>
      </c>
      <c r="H113" s="285" t="n">
        <v>10450</v>
      </c>
      <c r="I113" s="286" t="n">
        <v>8055</v>
      </c>
      <c r="J113" s="286" t="n">
        <v>7306.478</v>
      </c>
      <c r="K113" s="288" t="n">
        <f aca="false">J113/I113*100</f>
        <v>90.7073618870267</v>
      </c>
      <c r="L113" s="286" t="n">
        <v>4441.4</v>
      </c>
      <c r="M113" s="286" t="n">
        <f aca="false">J113-F113</f>
        <v>-61.7200000000012</v>
      </c>
      <c r="N113" s="287" t="n">
        <v>5284.1</v>
      </c>
      <c r="O113" s="288" t="n">
        <v>4008.2</v>
      </c>
      <c r="P113" s="288" t="n">
        <v>3742.398</v>
      </c>
      <c r="Q113" s="287" t="n">
        <f aca="false">P113/O113*100</f>
        <v>93.3685444838082</v>
      </c>
      <c r="R113" s="287" t="n">
        <v>5524.1</v>
      </c>
      <c r="S113" s="288" t="n">
        <v>4400.95</v>
      </c>
      <c r="T113" s="288" t="n">
        <v>3652.378</v>
      </c>
      <c r="U113" s="288" t="n">
        <f aca="false">T113/S113*100</f>
        <v>82.9906724684443</v>
      </c>
      <c r="V113" s="286" t="n">
        <f aca="false">T113-P113</f>
        <v>-90.02</v>
      </c>
      <c r="W113" s="289" t="n">
        <v>668.6</v>
      </c>
      <c r="X113" s="289" t="n">
        <v>433.8</v>
      </c>
      <c r="Y113" s="289" t="n">
        <v>433.79</v>
      </c>
      <c r="Z113" s="290" t="n">
        <f aca="false">Y113/X113*100</f>
        <v>99.9976947902259</v>
      </c>
      <c r="AA113" s="289"/>
      <c r="AB113" s="289" t="n">
        <v>673</v>
      </c>
      <c r="AC113" s="289" t="n">
        <v>504.8</v>
      </c>
      <c r="AD113" s="289" t="n">
        <v>314.12</v>
      </c>
      <c r="AE113" s="290" t="n">
        <f aca="false">AD113/AC113*100</f>
        <v>62.2266244057052</v>
      </c>
      <c r="AF113" s="291" t="n">
        <f aca="false">AD113-Y113</f>
        <v>-119.67</v>
      </c>
      <c r="AG113" s="205"/>
      <c r="AH113" s="290" t="n">
        <v>3150.5</v>
      </c>
      <c r="AI113" s="290" t="n">
        <v>2462.9</v>
      </c>
      <c r="AJ113" s="290" t="n">
        <v>2227.608</v>
      </c>
      <c r="AK113" s="290" t="n">
        <f aca="false">AJ113/AI113*100</f>
        <v>90.4465467538268</v>
      </c>
      <c r="AL113" s="292"/>
      <c r="AM113" s="293" t="n">
        <v>3171.1</v>
      </c>
      <c r="AN113" s="293" t="n">
        <v>2594.65</v>
      </c>
      <c r="AO113" s="293" t="n">
        <v>2226.358</v>
      </c>
      <c r="AP113" s="293" t="n">
        <f aca="false">AO113/AN113*100</f>
        <v>85.8057156071146</v>
      </c>
      <c r="AQ113" s="286" t="n">
        <f aca="false">AO113-AJ113</f>
        <v>-1.25</v>
      </c>
      <c r="AR113" s="294"/>
      <c r="AS113" s="288" t="n">
        <v>10</v>
      </c>
      <c r="AT113" s="288" t="n">
        <v>7.5</v>
      </c>
      <c r="AU113" s="288" t="n">
        <v>10</v>
      </c>
      <c r="AV113" s="288" t="n">
        <f aca="false">AU113/AT113*100</f>
        <v>133.333333333333</v>
      </c>
      <c r="AW113" s="288" t="n">
        <v>10</v>
      </c>
      <c r="AX113" s="288" t="n">
        <v>7.5</v>
      </c>
      <c r="AY113" s="288" t="n">
        <v>10</v>
      </c>
      <c r="AZ113" s="288" t="n">
        <f aca="false">AY113/AX113*100</f>
        <v>133.333333333333</v>
      </c>
      <c r="BA113" s="291" t="n">
        <f aca="false">AY113-AU113</f>
        <v>0</v>
      </c>
      <c r="BB113" s="295"/>
      <c r="BC113" s="290" t="n">
        <v>1450</v>
      </c>
      <c r="BD113" s="290" t="n">
        <v>1100</v>
      </c>
      <c r="BE113" s="290" t="n">
        <v>1071</v>
      </c>
      <c r="BF113" s="288" t="n">
        <f aca="false">BE113/BD113*100</f>
        <v>97.3636363636364</v>
      </c>
      <c r="BG113" s="290" t="n">
        <v>1665</v>
      </c>
      <c r="BH113" s="290" t="n">
        <v>1290</v>
      </c>
      <c r="BI113" s="290" t="n">
        <v>1099.9</v>
      </c>
      <c r="BJ113" s="290" t="n">
        <v>95.921511627907</v>
      </c>
      <c r="BK113" s="291" t="n">
        <f aca="false">BI113-BE113</f>
        <v>28.9000000000001</v>
      </c>
      <c r="BL113" s="204" t="n">
        <f aca="false">BI113/BE113*100-100</f>
        <v>2.69841269841271</v>
      </c>
    </row>
    <row r="114" s="196" customFormat="true" ht="23.1" hidden="false" customHeight="true" outlineLevel="0" collapsed="false">
      <c r="A114" s="233"/>
      <c r="B114" s="249"/>
      <c r="C114" s="267" t="s">
        <v>327</v>
      </c>
      <c r="D114" s="285" t="n">
        <f aca="false">SUM(D7:D113)</f>
        <v>6244947.9103</v>
      </c>
      <c r="E114" s="285" t="n">
        <f aca="false">SUM(E7:E113)</f>
        <v>4551176.8654</v>
      </c>
      <c r="F114" s="285" t="n">
        <f aca="false">SUM(F7:F113)</f>
        <v>4438645.0957</v>
      </c>
      <c r="G114" s="287" t="n">
        <f aca="false">F114/E114*100</f>
        <v>97.5274138310134</v>
      </c>
      <c r="H114" s="285" t="n">
        <f aca="false">SUM(H7:H113)</f>
        <v>6527906.318</v>
      </c>
      <c r="I114" s="285" t="n">
        <f aca="false">SUM(I7:I113)</f>
        <v>4779160.1246</v>
      </c>
      <c r="J114" s="285" t="n">
        <f aca="false">SUM(J7:J113)</f>
        <v>4574750.6568</v>
      </c>
      <c r="K114" s="288" t="n">
        <f aca="false">J114/I114*100</f>
        <v>95.7228997884412</v>
      </c>
      <c r="L114" s="285" t="n">
        <f aca="false">SUM(L7:L113)</f>
        <v>4119702.2</v>
      </c>
      <c r="M114" s="286" t="n">
        <f aca="false">J114-F114</f>
        <v>136105.5611</v>
      </c>
      <c r="N114" s="285" t="n">
        <f aca="false">SUM(N7:N113)</f>
        <v>1680687.9103</v>
      </c>
      <c r="O114" s="285" t="n">
        <f aca="false">SUM(O7:O113)</f>
        <v>1167275.1954</v>
      </c>
      <c r="P114" s="285" t="n">
        <f aca="false">SUM(P7:P113)</f>
        <v>1114520.2127</v>
      </c>
      <c r="Q114" s="287" t="n">
        <f aca="false">P114/O114*100</f>
        <v>95.4805016924975</v>
      </c>
      <c r="R114" s="285" t="n">
        <f aca="false">SUM(R7:R113)</f>
        <v>1783358.318</v>
      </c>
      <c r="S114" s="285" t="n">
        <f aca="false">SUM(S7:S113)</f>
        <v>1237650.9946</v>
      </c>
      <c r="T114" s="285" t="n">
        <f aca="false">SUM(T7:T113)</f>
        <v>1102144.8008</v>
      </c>
      <c r="U114" s="288" t="n">
        <f aca="false">T114/S114*100</f>
        <v>89.0513404512881</v>
      </c>
      <c r="V114" s="286" t="n">
        <f aca="false">T114-P114</f>
        <v>-12375.4119000002</v>
      </c>
      <c r="W114" s="287" t="n">
        <f aca="false">SUM(W7:W113)</f>
        <v>606328.58</v>
      </c>
      <c r="X114" s="287" t="n">
        <f aca="false">SUM(X7:X113)</f>
        <v>419782.0388</v>
      </c>
      <c r="Y114" s="287" t="n">
        <f aca="false">SUM(Y7:Y113)</f>
        <v>413166.1337</v>
      </c>
      <c r="Z114" s="290" t="n">
        <f aca="false">Y114/X114*100</f>
        <v>98.4239666092165</v>
      </c>
      <c r="AA114" s="289"/>
      <c r="AB114" s="285" t="n">
        <f aca="false">SUM(AB7:AB113)</f>
        <v>651204.372</v>
      </c>
      <c r="AC114" s="285" t="n">
        <f aca="false">SUM(AC7:AC113)</f>
        <v>443130.376</v>
      </c>
      <c r="AD114" s="285" t="n">
        <f aca="false">SUM(AD7:AD113)</f>
        <v>422813.0969</v>
      </c>
      <c r="AE114" s="290" t="n">
        <f aca="false">AD114/AC114*100</f>
        <v>95.4150561098073</v>
      </c>
      <c r="AF114" s="291" t="n">
        <f aca="false">AD114-Y114</f>
        <v>9646.9632</v>
      </c>
      <c r="AG114" s="205"/>
      <c r="AH114" s="285" t="n">
        <f aca="false">SUM(AH7:AH113)</f>
        <v>382236.6178</v>
      </c>
      <c r="AI114" s="285" t="n">
        <f aca="false">SUM(AI7:AI113)</f>
        <v>252443.5771125</v>
      </c>
      <c r="AJ114" s="285" t="n">
        <f aca="false">SUM(AJ7:AJ113)</f>
        <v>226617.598</v>
      </c>
      <c r="AK114" s="290" t="n">
        <f aca="false">AJ114/AI114*100</f>
        <v>89.7696034068671</v>
      </c>
      <c r="AL114" s="292"/>
      <c r="AM114" s="285" t="n">
        <f aca="false">SUM(AM7:AM113)</f>
        <v>383042.398</v>
      </c>
      <c r="AN114" s="285" t="n">
        <f aca="false">SUM(AN7:AN113)</f>
        <v>245377.6410625</v>
      </c>
      <c r="AO114" s="285" t="n">
        <f aca="false">SUM(AO7:AO113)</f>
        <v>195439.9897</v>
      </c>
      <c r="AP114" s="293" t="n">
        <f aca="false">AO114/AN114*100</f>
        <v>79.6486545610811</v>
      </c>
      <c r="AQ114" s="286" t="n">
        <f aca="false">AO114-AJ114</f>
        <v>-31177.6083</v>
      </c>
      <c r="AR114" s="294"/>
      <c r="AS114" s="285" t="n">
        <f aca="false">SUM(AS7:AS113)</f>
        <v>110624.92</v>
      </c>
      <c r="AT114" s="285" t="n">
        <f aca="false">SUM(AT7:AT113)</f>
        <v>83770</v>
      </c>
      <c r="AU114" s="285" t="n">
        <f aca="false">SUM(AU7:AU113)</f>
        <v>83553.835</v>
      </c>
      <c r="AV114" s="288" t="n">
        <f aca="false">AU114/AT114*100</f>
        <v>99.7419541602006</v>
      </c>
      <c r="AW114" s="285" t="n">
        <f aca="false">SUM(AW7:AW113)</f>
        <v>108094.7</v>
      </c>
      <c r="AX114" s="285" t="n">
        <f aca="false">SUM(AX7:AX113)</f>
        <v>82704.06</v>
      </c>
      <c r="AY114" s="285" t="n">
        <f aca="false">SUM(AY7:AY113)</f>
        <v>82563.9481</v>
      </c>
      <c r="AZ114" s="288" t="n">
        <f aca="false">AY114/AX114*100</f>
        <v>99.8305864307024</v>
      </c>
      <c r="BA114" s="291" t="n">
        <f aca="false">SUM(BA7:BA113)</f>
        <v>-989.886900000003</v>
      </c>
      <c r="BB114" s="295"/>
      <c r="BC114" s="285" t="n">
        <f aca="false">SUM(BC7:BC113)</f>
        <v>230179.1325</v>
      </c>
      <c r="BD114" s="285" t="n">
        <f aca="false">SUM(BD7:BD113)</f>
        <v>167918.6216125</v>
      </c>
      <c r="BE114" s="285" t="n">
        <f aca="false">SUM(BE7:BE113)</f>
        <v>164898.6748</v>
      </c>
      <c r="BF114" s="288" t="n">
        <f aca="false">BE114/BD114*100</f>
        <v>98.201541446982</v>
      </c>
      <c r="BG114" s="287" t="n">
        <f aca="false">SUM(BG7:BG113)</f>
        <v>240189.2</v>
      </c>
      <c r="BH114" s="287" t="n">
        <f aca="false">SUM(BH7:BH113)</f>
        <v>173561.4896375</v>
      </c>
      <c r="BI114" s="287" t="n">
        <f aca="false">SUM(BI7:BI113)</f>
        <v>149670.9051</v>
      </c>
      <c r="BJ114" s="290" t="n">
        <f aca="false">BI114/BH114*100</f>
        <v>86.2350890238395</v>
      </c>
      <c r="BK114" s="291" t="n">
        <f aca="false">BI114-BE114</f>
        <v>-15227.7697</v>
      </c>
      <c r="BL114" s="204"/>
    </row>
    <row r="115" customFormat="false" ht="17.25" hidden="false" customHeight="false" outlineLevel="0" collapsed="false">
      <c r="B115" s="17"/>
      <c r="C115" s="19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</row>
    <row r="116" customFormat="false" ht="17.25" hidden="false" customHeight="false" outlineLevel="0" collapsed="false">
      <c r="B116" s="17"/>
      <c r="C116" s="19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</row>
    <row r="117" customFormat="false" ht="17.25" hidden="false" customHeight="false" outlineLevel="0" collapsed="false">
      <c r="B117" s="17"/>
      <c r="C117" s="196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</row>
    <row r="118" customFormat="false" ht="17.25" hidden="false" customHeight="false" outlineLevel="0" collapsed="false">
      <c r="B118" s="17"/>
      <c r="C118" s="19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</row>
    <row r="119" customFormat="false" ht="17.25" hidden="false" customHeight="false" outlineLevel="0" collapsed="false">
      <c r="B119" s="17"/>
      <c r="C119" s="19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</row>
    <row r="120" customFormat="false" ht="17.25" hidden="false" customHeight="false" outlineLevel="0" collapsed="false">
      <c r="B120" s="17"/>
      <c r="C120" s="196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</row>
    <row r="458" customFormat="false" ht="17.25" hidden="false" customHeight="false" outlineLevel="0" collapsed="false">
      <c r="B458" s="17"/>
      <c r="C458" s="196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</row>
    <row r="459" customFormat="false" ht="17.25" hidden="false" customHeight="false" outlineLevel="0" collapsed="false">
      <c r="B459" s="17"/>
      <c r="C459" s="196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</row>
    <row r="460" customFormat="false" ht="17.25" hidden="false" customHeight="false" outlineLevel="0" collapsed="false">
      <c r="B460" s="17"/>
      <c r="C460" s="196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</row>
    <row r="461" customFormat="false" ht="17.25" hidden="false" customHeight="false" outlineLevel="0" collapsed="false">
      <c r="B461" s="17"/>
      <c r="C461" s="196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</row>
    <row r="462" customFormat="false" ht="17.25" hidden="false" customHeight="false" outlineLevel="0" collapsed="false">
      <c r="B462" s="17"/>
      <c r="C462" s="196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</row>
    <row r="463" customFormat="false" ht="17.25" hidden="false" customHeight="false" outlineLevel="0" collapsed="false">
      <c r="B463" s="17"/>
      <c r="C463" s="196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</row>
    <row r="464" customFormat="false" ht="17.25" hidden="false" customHeight="false" outlineLevel="0" collapsed="false">
      <c r="B464" s="17"/>
      <c r="C464" s="196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</row>
    <row r="465" customFormat="false" ht="17.25" hidden="false" customHeight="false" outlineLevel="0" collapsed="false">
      <c r="B465" s="17"/>
      <c r="C465" s="196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</row>
    <row r="466" customFormat="false" ht="17.25" hidden="false" customHeight="false" outlineLevel="0" collapsed="false">
      <c r="B466" s="17"/>
      <c r="C466" s="196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</row>
    <row r="467" customFormat="false" ht="17.25" hidden="false" customHeight="false" outlineLevel="0" collapsed="false">
      <c r="B467" s="17"/>
      <c r="C467" s="196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</row>
    <row r="468" customFormat="false" ht="17.25" hidden="false" customHeight="false" outlineLevel="0" collapsed="false">
      <c r="B468" s="17"/>
      <c r="C468" s="196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</row>
  </sheetData>
  <mergeCells count="23">
    <mergeCell ref="B1:V1"/>
    <mergeCell ref="D2:M2"/>
    <mergeCell ref="L3:M3"/>
    <mergeCell ref="U3:V3"/>
    <mergeCell ref="B4:B6"/>
    <mergeCell ref="C4:C6"/>
    <mergeCell ref="D4:K5"/>
    <mergeCell ref="L4:L6"/>
    <mergeCell ref="M4:M6"/>
    <mergeCell ref="N4:U5"/>
    <mergeCell ref="V4:V6"/>
    <mergeCell ref="W4:AE5"/>
    <mergeCell ref="AF4:AF6"/>
    <mergeCell ref="AG4:AG5"/>
    <mergeCell ref="AH4:AP5"/>
    <mergeCell ref="AQ4:AQ6"/>
    <mergeCell ref="AR4:AR5"/>
    <mergeCell ref="AS4:AZ5"/>
    <mergeCell ref="BA4:BA6"/>
    <mergeCell ref="BB4:BB5"/>
    <mergeCell ref="BC4:BJ5"/>
    <mergeCell ref="BK4:BK6"/>
    <mergeCell ref="BL4:BL5"/>
  </mergeCells>
  <conditionalFormatting sqref="BD110:BD111 BO92:BO111 BO28:BO79 BD64 BD69 BO10:BO26 BD61 BD47:BD59 BD10:BD28 BD32:BD45 BD71:BD108 AZ7:AZ25 AZ31:AZ42 BJ7:BJ22 BJ25:BJ79">
    <cfRule type="cellIs" priority="2" operator="lessThan" aboveAverage="0" equalAverage="0" bottom="0" percent="0" rank="0" text="" dxfId="44">
      <formula>70</formula>
    </cfRule>
  </conditionalFormatting>
  <conditionalFormatting sqref="X10:X111 V7:V114 AQ7:AR114 AU10:AV111">
    <cfRule type="cellIs" priority="3" operator="lessThan" aboveAverage="0" equalAverage="0" bottom="0" percent="0" rank="0" text="" dxfId="45">
      <formula>-60</formula>
    </cfRule>
  </conditionalFormatting>
  <conditionalFormatting sqref="BQ10:BQ111 BA7:BA113 BF10:BF110 BK7:BK114">
    <cfRule type="cellIs" priority="4" operator="lessThan" aboveAverage="0" equalAverage="0" bottom="0" percent="0" rank="0" text="" dxfId="46">
      <formula>-50</formula>
    </cfRule>
  </conditionalFormatting>
  <conditionalFormatting sqref="BO92:BO111 AG90:AG111 AG75:AG88 BO28:BO90 BO10:BO26 AB10:AB111 AG10:AG73 BJ7:BJ22 AE74:AE89 AE91:AE92 U7:U92 V10:V111 Z7:Z114 AE7:AE72 BJ25:BJ92">
    <cfRule type="cellIs" priority="5" operator="lessThan" aboveAverage="0" equalAverage="0" bottom="0" percent="0" rank="0" text="" dxfId="47">
      <formula>60</formula>
    </cfRule>
  </conditionalFormatting>
  <conditionalFormatting sqref="AI10:AI111 AF7:AF114">
    <cfRule type="cellIs" priority="6" operator="lessThan" aboveAverage="0" equalAverage="0" bottom="0" percent="0" rank="0" text="" dxfId="48">
      <formula>-100</formula>
    </cfRule>
  </conditionalFormatting>
  <conditionalFormatting sqref="BF111">
    <cfRule type="cellIs" priority="7" operator="lessThan" aboveAverage="0" equalAverage="0" bottom="0" percent="0" rank="0" text="" dxfId="49">
      <formula>-50</formula>
    </cfRule>
  </conditionalFormatting>
  <conditionalFormatting sqref="AP7:AP92">
    <cfRule type="cellIs" priority="8" operator="lessThan" aboveAverage="0" equalAverage="0" bottom="0" percent="0" rank="0" text="" dxfId="50">
      <formula>40</formula>
    </cfRule>
  </conditionalFormatting>
  <conditionalFormatting sqref="BD82:BD89 BD73:BD79 BD69 BD47:BD59 AZ44:AZ56 AZ66 AZ82:AZ94 BD91:BD108 AZ70:AZ79">
    <cfRule type="cellIs" priority="9" operator="lessThan" aboveAverage="0" equalAverage="0" bottom="0" percent="0" rank="0" text="" dxfId="51">
      <formula>65</formula>
    </cfRule>
  </conditionalFormatting>
  <conditionalFormatting sqref="BD80 AZ80:AZ81">
    <cfRule type="cellIs" priority="10" operator="lessThan" aboveAverage="0" equalAverage="0" bottom="0" percent="0" rank="0" text="" dxfId="52">
      <formula>67</formula>
    </cfRule>
  </conditionalFormatting>
  <conditionalFormatting sqref="BD110:BD111">
    <cfRule type="cellIs" priority="11" operator="lessThan" aboveAverage="0" equalAverage="0" bottom="0" percent="0" rank="0" text="" dxfId="53">
      <formula>65</formula>
    </cfRule>
  </conditionalFormatting>
  <conditionalFormatting sqref="BO80:BO86 BJ80:BJ86">
    <cfRule type="cellIs" priority="12" operator="lessThan" aboveAverage="0" equalAverage="0" bottom="0" percent="0" rank="0" text="" dxfId="54">
      <formula>70</formula>
    </cfRule>
    <cfRule type="cellIs" priority="13" operator="lessThan" aboveAverage="0" equalAverage="0" bottom="0" percent="0" rank="0" text="" dxfId="55">
      <formula>70</formula>
    </cfRule>
  </conditionalFormatting>
  <conditionalFormatting sqref="BJ94:BJ114 AE93:AE114 U93:U114">
    <cfRule type="cellIs" priority="14" operator="lessThan" aboveAverage="0" equalAverage="0" bottom="0" percent="0" rank="0" text="" dxfId="56">
      <formula>60</formula>
    </cfRule>
  </conditionalFormatting>
  <conditionalFormatting sqref="BA114">
    <cfRule type="cellIs" priority="15" operator="lessThan" aboveAverage="0" equalAverage="0" bottom="0" percent="0" rank="0" text="" dxfId="57">
      <formula>-50</formula>
    </cfRule>
  </conditionalFormatting>
  <conditionalFormatting sqref="AP93:AP114">
    <cfRule type="cellIs" priority="16" operator="lessThan" aboveAverage="0" equalAverage="0" bottom="0" percent="0" rank="0" text="" dxfId="58">
      <formula>40</formula>
    </cfRule>
  </conditionalFormatting>
  <conditionalFormatting sqref="AZ95:AZ111">
    <cfRule type="cellIs" priority="17" operator="lessThan" aboveAverage="0" equalAverage="0" bottom="0" percent="0" rank="0" text="" dxfId="59">
      <formula>65</formula>
    </cfRule>
  </conditionalFormatting>
  <conditionalFormatting sqref="AZ113:AZ114">
    <cfRule type="cellIs" priority="18" operator="lessThan" aboveAverage="0" equalAverage="0" bottom="0" percent="0" rank="0" text="" dxfId="60">
      <formula>65</formula>
    </cfRule>
  </conditionalFormatting>
  <conditionalFormatting sqref="BJ94:BJ114">
    <cfRule type="cellIs" priority="19" operator="lessThan" aboveAverage="0" equalAverage="0" bottom="0" percent="0" rank="0" text="" dxfId="61">
      <formula>70</formula>
    </cfRule>
  </conditionalFormatting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B1" activeCellId="0" sqref="A1:IV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4.99"/>
    <col collapsed="false" customWidth="true" hidden="false" outlineLevel="0" max="6" min="4" style="2" width="12.28"/>
    <col collapsed="false" customWidth="true" hidden="false" outlineLevel="0" max="7" min="7" style="2" width="11.28"/>
    <col collapsed="false" customWidth="true" hidden="false" outlineLevel="0" max="8" min="8" style="2" width="11.99"/>
    <col collapsed="false" customWidth="true" hidden="false" outlineLevel="0" max="9" min="9" style="2" width="12.7"/>
    <col collapsed="false" customWidth="true" hidden="false" outlineLevel="0" max="10" min="10" style="2" width="12.99"/>
    <col collapsed="false" customWidth="true" hidden="false" outlineLevel="0" max="11" min="11" style="2" width="10.28"/>
    <col collapsed="false" customWidth="true" hidden="false" outlineLevel="0" max="12" min="12" style="2" width="11.85"/>
    <col collapsed="false" customWidth="true" hidden="false" outlineLevel="0" max="13" min="13" style="2" width="10.56"/>
    <col collapsed="false" customWidth="true" hidden="false" outlineLevel="0" max="14" min="14" style="2" width="13.41"/>
    <col collapsed="false" customWidth="true" hidden="false" outlineLevel="0" max="15" min="15" style="2" width="12.56"/>
    <col collapsed="false" customWidth="true" hidden="false" outlineLevel="0" max="16" min="16" style="2" width="12.28"/>
    <col collapsed="false" customWidth="true" hidden="false" outlineLevel="0" max="17" min="17" style="2" width="11.56"/>
    <col collapsed="false" customWidth="true" hidden="false" outlineLevel="0" max="18" min="18" style="2" width="13.14"/>
    <col collapsed="false" customWidth="true" hidden="false" outlineLevel="0" max="19" min="19" style="1" width="11.13"/>
    <col collapsed="false" customWidth="true" hidden="false" outlineLevel="0" max="20" min="20" style="1" width="12.42"/>
    <col collapsed="false" customWidth="true" hidden="false" outlineLevel="0" max="21" min="21" style="1" width="10.71"/>
    <col collapsed="false" customWidth="true" hidden="false" outlineLevel="0" max="22" min="22" style="3" width="10.71"/>
    <col collapsed="false" customWidth="true" hidden="false" outlineLevel="0" max="23" min="23" style="1" width="13.41"/>
    <col collapsed="false" customWidth="true" hidden="false" outlineLevel="0" max="24" min="24" style="1" width="12.28"/>
    <col collapsed="false" customWidth="true" hidden="false" outlineLevel="0" max="25" min="25" style="1" width="13.41"/>
    <col collapsed="false" customWidth="true" hidden="false" outlineLevel="0" max="26" min="26" style="1" width="10.71"/>
    <col collapsed="false" customWidth="true" hidden="true" outlineLevel="0" max="27" min="27" style="1" width="10.71"/>
    <col collapsed="false" customWidth="true" hidden="false" outlineLevel="0" max="29" min="28" style="1" width="13.41"/>
    <col collapsed="false" customWidth="true" hidden="false" outlineLevel="0" max="30" min="30" style="1" width="12.14"/>
    <col collapsed="false" customWidth="true" hidden="false" outlineLevel="0" max="31" min="31" style="1" width="10.13"/>
    <col collapsed="false" customWidth="true" hidden="false" outlineLevel="0" max="32" min="32" style="1" width="9.28"/>
    <col collapsed="false" customWidth="true" hidden="true" outlineLevel="0" max="33" min="33" style="1" width="9.41"/>
    <col collapsed="false" customWidth="true" hidden="false" outlineLevel="0" max="34" min="34" style="1" width="13.41"/>
    <col collapsed="false" customWidth="true" hidden="false" outlineLevel="0" max="35" min="35" style="1" width="12.14"/>
    <col collapsed="false" customWidth="true" hidden="false" outlineLevel="0" max="36" min="36" style="1" width="11.56"/>
    <col collapsed="false" customWidth="true" hidden="false" outlineLevel="0" max="37" min="37" style="1" width="11.13"/>
    <col collapsed="false" customWidth="true" hidden="true" outlineLevel="0" max="38" min="38" style="1" width="10.13"/>
    <col collapsed="false" customWidth="true" hidden="false" outlineLevel="0" max="39" min="39" style="1" width="13.28"/>
    <col collapsed="false" customWidth="true" hidden="false" outlineLevel="0" max="40" min="40" style="1" width="11.99"/>
    <col collapsed="false" customWidth="true" hidden="false" outlineLevel="0" max="41" min="41" style="1" width="11.7"/>
    <col collapsed="false" customWidth="true" hidden="false" outlineLevel="0" max="42" min="42" style="1" width="11.42"/>
    <col collapsed="false" customWidth="true" hidden="false" outlineLevel="0" max="43" min="43" style="1" width="11.13"/>
    <col collapsed="false" customWidth="true" hidden="true" outlineLevel="0" max="44" min="44" style="1" width="4.7"/>
    <col collapsed="false" customWidth="true" hidden="false" outlineLevel="0" max="45" min="45" style="1" width="13.56"/>
    <col collapsed="false" customWidth="true" hidden="false" outlineLevel="0" max="46" min="46" style="1" width="13.28"/>
    <col collapsed="false" customWidth="true" hidden="false" outlineLevel="0" max="47" min="47" style="1" width="12.7"/>
    <col collapsed="false" customWidth="true" hidden="false" outlineLevel="0" max="48" min="48" style="1" width="11.42"/>
    <col collapsed="false" customWidth="true" hidden="false" outlineLevel="0" max="49" min="49" style="1" width="12.42"/>
    <col collapsed="false" customWidth="true" hidden="false" outlineLevel="0" max="50" min="50" style="1" width="12.56"/>
    <col collapsed="false" customWidth="true" hidden="false" outlineLevel="0" max="51" min="51" style="1" width="12.14"/>
    <col collapsed="false" customWidth="true" hidden="false" outlineLevel="0" max="52" min="52" style="1" width="11.56"/>
    <col collapsed="false" customWidth="true" hidden="false" outlineLevel="0" max="53" min="53" style="1" width="10.99"/>
    <col collapsed="false" customWidth="true" hidden="true" outlineLevel="0" max="54" min="54" style="1" width="8.99"/>
    <col collapsed="false" customWidth="true" hidden="false" outlineLevel="0" max="55" min="55" style="1" width="12.85"/>
    <col collapsed="false" customWidth="true" hidden="false" outlineLevel="0" max="56" min="56" style="1" width="12.56"/>
    <col collapsed="false" customWidth="true" hidden="false" outlineLevel="0" max="57" min="57" style="1" width="11.99"/>
    <col collapsed="false" customWidth="true" hidden="false" outlineLevel="0" max="58" min="58" style="1" width="12.56"/>
    <col collapsed="false" customWidth="true" hidden="false" outlineLevel="0" max="59" min="59" style="1" width="12.7"/>
    <col collapsed="false" customWidth="true" hidden="false" outlineLevel="0" max="60" min="60" style="1" width="11.99"/>
    <col collapsed="false" customWidth="true" hidden="false" outlineLevel="0" max="61" min="61" style="1" width="12.42"/>
    <col collapsed="false" customWidth="true" hidden="false" outlineLevel="0" max="62" min="62" style="1" width="13.7"/>
    <col collapsed="false" customWidth="true" hidden="false" outlineLevel="0" max="63" min="63" style="1" width="12.85"/>
    <col collapsed="false" customWidth="true" hidden="true" outlineLevel="0" max="64" min="64" style="1" width="8.99"/>
    <col collapsed="false" customWidth="false" hidden="false" outlineLevel="0" max="257" min="65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</row>
    <row r="2" customFormat="false" ht="29.2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74"/>
      <c r="O2" s="274"/>
      <c r="P2" s="274"/>
      <c r="Q2" s="274"/>
      <c r="R2" s="274"/>
      <c r="S2" s="274"/>
      <c r="T2" s="274"/>
      <c r="U2" s="274"/>
      <c r="V2" s="274"/>
      <c r="W2" s="237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2"/>
      <c r="AY2" s="12"/>
      <c r="AZ2" s="12"/>
      <c r="BA2" s="12"/>
      <c r="BB2" s="12"/>
      <c r="BC2" s="12"/>
      <c r="BD2" s="14"/>
      <c r="BE2" s="14"/>
      <c r="BF2" s="14"/>
    </row>
    <row r="3" customFormat="false" ht="12" hidden="false" customHeight="true" outlineLevel="0" collapsed="false">
      <c r="C3" s="15"/>
      <c r="L3" s="275" t="s">
        <v>329</v>
      </c>
      <c r="M3" s="275"/>
      <c r="U3" s="275" t="s">
        <v>329</v>
      </c>
      <c r="V3" s="275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customFormat="false" ht="51" hidden="false" customHeight="true" outlineLevel="0" collapsed="false">
      <c r="B4" s="276" t="s">
        <v>1</v>
      </c>
      <c r="C4" s="20" t="s">
        <v>2</v>
      </c>
      <c r="D4" s="277" t="s">
        <v>330</v>
      </c>
      <c r="E4" s="277"/>
      <c r="F4" s="277"/>
      <c r="G4" s="277"/>
      <c r="H4" s="277"/>
      <c r="I4" s="277"/>
      <c r="J4" s="277"/>
      <c r="K4" s="277"/>
      <c r="L4" s="278" t="s">
        <v>331</v>
      </c>
      <c r="M4" s="28" t="s">
        <v>332</v>
      </c>
      <c r="N4" s="277" t="s">
        <v>6</v>
      </c>
      <c r="O4" s="277"/>
      <c r="P4" s="277"/>
      <c r="Q4" s="277"/>
      <c r="R4" s="277"/>
      <c r="S4" s="277"/>
      <c r="T4" s="277"/>
      <c r="U4" s="277"/>
      <c r="V4" s="193" t="s">
        <v>332</v>
      </c>
      <c r="W4" s="242" t="s">
        <v>196</v>
      </c>
      <c r="X4" s="242"/>
      <c r="Y4" s="242"/>
      <c r="Z4" s="242"/>
      <c r="AA4" s="242"/>
      <c r="AB4" s="242"/>
      <c r="AC4" s="242"/>
      <c r="AD4" s="242"/>
      <c r="AE4" s="242"/>
      <c r="AF4" s="193" t="s">
        <v>333</v>
      </c>
      <c r="AG4" s="28" t="s">
        <v>195</v>
      </c>
      <c r="AH4" s="279" t="s">
        <v>19</v>
      </c>
      <c r="AI4" s="279"/>
      <c r="AJ4" s="279"/>
      <c r="AK4" s="279"/>
      <c r="AL4" s="279"/>
      <c r="AM4" s="279"/>
      <c r="AN4" s="279"/>
      <c r="AO4" s="279"/>
      <c r="AP4" s="279"/>
      <c r="AQ4" s="193" t="s">
        <v>332</v>
      </c>
      <c r="AR4" s="28" t="s">
        <v>195</v>
      </c>
      <c r="AS4" s="242" t="s">
        <v>197</v>
      </c>
      <c r="AT4" s="242"/>
      <c r="AU4" s="242"/>
      <c r="AV4" s="242"/>
      <c r="AW4" s="242"/>
      <c r="AX4" s="242"/>
      <c r="AY4" s="242"/>
      <c r="AZ4" s="242"/>
      <c r="BA4" s="193" t="s">
        <v>332</v>
      </c>
      <c r="BB4" s="28" t="s">
        <v>195</v>
      </c>
      <c r="BC4" s="242" t="s">
        <v>22</v>
      </c>
      <c r="BD4" s="242"/>
      <c r="BE4" s="242"/>
      <c r="BF4" s="242"/>
      <c r="BG4" s="242"/>
      <c r="BH4" s="242"/>
      <c r="BI4" s="242"/>
      <c r="BJ4" s="242"/>
      <c r="BK4" s="193" t="s">
        <v>332</v>
      </c>
      <c r="BL4" s="28" t="s">
        <v>195</v>
      </c>
    </row>
    <row r="5" customFormat="false" ht="7.5" hidden="true" customHeight="true" outlineLevel="0" collapsed="false">
      <c r="B5" s="276"/>
      <c r="C5" s="20"/>
      <c r="D5" s="277"/>
      <c r="E5" s="277"/>
      <c r="F5" s="277"/>
      <c r="G5" s="277"/>
      <c r="H5" s="277"/>
      <c r="I5" s="277"/>
      <c r="J5" s="277"/>
      <c r="K5" s="277"/>
      <c r="L5" s="278"/>
      <c r="M5" s="28"/>
      <c r="N5" s="277"/>
      <c r="O5" s="277"/>
      <c r="P5" s="277"/>
      <c r="Q5" s="277"/>
      <c r="R5" s="277"/>
      <c r="S5" s="277"/>
      <c r="T5" s="277"/>
      <c r="U5" s="277"/>
      <c r="V5" s="193"/>
      <c r="W5" s="242"/>
      <c r="X5" s="242"/>
      <c r="Y5" s="242"/>
      <c r="Z5" s="242"/>
      <c r="AA5" s="242"/>
      <c r="AB5" s="242"/>
      <c r="AC5" s="242"/>
      <c r="AD5" s="242"/>
      <c r="AE5" s="242"/>
      <c r="AF5" s="193"/>
      <c r="AG5" s="28"/>
      <c r="AH5" s="279"/>
      <c r="AI5" s="279"/>
      <c r="AJ5" s="279"/>
      <c r="AK5" s="279"/>
      <c r="AL5" s="279"/>
      <c r="AM5" s="279"/>
      <c r="AN5" s="279"/>
      <c r="AO5" s="279"/>
      <c r="AP5" s="279"/>
      <c r="AQ5" s="193"/>
      <c r="AR5" s="28"/>
      <c r="AS5" s="242"/>
      <c r="AT5" s="242"/>
      <c r="AU5" s="242"/>
      <c r="AV5" s="242"/>
      <c r="AW5" s="242"/>
      <c r="AX5" s="242"/>
      <c r="AY5" s="242"/>
      <c r="AZ5" s="242"/>
      <c r="BA5" s="193"/>
      <c r="BB5" s="28"/>
      <c r="BC5" s="242"/>
      <c r="BD5" s="242"/>
      <c r="BE5" s="242"/>
      <c r="BF5" s="242"/>
      <c r="BG5" s="242"/>
      <c r="BH5" s="242"/>
      <c r="BI5" s="242"/>
      <c r="BJ5" s="242"/>
      <c r="BK5" s="193"/>
      <c r="BL5" s="28"/>
    </row>
    <row r="6" s="168" customFormat="true" ht="49.5" hidden="false" customHeight="true" outlineLevel="0" collapsed="false">
      <c r="B6" s="276"/>
      <c r="C6" s="20"/>
      <c r="D6" s="280" t="s">
        <v>334</v>
      </c>
      <c r="E6" s="280" t="s">
        <v>335</v>
      </c>
      <c r="F6" s="280" t="s">
        <v>336</v>
      </c>
      <c r="G6" s="281" t="s">
        <v>210</v>
      </c>
      <c r="H6" s="282" t="s">
        <v>337</v>
      </c>
      <c r="I6" s="282" t="s">
        <v>338</v>
      </c>
      <c r="J6" s="282" t="s">
        <v>339</v>
      </c>
      <c r="K6" s="283" t="s">
        <v>210</v>
      </c>
      <c r="L6" s="278"/>
      <c r="M6" s="28"/>
      <c r="N6" s="280" t="s">
        <v>334</v>
      </c>
      <c r="O6" s="280" t="s">
        <v>335</v>
      </c>
      <c r="P6" s="280" t="s">
        <v>336</v>
      </c>
      <c r="Q6" s="281" t="s">
        <v>210</v>
      </c>
      <c r="R6" s="282" t="s">
        <v>337</v>
      </c>
      <c r="S6" s="282" t="s">
        <v>338</v>
      </c>
      <c r="T6" s="282" t="s">
        <v>339</v>
      </c>
      <c r="U6" s="283" t="s">
        <v>210</v>
      </c>
      <c r="V6" s="193"/>
      <c r="W6" s="280" t="s">
        <v>334</v>
      </c>
      <c r="X6" s="280" t="s">
        <v>335</v>
      </c>
      <c r="Y6" s="280" t="s">
        <v>336</v>
      </c>
      <c r="Z6" s="281" t="s">
        <v>210</v>
      </c>
      <c r="AA6" s="282" t="s">
        <v>337</v>
      </c>
      <c r="AB6" s="282" t="s">
        <v>337</v>
      </c>
      <c r="AC6" s="282" t="s">
        <v>338</v>
      </c>
      <c r="AD6" s="282" t="s">
        <v>339</v>
      </c>
      <c r="AE6" s="283" t="s">
        <v>210</v>
      </c>
      <c r="AF6" s="193"/>
      <c r="AG6" s="179" t="s">
        <v>205</v>
      </c>
      <c r="AH6" s="280" t="s">
        <v>334</v>
      </c>
      <c r="AI6" s="280" t="s">
        <v>335</v>
      </c>
      <c r="AJ6" s="280" t="s">
        <v>336</v>
      </c>
      <c r="AK6" s="281" t="s">
        <v>210</v>
      </c>
      <c r="AL6" s="282" t="s">
        <v>337</v>
      </c>
      <c r="AM6" s="282" t="s">
        <v>337</v>
      </c>
      <c r="AN6" s="282" t="s">
        <v>338</v>
      </c>
      <c r="AO6" s="282" t="s">
        <v>339</v>
      </c>
      <c r="AP6" s="283" t="s">
        <v>210</v>
      </c>
      <c r="AQ6" s="193"/>
      <c r="AR6" s="179" t="s">
        <v>205</v>
      </c>
      <c r="AS6" s="280" t="s">
        <v>334</v>
      </c>
      <c r="AT6" s="280" t="s">
        <v>335</v>
      </c>
      <c r="AU6" s="280" t="s">
        <v>336</v>
      </c>
      <c r="AV6" s="281" t="s">
        <v>210</v>
      </c>
      <c r="AW6" s="282" t="s">
        <v>337</v>
      </c>
      <c r="AX6" s="282" t="s">
        <v>338</v>
      </c>
      <c r="AY6" s="282" t="s">
        <v>339</v>
      </c>
      <c r="AZ6" s="283" t="s">
        <v>210</v>
      </c>
      <c r="BA6" s="193"/>
      <c r="BB6" s="179" t="s">
        <v>205</v>
      </c>
      <c r="BC6" s="280" t="s">
        <v>334</v>
      </c>
      <c r="BD6" s="280" t="s">
        <v>335</v>
      </c>
      <c r="BE6" s="280" t="s">
        <v>336</v>
      </c>
      <c r="BF6" s="281" t="s">
        <v>210</v>
      </c>
      <c r="BG6" s="282" t="s">
        <v>337</v>
      </c>
      <c r="BH6" s="282" t="s">
        <v>338</v>
      </c>
      <c r="BI6" s="282" t="s">
        <v>339</v>
      </c>
      <c r="BJ6" s="283" t="s">
        <v>210</v>
      </c>
      <c r="BK6" s="193"/>
      <c r="BL6" s="193" t="s">
        <v>205</v>
      </c>
    </row>
    <row r="7" customFormat="false" ht="20.1" hidden="false" customHeight="true" outlineLevel="0" collapsed="false">
      <c r="B7" s="249" t="n">
        <v>1</v>
      </c>
      <c r="C7" s="284" t="s">
        <v>78</v>
      </c>
      <c r="D7" s="285" t="n">
        <v>2092279</v>
      </c>
      <c r="E7" s="286" t="n">
        <v>1537935</v>
      </c>
      <c r="F7" s="286" t="n">
        <v>1523020.6993</v>
      </c>
      <c r="G7" s="287" t="n">
        <f aca="false">F7/E7*100</f>
        <v>99.030238553645</v>
      </c>
      <c r="H7" s="285" t="n">
        <v>2398338.2</v>
      </c>
      <c r="I7" s="286" t="n">
        <v>1778172</v>
      </c>
      <c r="J7" s="286" t="n">
        <v>1688238.4039</v>
      </c>
      <c r="K7" s="288" t="n">
        <f aca="false">J7/I7*100</f>
        <v>94.9423567517653</v>
      </c>
      <c r="L7" s="286" t="n">
        <v>1324034.9</v>
      </c>
      <c r="M7" s="286" t="n">
        <f aca="false">J7-F7</f>
        <v>165217.7046</v>
      </c>
      <c r="N7" s="287" t="n">
        <v>632038.1</v>
      </c>
      <c r="O7" s="288" t="n">
        <v>459053</v>
      </c>
      <c r="P7" s="288" t="n">
        <v>444138.7293</v>
      </c>
      <c r="Q7" s="287" t="n">
        <f aca="false">P7/O7*100</f>
        <v>96.7510786989738</v>
      </c>
      <c r="R7" s="287" t="n">
        <v>681826</v>
      </c>
      <c r="S7" s="288" t="n">
        <v>494460</v>
      </c>
      <c r="T7" s="288" t="n">
        <v>440667.2139</v>
      </c>
      <c r="U7" s="288" t="n">
        <f aca="false">T7/S7*100</f>
        <v>89.1209023783521</v>
      </c>
      <c r="V7" s="286" t="n">
        <f aca="false">T7-P7</f>
        <v>-3471.51540000003</v>
      </c>
      <c r="W7" s="289" t="n">
        <v>290000</v>
      </c>
      <c r="X7" s="289" t="n">
        <v>215500</v>
      </c>
      <c r="Y7" s="289" t="n">
        <v>213304.9294</v>
      </c>
      <c r="Z7" s="290" t="n">
        <f aca="false">Y7/X7*100</f>
        <v>98.9814057540603</v>
      </c>
      <c r="AA7" s="289"/>
      <c r="AB7" s="289" t="n">
        <v>303210</v>
      </c>
      <c r="AC7" s="289" t="n">
        <v>212502</v>
      </c>
      <c r="AD7" s="289" t="n">
        <v>206020.9628</v>
      </c>
      <c r="AE7" s="290" t="n">
        <f aca="false">AD7/AC7*100</f>
        <v>96.9501288458462</v>
      </c>
      <c r="AF7" s="291" t="n">
        <f aca="false">AD7-Y7</f>
        <v>-7283.96659999999</v>
      </c>
      <c r="AG7" s="205"/>
      <c r="AH7" s="289" t="n">
        <v>37700</v>
      </c>
      <c r="AI7" s="289" t="n">
        <v>25275</v>
      </c>
      <c r="AJ7" s="289" t="n">
        <v>19999.9647</v>
      </c>
      <c r="AK7" s="290" t="n">
        <f aca="false">AJ7/AI7*100</f>
        <v>79.1294350148368</v>
      </c>
      <c r="AL7" s="292"/>
      <c r="AM7" s="293" t="n">
        <v>37945</v>
      </c>
      <c r="AN7" s="293" t="n">
        <v>28458</v>
      </c>
      <c r="AO7" s="293" t="n">
        <v>16821.5846</v>
      </c>
      <c r="AP7" s="293" t="n">
        <f aca="false">AO7/AN7*100</f>
        <v>59.1102136481833</v>
      </c>
      <c r="AQ7" s="286" t="n">
        <f aca="false">AO7-AJ7</f>
        <v>-3178.3801</v>
      </c>
      <c r="AR7" s="294"/>
      <c r="AS7" s="288" t="n">
        <v>62883</v>
      </c>
      <c r="AT7" s="288" t="n">
        <v>46228</v>
      </c>
      <c r="AU7" s="288" t="n">
        <v>46395.523</v>
      </c>
      <c r="AV7" s="288" t="n">
        <f aca="false">AU7/AT7*100</f>
        <v>100.362384269274</v>
      </c>
      <c r="AW7" s="288" t="n">
        <v>61514</v>
      </c>
      <c r="AX7" s="288" t="n">
        <v>46135</v>
      </c>
      <c r="AY7" s="288" t="n">
        <v>47546.755</v>
      </c>
      <c r="AZ7" s="288" t="n">
        <f aca="false">AY7/AX7*100</f>
        <v>103.060052021242</v>
      </c>
      <c r="BA7" s="291" t="n">
        <f aca="false">AY7-AU7</f>
        <v>1151.232</v>
      </c>
      <c r="BB7" s="295"/>
      <c r="BC7" s="290" t="n">
        <v>39997</v>
      </c>
      <c r="BD7" s="290" t="n">
        <v>28000</v>
      </c>
      <c r="BE7" s="290" t="n">
        <v>29643.006</v>
      </c>
      <c r="BF7" s="288" t="n">
        <f aca="false">BE7/BD7*100</f>
        <v>105.867878571429</v>
      </c>
      <c r="BG7" s="290" t="n">
        <v>41060</v>
      </c>
      <c r="BH7" s="290" t="n">
        <v>30795</v>
      </c>
      <c r="BI7" s="290" t="n">
        <v>25083.334</v>
      </c>
      <c r="BJ7" s="290" t="n">
        <v>75.4177858969675</v>
      </c>
      <c r="BK7" s="291" t="n">
        <f aca="false">BI7-BE7</f>
        <v>-4559.672</v>
      </c>
      <c r="BL7" s="204" t="n">
        <f aca="false">BI7/BE7*100-100</f>
        <v>-15.3819487807681</v>
      </c>
    </row>
    <row r="8" customFormat="false" ht="20.1" hidden="false" customHeight="true" outlineLevel="0" collapsed="false">
      <c r="B8" s="249" t="n">
        <v>2</v>
      </c>
      <c r="C8" s="284" t="s">
        <v>79</v>
      </c>
      <c r="D8" s="285" t="n">
        <v>140496.6</v>
      </c>
      <c r="E8" s="286" t="n">
        <v>101445.8</v>
      </c>
      <c r="F8" s="286" t="n">
        <v>105200.367</v>
      </c>
      <c r="G8" s="287" t="n">
        <f aca="false">F8/E8*100</f>
        <v>103.701057116214</v>
      </c>
      <c r="H8" s="285" t="n">
        <v>141447.7</v>
      </c>
      <c r="I8" s="286" t="n">
        <v>104057.7</v>
      </c>
      <c r="J8" s="286" t="n">
        <v>105081.944</v>
      </c>
      <c r="K8" s="288" t="n">
        <f aca="false">J8/I8*100</f>
        <v>100.984303900624</v>
      </c>
      <c r="L8" s="286" t="n">
        <v>122487.4</v>
      </c>
      <c r="M8" s="286" t="n">
        <f aca="false">J8-F8</f>
        <v>-118.422999999995</v>
      </c>
      <c r="N8" s="287" t="n">
        <v>18632.2</v>
      </c>
      <c r="O8" s="288" t="n">
        <v>10749.7</v>
      </c>
      <c r="P8" s="288" t="n">
        <v>14504.267</v>
      </c>
      <c r="Q8" s="287" t="n">
        <f aca="false">P8/O8*100</f>
        <v>134.927179363145</v>
      </c>
      <c r="R8" s="287" t="n">
        <v>18480.5</v>
      </c>
      <c r="S8" s="288" t="n">
        <v>11872.3</v>
      </c>
      <c r="T8" s="288" t="n">
        <v>12896.444</v>
      </c>
      <c r="U8" s="288" t="n">
        <f aca="false">T8/S8*100</f>
        <v>108.626331881775</v>
      </c>
      <c r="V8" s="286" t="n">
        <f aca="false">T8-P8</f>
        <v>-1607.823</v>
      </c>
      <c r="W8" s="289" t="n">
        <v>10884.8</v>
      </c>
      <c r="X8" s="289" t="n">
        <v>6987.8</v>
      </c>
      <c r="Y8" s="289" t="n">
        <v>8081.863</v>
      </c>
      <c r="Z8" s="290" t="n">
        <f aca="false">Y8/X8*100</f>
        <v>115.656758922694</v>
      </c>
      <c r="AA8" s="289"/>
      <c r="AB8" s="289" t="n">
        <v>11340.2</v>
      </c>
      <c r="AC8" s="289" t="n">
        <v>7913</v>
      </c>
      <c r="AD8" s="289" t="n">
        <v>7196.763</v>
      </c>
      <c r="AE8" s="290" t="n">
        <f aca="false">AD8/AC8*100</f>
        <v>90.9486035637559</v>
      </c>
      <c r="AF8" s="291" t="n">
        <f aca="false">AD8-Y8</f>
        <v>-885.1</v>
      </c>
      <c r="AG8" s="205"/>
      <c r="AH8" s="289" t="n">
        <v>3829.2</v>
      </c>
      <c r="AI8" s="289" t="n">
        <v>2000</v>
      </c>
      <c r="AJ8" s="289" t="n">
        <v>2608.914</v>
      </c>
      <c r="AK8" s="290" t="n">
        <f aca="false">AJ8/AI8*100</f>
        <v>130.4457</v>
      </c>
      <c r="AL8" s="292"/>
      <c r="AM8" s="293" t="n">
        <v>3751.4</v>
      </c>
      <c r="AN8" s="293" t="n">
        <v>2000</v>
      </c>
      <c r="AO8" s="293" t="n">
        <v>2156.616</v>
      </c>
      <c r="AP8" s="293" t="n">
        <f aca="false">AO8/AN8*100</f>
        <v>107.8308</v>
      </c>
      <c r="AQ8" s="286" t="n">
        <f aca="false">AO8-AJ8</f>
        <v>-452.298</v>
      </c>
      <c r="AR8" s="294"/>
      <c r="AS8" s="288" t="n">
        <v>400</v>
      </c>
      <c r="AT8" s="288" t="n">
        <v>189</v>
      </c>
      <c r="AU8" s="288" t="n">
        <v>319</v>
      </c>
      <c r="AV8" s="288" t="n">
        <f aca="false">AU8/AT8*100</f>
        <v>168.783068783069</v>
      </c>
      <c r="AW8" s="288" t="n">
        <v>270</v>
      </c>
      <c r="AX8" s="288" t="n">
        <v>240</v>
      </c>
      <c r="AY8" s="288" t="n">
        <v>210</v>
      </c>
      <c r="AZ8" s="288" t="n">
        <f aca="false">AY8/AX8*100</f>
        <v>87.5</v>
      </c>
      <c r="BA8" s="291" t="n">
        <f aca="false">AY8-AU8</f>
        <v>-109</v>
      </c>
      <c r="BB8" s="295"/>
      <c r="BC8" s="290" t="n">
        <v>2518.2</v>
      </c>
      <c r="BD8" s="290" t="n">
        <v>1300.3</v>
      </c>
      <c r="BE8" s="290" t="n">
        <v>1582.71</v>
      </c>
      <c r="BF8" s="288" t="n">
        <f aca="false">BE8/BD8*100</f>
        <v>121.718834115204</v>
      </c>
      <c r="BG8" s="290" t="n">
        <v>1999.9</v>
      </c>
      <c r="BH8" s="290" t="n">
        <v>1000.3</v>
      </c>
      <c r="BI8" s="290" t="n">
        <v>1340.74</v>
      </c>
      <c r="BJ8" s="290" t="n">
        <v>151.918618221427</v>
      </c>
      <c r="BK8" s="291" t="n">
        <f aca="false">BI8-BE8</f>
        <v>-241.97</v>
      </c>
      <c r="BL8" s="204" t="n">
        <f aca="false">BI8/BE8*100-100</f>
        <v>-15.2883345653973</v>
      </c>
    </row>
    <row r="9" customFormat="false" ht="20.1" hidden="false" customHeight="true" outlineLevel="0" collapsed="false">
      <c r="A9" s="257" t="n">
        <v>1</v>
      </c>
      <c r="B9" s="249" t="n">
        <v>3</v>
      </c>
      <c r="C9" s="284" t="s">
        <v>80</v>
      </c>
      <c r="D9" s="285" t="n">
        <v>61056</v>
      </c>
      <c r="E9" s="286" t="n">
        <v>45188</v>
      </c>
      <c r="F9" s="286" t="n">
        <v>44480.676</v>
      </c>
      <c r="G9" s="287" t="n">
        <f aca="false">F9/E9*100</f>
        <v>98.4347083296451</v>
      </c>
      <c r="H9" s="285" t="n">
        <v>67575.7</v>
      </c>
      <c r="I9" s="286" t="n">
        <v>50688</v>
      </c>
      <c r="J9" s="286" t="n">
        <v>49095.977</v>
      </c>
      <c r="K9" s="288" t="n">
        <f aca="false">J9/I9*100</f>
        <v>96.8591717960859</v>
      </c>
      <c r="L9" s="286" t="n">
        <v>54597.9</v>
      </c>
      <c r="M9" s="286" t="n">
        <f aca="false">J9-F9</f>
        <v>4615.30099999999</v>
      </c>
      <c r="N9" s="287" t="n">
        <v>8887.9</v>
      </c>
      <c r="O9" s="288" t="n">
        <v>6075.7</v>
      </c>
      <c r="P9" s="288" t="n">
        <v>5368.376</v>
      </c>
      <c r="Q9" s="287" t="n">
        <f aca="false">P9/O9*100</f>
        <v>88.3581480323255</v>
      </c>
      <c r="R9" s="287" t="n">
        <v>9686.1</v>
      </c>
      <c r="S9" s="288" t="n">
        <v>6545.1</v>
      </c>
      <c r="T9" s="288" t="n">
        <v>4953.077</v>
      </c>
      <c r="U9" s="288" t="n">
        <f aca="false">T9/S9*100</f>
        <v>75.6761088447846</v>
      </c>
      <c r="V9" s="286" t="n">
        <f aca="false">T9-P9</f>
        <v>-415.299</v>
      </c>
      <c r="W9" s="289" t="n">
        <v>3416.8</v>
      </c>
      <c r="X9" s="289" t="n">
        <v>2661.6</v>
      </c>
      <c r="Y9" s="289" t="n">
        <v>2123.748</v>
      </c>
      <c r="Z9" s="290" t="n">
        <f aca="false">Y9/X9*100</f>
        <v>79.7921550946799</v>
      </c>
      <c r="AA9" s="289"/>
      <c r="AB9" s="289" t="n">
        <v>4173.4</v>
      </c>
      <c r="AC9" s="289" t="n">
        <v>3117.1</v>
      </c>
      <c r="AD9" s="289" t="n">
        <v>2785.948</v>
      </c>
      <c r="AE9" s="290" t="n">
        <f aca="false">AD9/AC9*100</f>
        <v>89.3762792339033</v>
      </c>
      <c r="AF9" s="291" t="n">
        <f aca="false">AD9-Y9</f>
        <v>662.2</v>
      </c>
      <c r="AG9" s="205"/>
      <c r="AH9" s="289" t="n">
        <v>3742.1</v>
      </c>
      <c r="AI9" s="289" t="n">
        <v>1720.1</v>
      </c>
      <c r="AJ9" s="289" t="n">
        <v>1793.408</v>
      </c>
      <c r="AK9" s="290" t="n">
        <f aca="false">AJ9/AI9*100</f>
        <v>104.261845241556</v>
      </c>
      <c r="AL9" s="292"/>
      <c r="AM9" s="293" t="n">
        <v>3706.9</v>
      </c>
      <c r="AN9" s="293" t="n">
        <v>2308</v>
      </c>
      <c r="AO9" s="293" t="n">
        <v>1131.399</v>
      </c>
      <c r="AP9" s="293" t="n">
        <f aca="false">AO9/AN9*100</f>
        <v>49.0207538994801</v>
      </c>
      <c r="AQ9" s="286" t="n">
        <f aca="false">AO9-AJ9</f>
        <v>-662.009</v>
      </c>
      <c r="AR9" s="294"/>
      <c r="AS9" s="288" t="n">
        <v>185</v>
      </c>
      <c r="AT9" s="288" t="n">
        <v>160</v>
      </c>
      <c r="AU9" s="288" t="n">
        <v>145.5</v>
      </c>
      <c r="AV9" s="288" t="n">
        <f aca="false">AU9/AT9*100</f>
        <v>90.9375</v>
      </c>
      <c r="AW9" s="288" t="n">
        <v>185</v>
      </c>
      <c r="AX9" s="288" t="n">
        <v>160</v>
      </c>
      <c r="AY9" s="288" t="n">
        <v>103.68</v>
      </c>
      <c r="AZ9" s="288" t="n">
        <f aca="false">AY9/AX9*100</f>
        <v>64.8</v>
      </c>
      <c r="BA9" s="291" t="n">
        <f aca="false">AY9-AU9</f>
        <v>-41.82</v>
      </c>
      <c r="BB9" s="295"/>
      <c r="BC9" s="290" t="n">
        <v>1234</v>
      </c>
      <c r="BD9" s="290" t="n">
        <v>1234</v>
      </c>
      <c r="BE9" s="290" t="n">
        <v>955.3</v>
      </c>
      <c r="BF9" s="288" t="n">
        <f aca="false">BE9/BD9*100</f>
        <v>77.4149108589951</v>
      </c>
      <c r="BG9" s="290" t="n">
        <v>1310.8</v>
      </c>
      <c r="BH9" s="290" t="n">
        <v>750</v>
      </c>
      <c r="BI9" s="290" t="n">
        <v>548.05</v>
      </c>
      <c r="BJ9" s="290" t="n">
        <v>82.5647368421053</v>
      </c>
      <c r="BK9" s="291" t="n">
        <f aca="false">BI9-BE9</f>
        <v>-407.25</v>
      </c>
      <c r="BL9" s="204"/>
    </row>
    <row r="10" customFormat="false" ht="20.1" hidden="false" customHeight="true" outlineLevel="0" collapsed="false">
      <c r="A10" s="257"/>
      <c r="B10" s="249" t="n">
        <v>4</v>
      </c>
      <c r="C10" s="284" t="s">
        <v>81</v>
      </c>
      <c r="D10" s="285" t="n">
        <v>48094.1</v>
      </c>
      <c r="E10" s="286" t="n">
        <v>36035.5</v>
      </c>
      <c r="F10" s="286" t="n">
        <v>36019.64</v>
      </c>
      <c r="G10" s="287" t="n">
        <f aca="false">F10/E10*100</f>
        <v>99.9559878453192</v>
      </c>
      <c r="H10" s="285" t="n">
        <v>49154.4</v>
      </c>
      <c r="I10" s="286" t="n">
        <v>36696.7</v>
      </c>
      <c r="J10" s="286" t="n">
        <v>36092.895</v>
      </c>
      <c r="K10" s="288" t="n">
        <f aca="false">J10/I10*100</f>
        <v>98.3546068175068</v>
      </c>
      <c r="L10" s="286" t="n">
        <v>39967.5</v>
      </c>
      <c r="M10" s="286" t="n">
        <f aca="false">J10-F10</f>
        <v>73.2550000000047</v>
      </c>
      <c r="N10" s="287" t="n">
        <v>8382.8</v>
      </c>
      <c r="O10" s="288" t="n">
        <v>6270.1</v>
      </c>
      <c r="P10" s="288" t="n">
        <v>6254.24</v>
      </c>
      <c r="Q10" s="287" t="n">
        <f aca="false">P10/O10*100</f>
        <v>99.7470534760211</v>
      </c>
      <c r="R10" s="287" t="n">
        <v>9102.7</v>
      </c>
      <c r="S10" s="288" t="n">
        <v>6665</v>
      </c>
      <c r="T10" s="288" t="n">
        <v>6061.195</v>
      </c>
      <c r="U10" s="288" t="n">
        <f aca="false">T10/S10*100</f>
        <v>90.9406601650413</v>
      </c>
      <c r="V10" s="286" t="n">
        <f aca="false">T10-P10</f>
        <v>-193.044999999999</v>
      </c>
      <c r="W10" s="289" t="n">
        <v>1951.2</v>
      </c>
      <c r="X10" s="289" t="n">
        <v>1375.1</v>
      </c>
      <c r="Y10" s="289" t="n">
        <v>1158.01</v>
      </c>
      <c r="Z10" s="290" t="n">
        <f aca="false">Y10/X10*100</f>
        <v>84.2127845247618</v>
      </c>
      <c r="AA10" s="289"/>
      <c r="AB10" s="289" t="n">
        <v>2556.7</v>
      </c>
      <c r="AC10" s="289" t="n">
        <v>1878</v>
      </c>
      <c r="AD10" s="289" t="n">
        <v>1571.278</v>
      </c>
      <c r="AE10" s="290" t="n">
        <f aca="false">AD10/AC10*100</f>
        <v>83.6676251331203</v>
      </c>
      <c r="AF10" s="291" t="n">
        <f aca="false">AD10-Y10</f>
        <v>413.268</v>
      </c>
      <c r="AG10" s="205"/>
      <c r="AH10" s="289" t="n">
        <v>4000</v>
      </c>
      <c r="AI10" s="289" t="n">
        <v>3000</v>
      </c>
      <c r="AJ10" s="289" t="n">
        <v>3023.53</v>
      </c>
      <c r="AK10" s="290" t="n">
        <f aca="false">AJ10/AI10*100</f>
        <v>100.784333333333</v>
      </c>
      <c r="AL10" s="292"/>
      <c r="AM10" s="293" t="n">
        <v>4000</v>
      </c>
      <c r="AN10" s="293" t="n">
        <v>2900</v>
      </c>
      <c r="AO10" s="293" t="n">
        <v>2604.017</v>
      </c>
      <c r="AP10" s="293" t="n">
        <f aca="false">AO10/AN10*100</f>
        <v>89.7936896551724</v>
      </c>
      <c r="AQ10" s="286" t="n">
        <f aca="false">AO10-AJ10</f>
        <v>-419.513</v>
      </c>
      <c r="AR10" s="294"/>
      <c r="AS10" s="288" t="n">
        <v>279</v>
      </c>
      <c r="AT10" s="288" t="n">
        <v>279</v>
      </c>
      <c r="AU10" s="288" t="n">
        <v>294</v>
      </c>
      <c r="AV10" s="288" t="n">
        <f aca="false">AU10/AT10*100</f>
        <v>105.376344086022</v>
      </c>
      <c r="AW10" s="288" t="n">
        <v>366</v>
      </c>
      <c r="AX10" s="288" t="n">
        <v>252</v>
      </c>
      <c r="AY10" s="288" t="n">
        <v>282.5</v>
      </c>
      <c r="AZ10" s="288" t="n">
        <f aca="false">AY10/AX10*100</f>
        <v>112.103174603175</v>
      </c>
      <c r="BA10" s="291" t="n">
        <f aca="false">AY10-AU10</f>
        <v>-11.5</v>
      </c>
      <c r="BB10" s="295"/>
      <c r="BC10" s="290" t="n">
        <v>1972.6</v>
      </c>
      <c r="BD10" s="290" t="n">
        <v>1481</v>
      </c>
      <c r="BE10" s="290" t="n">
        <v>1652.95</v>
      </c>
      <c r="BF10" s="288" t="n">
        <f aca="false">BE10/BD10*100</f>
        <v>111.610398379473</v>
      </c>
      <c r="BG10" s="290" t="n">
        <v>2000</v>
      </c>
      <c r="BH10" s="290" t="n">
        <v>1500</v>
      </c>
      <c r="BI10" s="290" t="n">
        <v>1520.1</v>
      </c>
      <c r="BJ10" s="290" t="n">
        <v>101.91375</v>
      </c>
      <c r="BK10" s="291" t="n">
        <f aca="false">BI10-BE10</f>
        <v>-132.85</v>
      </c>
      <c r="BL10" s="204" t="n">
        <f aca="false">BI10/BE10*100-100</f>
        <v>-8.0371457091866</v>
      </c>
    </row>
    <row r="11" customFormat="false" ht="20.1" hidden="false" customHeight="true" outlineLevel="0" collapsed="false">
      <c r="A11" s="257"/>
      <c r="B11" s="249" t="n">
        <v>5</v>
      </c>
      <c r="C11" s="284" t="s">
        <v>82</v>
      </c>
      <c r="D11" s="285" t="n">
        <v>32672.8</v>
      </c>
      <c r="E11" s="286" t="n">
        <v>24872</v>
      </c>
      <c r="F11" s="286" t="n">
        <v>24870.312</v>
      </c>
      <c r="G11" s="287" t="n">
        <f aca="false">F11/E11*100</f>
        <v>99.9932132518495</v>
      </c>
      <c r="H11" s="285" t="n">
        <v>29736.8</v>
      </c>
      <c r="I11" s="286" t="n">
        <v>22616</v>
      </c>
      <c r="J11" s="286" t="n">
        <v>21556.716</v>
      </c>
      <c r="K11" s="288" t="n">
        <f aca="false">J11/I11*100</f>
        <v>95.3162186062964</v>
      </c>
      <c r="L11" s="286" t="n">
        <v>24438.1</v>
      </c>
      <c r="M11" s="286" t="n">
        <f aca="false">J11-F11</f>
        <v>-3313.596</v>
      </c>
      <c r="N11" s="287" t="n">
        <v>4728.8</v>
      </c>
      <c r="O11" s="288" t="n">
        <v>2739</v>
      </c>
      <c r="P11" s="288" t="n">
        <v>2737.312</v>
      </c>
      <c r="Q11" s="287" t="n">
        <f aca="false">P11/O11*100</f>
        <v>99.9383716684921</v>
      </c>
      <c r="R11" s="287" t="n">
        <v>5298.7</v>
      </c>
      <c r="S11" s="288" t="n">
        <v>4287.4</v>
      </c>
      <c r="T11" s="288" t="n">
        <v>3228.116</v>
      </c>
      <c r="U11" s="288" t="n">
        <f aca="false">T11/S11*100</f>
        <v>75.2930913840556</v>
      </c>
      <c r="V11" s="286" t="n">
        <f aca="false">T11-P11</f>
        <v>490.804</v>
      </c>
      <c r="W11" s="289" t="n">
        <v>1454.4</v>
      </c>
      <c r="X11" s="289" t="n">
        <v>900</v>
      </c>
      <c r="Y11" s="289" t="n">
        <v>704.636</v>
      </c>
      <c r="Z11" s="290" t="n">
        <f aca="false">Y11/X11*100</f>
        <v>78.2928888888889</v>
      </c>
      <c r="AA11" s="289"/>
      <c r="AB11" s="289" t="n">
        <v>1851.3</v>
      </c>
      <c r="AC11" s="289" t="n">
        <v>1164.4</v>
      </c>
      <c r="AD11" s="289" t="n">
        <v>689.686</v>
      </c>
      <c r="AE11" s="290" t="n">
        <f aca="false">AD11/AC11*100</f>
        <v>59.2310202679492</v>
      </c>
      <c r="AF11" s="291" t="n">
        <f aca="false">AD11-Y11</f>
        <v>-14.9499999999999</v>
      </c>
      <c r="AG11" s="205"/>
      <c r="AH11" s="289" t="n">
        <v>1405.6</v>
      </c>
      <c r="AI11" s="289" t="n">
        <v>987.8</v>
      </c>
      <c r="AJ11" s="289" t="n">
        <v>988.376</v>
      </c>
      <c r="AK11" s="290" t="n">
        <f aca="false">AJ11/AI11*100</f>
        <v>100.058311399069</v>
      </c>
      <c r="AL11" s="292"/>
      <c r="AM11" s="293" t="n">
        <v>1406.1</v>
      </c>
      <c r="AN11" s="293" t="n">
        <v>1313</v>
      </c>
      <c r="AO11" s="293" t="n">
        <v>1341.43</v>
      </c>
      <c r="AP11" s="293" t="n">
        <f aca="false">AO11/AN11*100</f>
        <v>102.165270373191</v>
      </c>
      <c r="AQ11" s="286" t="n">
        <f aca="false">AO11-AJ11</f>
        <v>353.054</v>
      </c>
      <c r="AR11" s="294"/>
      <c r="AS11" s="288" t="n">
        <v>360</v>
      </c>
      <c r="AT11" s="288" t="n">
        <v>350</v>
      </c>
      <c r="AU11" s="288" t="n">
        <v>352.5</v>
      </c>
      <c r="AV11" s="288" t="n">
        <f aca="false">AU11/AT11*100</f>
        <v>100.714285714286</v>
      </c>
      <c r="AW11" s="288" t="n">
        <v>400</v>
      </c>
      <c r="AX11" s="288" t="n">
        <v>310</v>
      </c>
      <c r="AY11" s="288" t="n">
        <v>201</v>
      </c>
      <c r="AZ11" s="288" t="n">
        <f aca="false">AY11/AX11*100</f>
        <v>64.8387096774194</v>
      </c>
      <c r="BA11" s="291" t="n">
        <f aca="false">AY11-AU11</f>
        <v>-151.5</v>
      </c>
      <c r="BB11" s="295"/>
      <c r="BC11" s="290" t="n">
        <v>1508.8</v>
      </c>
      <c r="BD11" s="290" t="n">
        <v>501.2</v>
      </c>
      <c r="BE11" s="290" t="n">
        <v>686.8</v>
      </c>
      <c r="BF11" s="288" t="n">
        <f aca="false">BE11/BD11*100</f>
        <v>137.031125299282</v>
      </c>
      <c r="BG11" s="290" t="n">
        <v>1641.3</v>
      </c>
      <c r="BH11" s="290" t="n">
        <v>1500</v>
      </c>
      <c r="BI11" s="290" t="n">
        <v>893</v>
      </c>
      <c r="BJ11" s="290" t="n">
        <v>62.1971830985915</v>
      </c>
      <c r="BK11" s="291" t="n">
        <f aca="false">BI11-BE11</f>
        <v>206.2</v>
      </c>
      <c r="BL11" s="204" t="n">
        <f aca="false">BI11/BE11*100-100</f>
        <v>30.0232964472918</v>
      </c>
    </row>
    <row r="12" customFormat="false" ht="20.1" hidden="false" customHeight="true" outlineLevel="0" collapsed="false">
      <c r="A12" s="257"/>
      <c r="B12" s="249" t="n">
        <v>6</v>
      </c>
      <c r="C12" s="284" t="s">
        <v>83</v>
      </c>
      <c r="D12" s="285" t="n">
        <v>28079.6</v>
      </c>
      <c r="E12" s="286" t="n">
        <v>21012</v>
      </c>
      <c r="F12" s="286" t="n">
        <v>20484.009</v>
      </c>
      <c r="G12" s="287" t="n">
        <f aca="false">F12/E12*100</f>
        <v>97.4871930325528</v>
      </c>
      <c r="H12" s="285" t="n">
        <v>30200.8</v>
      </c>
      <c r="I12" s="286" t="n">
        <v>22693</v>
      </c>
      <c r="J12" s="286" t="n">
        <v>21484.82</v>
      </c>
      <c r="K12" s="288" t="n">
        <f aca="false">J12/I12*100</f>
        <v>94.6759793769004</v>
      </c>
      <c r="L12" s="286" t="n">
        <v>24748.6</v>
      </c>
      <c r="M12" s="286" t="n">
        <f aca="false">J12-F12</f>
        <v>1000.811</v>
      </c>
      <c r="N12" s="287" t="n">
        <v>4966.4</v>
      </c>
      <c r="O12" s="288" t="n">
        <v>3677.1</v>
      </c>
      <c r="P12" s="288" t="n">
        <v>3149.109</v>
      </c>
      <c r="Q12" s="287" t="n">
        <f aca="false">P12/O12*100</f>
        <v>85.641103043159</v>
      </c>
      <c r="R12" s="287" t="n">
        <v>5452.2</v>
      </c>
      <c r="S12" s="288" t="n">
        <v>4131.6</v>
      </c>
      <c r="T12" s="288" t="n">
        <v>2923.32</v>
      </c>
      <c r="U12" s="288" t="n">
        <f aca="false">T12/S12*100</f>
        <v>70.7551553877432</v>
      </c>
      <c r="V12" s="286" t="n">
        <f aca="false">T12-P12</f>
        <v>-225.789</v>
      </c>
      <c r="W12" s="289" t="n">
        <v>2944.5</v>
      </c>
      <c r="X12" s="289" t="n">
        <v>2001.1</v>
      </c>
      <c r="Y12" s="289" t="n">
        <v>1564.251</v>
      </c>
      <c r="Z12" s="290" t="n">
        <f aca="false">Y12/X12*100</f>
        <v>78.1695567437909</v>
      </c>
      <c r="AA12" s="289"/>
      <c r="AB12" s="289" t="n">
        <v>3420.7</v>
      </c>
      <c r="AC12" s="289" t="n">
        <v>2355.6</v>
      </c>
      <c r="AD12" s="289" t="n">
        <v>1308.472</v>
      </c>
      <c r="AE12" s="290" t="n">
        <f aca="false">AD12/AC12*100</f>
        <v>55.5472915605366</v>
      </c>
      <c r="AF12" s="291" t="n">
        <f aca="false">AD12-Y12</f>
        <v>-255.779</v>
      </c>
      <c r="AG12" s="205"/>
      <c r="AH12" s="289" t="n">
        <v>1247.9</v>
      </c>
      <c r="AI12" s="289" t="n">
        <v>1000</v>
      </c>
      <c r="AJ12" s="289" t="n">
        <v>893.588</v>
      </c>
      <c r="AK12" s="290" t="n">
        <f aca="false">AJ12/AI12*100</f>
        <v>89.3588</v>
      </c>
      <c r="AL12" s="292"/>
      <c r="AM12" s="293" t="n">
        <v>1324.4</v>
      </c>
      <c r="AN12" s="293" t="n">
        <v>1200</v>
      </c>
      <c r="AO12" s="293" t="n">
        <v>921.148</v>
      </c>
      <c r="AP12" s="293" t="n">
        <f aca="false">AO12/AN12*100</f>
        <v>76.7623333333333</v>
      </c>
      <c r="AQ12" s="286" t="n">
        <f aca="false">AO12-AJ12</f>
        <v>27.5600000000001</v>
      </c>
      <c r="AR12" s="294"/>
      <c r="AS12" s="288" t="n">
        <v>216</v>
      </c>
      <c r="AT12" s="288" t="n">
        <v>176</v>
      </c>
      <c r="AU12" s="288" t="n">
        <v>187.85</v>
      </c>
      <c r="AV12" s="288" t="n">
        <f aca="false">AU12/AT12*100</f>
        <v>106.732954545455</v>
      </c>
      <c r="AW12" s="288" t="n">
        <v>216</v>
      </c>
      <c r="AX12" s="288" t="n">
        <v>176</v>
      </c>
      <c r="AY12" s="288" t="n">
        <v>206.5</v>
      </c>
      <c r="AZ12" s="288" t="n">
        <f aca="false">AY12/AX12*100</f>
        <v>117.329545454545</v>
      </c>
      <c r="BA12" s="291" t="n">
        <f aca="false">AY12-AU12</f>
        <v>18.65</v>
      </c>
      <c r="BB12" s="295"/>
      <c r="BC12" s="290" t="n">
        <v>558</v>
      </c>
      <c r="BD12" s="290" t="n">
        <v>500</v>
      </c>
      <c r="BE12" s="290" t="n">
        <v>475.42</v>
      </c>
      <c r="BF12" s="288" t="n">
        <f aca="false">BE12/BD12*100</f>
        <v>95.084</v>
      </c>
      <c r="BG12" s="290" t="n">
        <v>491.1</v>
      </c>
      <c r="BH12" s="290" t="n">
        <v>400</v>
      </c>
      <c r="BI12" s="290" t="n">
        <v>426.7</v>
      </c>
      <c r="BJ12" s="290" t="n">
        <v>125.91</v>
      </c>
      <c r="BK12" s="291" t="n">
        <f aca="false">BI12-BE12</f>
        <v>-48.72</v>
      </c>
      <c r="BL12" s="204"/>
    </row>
    <row r="13" customFormat="false" ht="20.1" hidden="false" customHeight="true" outlineLevel="0" collapsed="false">
      <c r="A13" s="257" t="n">
        <v>2</v>
      </c>
      <c r="B13" s="249" t="n">
        <v>7</v>
      </c>
      <c r="C13" s="284" t="s">
        <v>84</v>
      </c>
      <c r="D13" s="285" t="n">
        <v>106219.4</v>
      </c>
      <c r="E13" s="286" t="n">
        <v>80090.8</v>
      </c>
      <c r="F13" s="286" t="n">
        <v>56048.037</v>
      </c>
      <c r="G13" s="287" t="n">
        <f aca="false">F13/E13*100</f>
        <v>69.9806182482882</v>
      </c>
      <c r="H13" s="285" t="n">
        <v>83690.4</v>
      </c>
      <c r="I13" s="286" t="n">
        <v>57660</v>
      </c>
      <c r="J13" s="286" t="n">
        <v>58652.922</v>
      </c>
      <c r="K13" s="288" t="n">
        <f aca="false">J13/I13*100</f>
        <v>101.722029136316</v>
      </c>
      <c r="L13" s="286" t="n">
        <v>64954.6</v>
      </c>
      <c r="M13" s="286" t="n">
        <f aca="false">J13-F13</f>
        <v>2604.885</v>
      </c>
      <c r="N13" s="287" t="n">
        <v>19218.3</v>
      </c>
      <c r="O13" s="288" t="n">
        <v>8703.7</v>
      </c>
      <c r="P13" s="288" t="n">
        <v>9660.937</v>
      </c>
      <c r="Q13" s="287" t="n">
        <f aca="false">P13/O13*100</f>
        <v>110.99804680768</v>
      </c>
      <c r="R13" s="287" t="n">
        <v>18629.8</v>
      </c>
      <c r="S13" s="288" t="n">
        <v>8873.4</v>
      </c>
      <c r="T13" s="288" t="n">
        <v>9866.222</v>
      </c>
      <c r="U13" s="288" t="n">
        <f aca="false">T13/S13*100</f>
        <v>111.188743886222</v>
      </c>
      <c r="V13" s="286" t="n">
        <f aca="false">T13-P13</f>
        <v>205.284999999998</v>
      </c>
      <c r="W13" s="289" t="n">
        <v>6833.6</v>
      </c>
      <c r="X13" s="289" t="n">
        <v>3019.1</v>
      </c>
      <c r="Y13" s="289" t="n">
        <v>3180.923</v>
      </c>
      <c r="Z13" s="290" t="n">
        <f aca="false">Y13/X13*100</f>
        <v>105.359974826935</v>
      </c>
      <c r="AA13" s="289"/>
      <c r="AB13" s="289" t="n">
        <v>7359.5</v>
      </c>
      <c r="AC13" s="289" t="n">
        <v>3248.4</v>
      </c>
      <c r="AD13" s="289" t="n">
        <v>3901.347</v>
      </c>
      <c r="AE13" s="290" t="n">
        <f aca="false">AD13/AC13*100</f>
        <v>120.100572589583</v>
      </c>
      <c r="AF13" s="291" t="n">
        <f aca="false">AD13-Y13</f>
        <v>720.424</v>
      </c>
      <c r="AG13" s="205"/>
      <c r="AH13" s="289" t="n">
        <v>8263.6</v>
      </c>
      <c r="AI13" s="289" t="n">
        <v>3203.6</v>
      </c>
      <c r="AJ13" s="289" t="n">
        <v>3700.614</v>
      </c>
      <c r="AK13" s="290" t="n">
        <f aca="false">AJ13/AI13*100</f>
        <v>115.514233986765</v>
      </c>
      <c r="AL13" s="292"/>
      <c r="AM13" s="293" t="n">
        <v>7149.2</v>
      </c>
      <c r="AN13" s="293" t="n">
        <v>3144</v>
      </c>
      <c r="AO13" s="293" t="n">
        <v>3442.625</v>
      </c>
      <c r="AP13" s="293" t="n">
        <f aca="false">AO13/AN13*100</f>
        <v>109.498250636132</v>
      </c>
      <c r="AQ13" s="286" t="n">
        <f aca="false">AO13-AJ13</f>
        <v>-257.989</v>
      </c>
      <c r="AR13" s="294"/>
      <c r="AS13" s="288" t="n">
        <v>520</v>
      </c>
      <c r="AT13" s="288" t="n">
        <v>465</v>
      </c>
      <c r="AU13" s="288" t="n">
        <v>529.5</v>
      </c>
      <c r="AV13" s="288" t="n">
        <f aca="false">AU13/AT13*100</f>
        <v>113.870967741935</v>
      </c>
      <c r="AW13" s="288" t="n">
        <v>520</v>
      </c>
      <c r="AX13" s="288" t="n">
        <v>465</v>
      </c>
      <c r="AY13" s="288" t="n">
        <v>512.5</v>
      </c>
      <c r="AZ13" s="288" t="n">
        <f aca="false">AY13/AX13*100</f>
        <v>110.215053763441</v>
      </c>
      <c r="BA13" s="291" t="n">
        <f aca="false">AY13-AU13</f>
        <v>-17</v>
      </c>
      <c r="BB13" s="295"/>
      <c r="BC13" s="290" t="n">
        <v>2251.1</v>
      </c>
      <c r="BD13" s="290" t="n">
        <v>1066</v>
      </c>
      <c r="BE13" s="290" t="n">
        <v>1116.75</v>
      </c>
      <c r="BF13" s="288" t="n">
        <f aca="false">BE13/BD13*100</f>
        <v>104.760787992495</v>
      </c>
      <c r="BG13" s="290" t="n">
        <v>2251.1</v>
      </c>
      <c r="BH13" s="290" t="n">
        <v>1066</v>
      </c>
      <c r="BI13" s="290" t="n">
        <v>1220.8</v>
      </c>
      <c r="BJ13" s="290" t="n">
        <v>116.424802110818</v>
      </c>
      <c r="BK13" s="291" t="n">
        <f aca="false">BI13-BE13</f>
        <v>104.05</v>
      </c>
      <c r="BL13" s="204" t="n">
        <f aca="false">BI13/BE13*100-100</f>
        <v>9.31721513319901</v>
      </c>
    </row>
    <row r="14" customFormat="false" ht="20.1" hidden="false" customHeight="true" outlineLevel="0" collapsed="false">
      <c r="A14" s="257"/>
      <c r="B14" s="249" t="n">
        <v>8</v>
      </c>
      <c r="C14" s="284" t="s">
        <v>85</v>
      </c>
      <c r="D14" s="285" t="n">
        <v>25249.1</v>
      </c>
      <c r="E14" s="286" t="n">
        <v>18161.8</v>
      </c>
      <c r="F14" s="286" t="n">
        <v>18218.558</v>
      </c>
      <c r="G14" s="287" t="n">
        <f aca="false">F14/E14*100</f>
        <v>100.312513076898</v>
      </c>
      <c r="H14" s="285" t="n">
        <v>26562.4</v>
      </c>
      <c r="I14" s="286" t="n">
        <v>18206</v>
      </c>
      <c r="J14" s="286" t="n">
        <v>18182.2145</v>
      </c>
      <c r="K14" s="288" t="n">
        <f aca="false">J14/I14*100</f>
        <v>99.8693535098319</v>
      </c>
      <c r="L14" s="286" t="n">
        <v>16509.7</v>
      </c>
      <c r="M14" s="286" t="n">
        <f aca="false">J14-F14</f>
        <v>-36.3435000000027</v>
      </c>
      <c r="N14" s="287" t="n">
        <v>7081.9</v>
      </c>
      <c r="O14" s="288" t="n">
        <v>4794.7</v>
      </c>
      <c r="P14" s="288" t="n">
        <v>4851.458</v>
      </c>
      <c r="Q14" s="287" t="n">
        <f aca="false">P14/O14*100</f>
        <v>101.183765407638</v>
      </c>
      <c r="R14" s="287" t="n">
        <v>8395.2</v>
      </c>
      <c r="S14" s="288" t="n">
        <v>4718.7</v>
      </c>
      <c r="T14" s="288" t="n">
        <v>4694.9145</v>
      </c>
      <c r="U14" s="288" t="n">
        <f aca="false">T14/S14*100</f>
        <v>99.4959310827135</v>
      </c>
      <c r="V14" s="286" t="n">
        <f aca="false">T14-P14</f>
        <v>-156.5435</v>
      </c>
      <c r="W14" s="289" t="n">
        <v>787.1</v>
      </c>
      <c r="X14" s="289" t="n">
        <v>489.6</v>
      </c>
      <c r="Y14" s="289" t="n">
        <v>504.288</v>
      </c>
      <c r="Z14" s="290" t="n">
        <f aca="false">Y14/X14*100</f>
        <v>103</v>
      </c>
      <c r="AA14" s="289"/>
      <c r="AB14" s="289" t="n">
        <v>1175.5</v>
      </c>
      <c r="AC14" s="289" t="n">
        <v>1008.6</v>
      </c>
      <c r="AD14" s="289" t="n">
        <v>883.698</v>
      </c>
      <c r="AE14" s="290" t="n">
        <f aca="false">AD14/AC14*100</f>
        <v>87.6162998215348</v>
      </c>
      <c r="AF14" s="291" t="n">
        <f aca="false">AD14-Y14</f>
        <v>379.41</v>
      </c>
      <c r="AG14" s="205"/>
      <c r="AH14" s="289" t="n">
        <v>3353.1</v>
      </c>
      <c r="AI14" s="289" t="n">
        <v>2499.1</v>
      </c>
      <c r="AJ14" s="289" t="n">
        <v>2561.337</v>
      </c>
      <c r="AK14" s="290" t="n">
        <f aca="false">AJ14/AI14*100</f>
        <v>102.490376535553</v>
      </c>
      <c r="AL14" s="292"/>
      <c r="AM14" s="293" t="n">
        <v>3910.6</v>
      </c>
      <c r="AN14" s="293" t="n">
        <v>1995</v>
      </c>
      <c r="AO14" s="293" t="n">
        <v>2039.274</v>
      </c>
      <c r="AP14" s="293" t="n">
        <f aca="false">AO14/AN14*100</f>
        <v>102.219248120301</v>
      </c>
      <c r="AQ14" s="286" t="n">
        <f aca="false">AO14-AJ14</f>
        <v>-522.063</v>
      </c>
      <c r="AR14" s="294"/>
      <c r="AS14" s="288" t="n">
        <v>219</v>
      </c>
      <c r="AT14" s="288" t="n">
        <v>150</v>
      </c>
      <c r="AU14" s="288" t="n">
        <v>182.6</v>
      </c>
      <c r="AV14" s="288" t="n">
        <f aca="false">AU14/AT14*100</f>
        <v>121.733333333333</v>
      </c>
      <c r="AW14" s="288" t="n">
        <v>198</v>
      </c>
      <c r="AX14" s="288" t="n">
        <v>150</v>
      </c>
      <c r="AY14" s="288" t="n">
        <v>152</v>
      </c>
      <c r="AZ14" s="288" t="n">
        <f aca="false">AY14/AX14*100</f>
        <v>101.333333333333</v>
      </c>
      <c r="BA14" s="291" t="n">
        <f aca="false">AY14-AU14</f>
        <v>-30.6</v>
      </c>
      <c r="BB14" s="295"/>
      <c r="BC14" s="290" t="n">
        <v>2682.7</v>
      </c>
      <c r="BD14" s="290" t="n">
        <v>1636</v>
      </c>
      <c r="BE14" s="290" t="n">
        <v>1593.233</v>
      </c>
      <c r="BF14" s="288" t="n">
        <f aca="false">BE14/BD14*100</f>
        <v>97.385880195599</v>
      </c>
      <c r="BG14" s="290" t="n">
        <v>3071.1</v>
      </c>
      <c r="BH14" s="290" t="n">
        <v>1545.1</v>
      </c>
      <c r="BI14" s="290" t="n">
        <v>1619.9425</v>
      </c>
      <c r="BJ14" s="290" t="n">
        <v>109.327638141326</v>
      </c>
      <c r="BK14" s="291" t="n">
        <f aca="false">BI14-BE14</f>
        <v>26.7095000000002</v>
      </c>
      <c r="BL14" s="204" t="n">
        <f aca="false">BI14/BE14*100-100</f>
        <v>1.67643401812543</v>
      </c>
    </row>
    <row r="15" customFormat="false" ht="20.1" hidden="false" customHeight="true" outlineLevel="0" collapsed="false">
      <c r="A15" s="257"/>
      <c r="B15" s="249" t="n">
        <v>9</v>
      </c>
      <c r="C15" s="284" t="s">
        <v>86</v>
      </c>
      <c r="D15" s="285" t="n">
        <v>29709.8</v>
      </c>
      <c r="E15" s="286" t="n">
        <v>20881.1</v>
      </c>
      <c r="F15" s="286" t="n">
        <v>21251.257</v>
      </c>
      <c r="G15" s="287" t="n">
        <f aca="false">F15/E15*100</f>
        <v>101.772689178252</v>
      </c>
      <c r="H15" s="285" t="n">
        <v>30821.5</v>
      </c>
      <c r="I15" s="286" t="n">
        <v>21149.5</v>
      </c>
      <c r="J15" s="286" t="n">
        <v>21413.231</v>
      </c>
      <c r="K15" s="288" t="n">
        <f aca="false">J15/I15*100</f>
        <v>101.246984562283</v>
      </c>
      <c r="L15" s="286" t="n">
        <v>20662.2</v>
      </c>
      <c r="M15" s="286" t="n">
        <f aca="false">J15-F15</f>
        <v>161.974000000002</v>
      </c>
      <c r="N15" s="287" t="n">
        <v>8032.9</v>
      </c>
      <c r="O15" s="288" t="n">
        <v>4810.4</v>
      </c>
      <c r="P15" s="288" t="n">
        <v>5180.557</v>
      </c>
      <c r="Q15" s="287" t="n">
        <f aca="false">P15/O15*100</f>
        <v>107.694931814402</v>
      </c>
      <c r="R15" s="287" t="n">
        <v>9144.6</v>
      </c>
      <c r="S15" s="288" t="n">
        <v>4976.4</v>
      </c>
      <c r="T15" s="288" t="n">
        <v>5240.031</v>
      </c>
      <c r="U15" s="288" t="n">
        <f aca="false">T15/S15*100</f>
        <v>105.297624789004</v>
      </c>
      <c r="V15" s="286" t="n">
        <f aca="false">T15-P15</f>
        <v>59.4739999999993</v>
      </c>
      <c r="W15" s="289" t="n">
        <v>1631.2</v>
      </c>
      <c r="X15" s="289" t="n">
        <v>1200.5</v>
      </c>
      <c r="Y15" s="289" t="n">
        <v>1201.976</v>
      </c>
      <c r="Z15" s="290" t="n">
        <f aca="false">Y15/X15*100</f>
        <v>100.122948771345</v>
      </c>
      <c r="AA15" s="289"/>
      <c r="AB15" s="289" t="n">
        <v>1660.4</v>
      </c>
      <c r="AC15" s="289" t="n">
        <v>1200.5</v>
      </c>
      <c r="AD15" s="289" t="n">
        <v>1329.976</v>
      </c>
      <c r="AE15" s="290" t="n">
        <f aca="false">AD15/AC15*100</f>
        <v>110.785172844648</v>
      </c>
      <c r="AF15" s="291" t="n">
        <f aca="false">AD15-Y15</f>
        <v>128</v>
      </c>
      <c r="AG15" s="205"/>
      <c r="AH15" s="289" t="n">
        <v>4622.1</v>
      </c>
      <c r="AI15" s="289" t="n">
        <v>2955.9</v>
      </c>
      <c r="AJ15" s="289" t="n">
        <v>2958.088</v>
      </c>
      <c r="AK15" s="290" t="n">
        <f aca="false">AJ15/AI15*100</f>
        <v>100.074021448628</v>
      </c>
      <c r="AL15" s="292"/>
      <c r="AM15" s="293" t="n">
        <v>5754.6</v>
      </c>
      <c r="AN15" s="293" t="n">
        <v>2821.9</v>
      </c>
      <c r="AO15" s="293" t="n">
        <v>2844.542</v>
      </c>
      <c r="AP15" s="293" t="n">
        <f aca="false">AO15/AN15*100</f>
        <v>100.802367199405</v>
      </c>
      <c r="AQ15" s="286" t="n">
        <f aca="false">AO15-AJ15</f>
        <v>-113.546</v>
      </c>
      <c r="AR15" s="294"/>
      <c r="AS15" s="288" t="n">
        <v>48</v>
      </c>
      <c r="AT15" s="288" t="n">
        <v>36</v>
      </c>
      <c r="AU15" s="288" t="n">
        <v>48</v>
      </c>
      <c r="AV15" s="288" t="n">
        <f aca="false">AU15/AT15*100</f>
        <v>133.333333333333</v>
      </c>
      <c r="AW15" s="288" t="n">
        <v>48</v>
      </c>
      <c r="AX15" s="288" t="n">
        <v>36</v>
      </c>
      <c r="AY15" s="288" t="n">
        <v>36</v>
      </c>
      <c r="AZ15" s="288" t="n">
        <f aca="false">AY15/AX15*100</f>
        <v>100</v>
      </c>
      <c r="BA15" s="291" t="n">
        <f aca="false">AY15-AU15</f>
        <v>-12</v>
      </c>
      <c r="BB15" s="295"/>
      <c r="BC15" s="290" t="n">
        <v>1731.6</v>
      </c>
      <c r="BD15" s="290" t="n">
        <v>618</v>
      </c>
      <c r="BE15" s="290" t="n">
        <v>972.493</v>
      </c>
      <c r="BF15" s="288" t="n">
        <f aca="false">BE15/BD15*100</f>
        <v>157.361326860841</v>
      </c>
      <c r="BG15" s="290" t="n">
        <v>1681.6</v>
      </c>
      <c r="BH15" s="290" t="n">
        <v>918</v>
      </c>
      <c r="BI15" s="290" t="n">
        <v>1016.06</v>
      </c>
      <c r="BJ15" s="290" t="n">
        <v>108.366719242902</v>
      </c>
      <c r="BK15" s="291" t="n">
        <f aca="false">BI15-BE15</f>
        <v>43.5669999999999</v>
      </c>
      <c r="BL15" s="204" t="n">
        <f aca="false">BI15/BE15*100-100</f>
        <v>4.4799294185151</v>
      </c>
    </row>
    <row r="16" customFormat="false" ht="20.1" hidden="false" customHeight="true" outlineLevel="0" collapsed="false">
      <c r="A16" s="257"/>
      <c r="B16" s="249" t="n">
        <v>10</v>
      </c>
      <c r="C16" s="284" t="s">
        <v>87</v>
      </c>
      <c r="D16" s="285" t="n">
        <v>42408.8</v>
      </c>
      <c r="E16" s="286" t="n">
        <v>32345</v>
      </c>
      <c r="F16" s="286" t="n">
        <v>31708.5281</v>
      </c>
      <c r="G16" s="287" t="n">
        <f aca="false">F16/E16*100</f>
        <v>98.0322402226001</v>
      </c>
      <c r="H16" s="285" t="n">
        <v>45110.4</v>
      </c>
      <c r="I16" s="286" t="n">
        <v>34355</v>
      </c>
      <c r="J16" s="286" t="n">
        <v>33881.6378</v>
      </c>
      <c r="K16" s="288" t="n">
        <f aca="false">J16/I16*100</f>
        <v>98.6221446659875</v>
      </c>
      <c r="L16" s="286" t="n">
        <v>37827.1</v>
      </c>
      <c r="M16" s="286" t="n">
        <f aca="false">J16-F16</f>
        <v>2173.10969999999</v>
      </c>
      <c r="N16" s="287" t="n">
        <v>6655.5</v>
      </c>
      <c r="O16" s="288" t="n">
        <v>5548.1</v>
      </c>
      <c r="P16" s="288" t="n">
        <v>4911.6281</v>
      </c>
      <c r="Q16" s="287" t="n">
        <f aca="false">P16/O16*100</f>
        <v>88.5281105243236</v>
      </c>
      <c r="R16" s="287" t="n">
        <v>7283.3</v>
      </c>
      <c r="S16" s="288" t="n">
        <v>5984.7</v>
      </c>
      <c r="T16" s="288" t="n">
        <v>5511.3378</v>
      </c>
      <c r="U16" s="288" t="n">
        <f aca="false">T16/S16*100</f>
        <v>92.0904606747206</v>
      </c>
      <c r="V16" s="286" t="n">
        <f aca="false">T16-P16</f>
        <v>599.7097</v>
      </c>
      <c r="W16" s="289" t="n">
        <v>2757.8</v>
      </c>
      <c r="X16" s="289" t="n">
        <v>2259.4</v>
      </c>
      <c r="Y16" s="289" t="n">
        <v>2111.2983</v>
      </c>
      <c r="Z16" s="290" t="n">
        <f aca="false">Y16/X16*100</f>
        <v>93.4450871912897</v>
      </c>
      <c r="AA16" s="289"/>
      <c r="AB16" s="289" t="n">
        <v>2759.5</v>
      </c>
      <c r="AC16" s="289" t="n">
        <v>2276.3</v>
      </c>
      <c r="AD16" s="289" t="n">
        <v>2013.988</v>
      </c>
      <c r="AE16" s="290" t="n">
        <f aca="false">AD16/AC16*100</f>
        <v>88.4763871194482</v>
      </c>
      <c r="AF16" s="291" t="n">
        <f aca="false">AD16-Y16</f>
        <v>-97.3102999999999</v>
      </c>
      <c r="AG16" s="205"/>
      <c r="AH16" s="289" t="n">
        <v>1458.8</v>
      </c>
      <c r="AI16" s="289" t="n">
        <v>1201.7</v>
      </c>
      <c r="AJ16" s="289" t="n">
        <v>877.8878</v>
      </c>
      <c r="AK16" s="290" t="n">
        <f aca="false">AJ16/AI16*100</f>
        <v>73.0538237496879</v>
      </c>
      <c r="AL16" s="292"/>
      <c r="AM16" s="293" t="n">
        <v>1413.5</v>
      </c>
      <c r="AN16" s="293" t="n">
        <v>1200</v>
      </c>
      <c r="AO16" s="293" t="n">
        <v>1244.7138</v>
      </c>
      <c r="AP16" s="293" t="n">
        <f aca="false">AO16/AN16*100</f>
        <v>103.72615</v>
      </c>
      <c r="AQ16" s="286" t="n">
        <f aca="false">AO16-AJ16</f>
        <v>366.826</v>
      </c>
      <c r="AR16" s="294"/>
      <c r="AS16" s="288" t="n">
        <v>116</v>
      </c>
      <c r="AT16" s="288" t="n">
        <v>87</v>
      </c>
      <c r="AU16" s="288" t="n">
        <v>158</v>
      </c>
      <c r="AV16" s="288" t="n">
        <f aca="false">AU16/AT16*100</f>
        <v>181.609195402299</v>
      </c>
      <c r="AW16" s="288" t="n">
        <v>116</v>
      </c>
      <c r="AX16" s="288" t="n">
        <v>87</v>
      </c>
      <c r="AY16" s="288" t="n">
        <v>95</v>
      </c>
      <c r="AZ16" s="288" t="n">
        <f aca="false">AY16/AX16*100</f>
        <v>109.195402298851</v>
      </c>
      <c r="BA16" s="291" t="n">
        <f aca="false">AY16-AU16</f>
        <v>-63</v>
      </c>
      <c r="BB16" s="295"/>
      <c r="BC16" s="290" t="n">
        <v>722.9</v>
      </c>
      <c r="BD16" s="290" t="n">
        <v>500</v>
      </c>
      <c r="BE16" s="290" t="n">
        <v>717.882</v>
      </c>
      <c r="BF16" s="288" t="n">
        <f aca="false">BE16/BD16*100</f>
        <v>143.5764</v>
      </c>
      <c r="BG16" s="290" t="n">
        <v>630.6</v>
      </c>
      <c r="BH16" s="290" t="n">
        <v>357.7</v>
      </c>
      <c r="BI16" s="290" t="n">
        <v>748.042</v>
      </c>
      <c r="BJ16" s="290" t="n">
        <v>216.161896438715</v>
      </c>
      <c r="BK16" s="291" t="n">
        <f aca="false">BI16-BE16</f>
        <v>30.1600000000001</v>
      </c>
      <c r="BL16" s="204" t="n">
        <f aca="false">BI16/BE16*100-100</f>
        <v>4.20124755879101</v>
      </c>
    </row>
    <row r="17" customFormat="false" ht="20.1" hidden="false" customHeight="true" outlineLevel="0" collapsed="false">
      <c r="A17" s="257" t="n">
        <v>3</v>
      </c>
      <c r="B17" s="249" t="n">
        <v>11</v>
      </c>
      <c r="C17" s="284" t="s">
        <v>88</v>
      </c>
      <c r="D17" s="285" t="n">
        <v>6838</v>
      </c>
      <c r="E17" s="286" t="n">
        <v>5244.2</v>
      </c>
      <c r="F17" s="286" t="n">
        <v>4915.607</v>
      </c>
      <c r="G17" s="287" t="n">
        <f aca="false">F17/E17*100</f>
        <v>93.7341634567713</v>
      </c>
      <c r="H17" s="285" t="n">
        <v>7238.2</v>
      </c>
      <c r="I17" s="286" t="n">
        <v>5085.3</v>
      </c>
      <c r="J17" s="286" t="n">
        <v>4744.234</v>
      </c>
      <c r="K17" s="288" t="n">
        <f aca="false">J17/I17*100</f>
        <v>93.2930997187973</v>
      </c>
      <c r="L17" s="286" t="n">
        <v>3500</v>
      </c>
      <c r="M17" s="286" t="n">
        <f aca="false">J17-F17</f>
        <v>-171.372999999999</v>
      </c>
      <c r="N17" s="287" t="n">
        <v>2701.5</v>
      </c>
      <c r="O17" s="288" t="n">
        <v>2202.7</v>
      </c>
      <c r="P17" s="288" t="n">
        <v>1874.107</v>
      </c>
      <c r="Q17" s="287" t="n">
        <f aca="false">P17/O17*100</f>
        <v>85.0822626776229</v>
      </c>
      <c r="R17" s="287" t="n">
        <v>3101.7</v>
      </c>
      <c r="S17" s="288" t="n">
        <v>2036</v>
      </c>
      <c r="T17" s="288" t="n">
        <v>1694.934</v>
      </c>
      <c r="U17" s="288" t="n">
        <f aca="false">T17/S17*100</f>
        <v>83.248231827112</v>
      </c>
      <c r="V17" s="286" t="n">
        <f aca="false">T17-P17</f>
        <v>-179.173</v>
      </c>
      <c r="W17" s="289" t="n">
        <v>232</v>
      </c>
      <c r="X17" s="289" t="n">
        <v>202</v>
      </c>
      <c r="Y17" s="289" t="n">
        <v>190.295</v>
      </c>
      <c r="Z17" s="290" t="n">
        <f aca="false">Y17/X17*100</f>
        <v>94.2054455445545</v>
      </c>
      <c r="AA17" s="289"/>
      <c r="AB17" s="289" t="n">
        <v>425.3</v>
      </c>
      <c r="AC17" s="289" t="n">
        <v>232</v>
      </c>
      <c r="AD17" s="289" t="n">
        <v>308.198</v>
      </c>
      <c r="AE17" s="290" t="n">
        <f aca="false">AD17/AC17*100</f>
        <v>132.843965517241</v>
      </c>
      <c r="AF17" s="291" t="n">
        <f aca="false">AD17-Y17</f>
        <v>117.903</v>
      </c>
      <c r="AG17" s="205"/>
      <c r="AH17" s="289" t="n">
        <v>2167</v>
      </c>
      <c r="AI17" s="289" t="n">
        <v>1772.7</v>
      </c>
      <c r="AJ17" s="289" t="n">
        <v>1298.555</v>
      </c>
      <c r="AK17" s="290" t="n">
        <f aca="false">AJ17/AI17*100</f>
        <v>73.2529474812433</v>
      </c>
      <c r="AL17" s="292"/>
      <c r="AM17" s="293" t="n">
        <v>2368.9</v>
      </c>
      <c r="AN17" s="293" t="n">
        <v>1576</v>
      </c>
      <c r="AO17" s="293" t="n">
        <v>1174.705</v>
      </c>
      <c r="AP17" s="293" t="n">
        <f aca="false">AO17/AN17*100</f>
        <v>74.5371192893401</v>
      </c>
      <c r="AQ17" s="286" t="n">
        <f aca="false">AO17-AJ17</f>
        <v>-123.85</v>
      </c>
      <c r="AR17" s="294"/>
      <c r="AS17" s="288" t="n">
        <v>56</v>
      </c>
      <c r="AT17" s="288" t="n">
        <v>42</v>
      </c>
      <c r="AU17" s="288" t="n">
        <v>217.505</v>
      </c>
      <c r="AV17" s="288" t="n">
        <f aca="false">AU17/AT17*100</f>
        <v>517.869047619048</v>
      </c>
      <c r="AW17" s="288" t="n">
        <v>56</v>
      </c>
      <c r="AX17" s="288" t="n">
        <v>42</v>
      </c>
      <c r="AY17" s="288" t="n">
        <v>36</v>
      </c>
      <c r="AZ17" s="288" t="n">
        <f aca="false">AY17/AX17*100</f>
        <v>85.7142857142857</v>
      </c>
      <c r="BA17" s="291" t="n">
        <f aca="false">AY17-AU17</f>
        <v>-181.505</v>
      </c>
      <c r="BB17" s="295"/>
      <c r="BC17" s="290" t="n">
        <v>246.5</v>
      </c>
      <c r="BD17" s="290" t="n">
        <v>186</v>
      </c>
      <c r="BE17" s="290" t="n">
        <v>167.752</v>
      </c>
      <c r="BF17" s="288" t="n">
        <f aca="false">BE17/BD17*100</f>
        <v>90.189247311828</v>
      </c>
      <c r="BG17" s="290" t="n">
        <v>251.5</v>
      </c>
      <c r="BH17" s="290" t="n">
        <v>186</v>
      </c>
      <c r="BI17" s="290" t="n">
        <v>176.031</v>
      </c>
      <c r="BJ17" s="290" t="n">
        <v>84.2522177419355</v>
      </c>
      <c r="BK17" s="291" t="n">
        <f aca="false">BI17-BE17</f>
        <v>8.279</v>
      </c>
      <c r="BL17" s="204"/>
    </row>
    <row r="18" customFormat="false" ht="20.1" hidden="false" customHeight="true" outlineLevel="0" collapsed="false">
      <c r="A18" s="257"/>
      <c r="B18" s="259" t="n">
        <v>12</v>
      </c>
      <c r="C18" s="284" t="s">
        <v>89</v>
      </c>
      <c r="D18" s="285" t="n">
        <v>4895.1</v>
      </c>
      <c r="E18" s="286" t="n">
        <v>3881.1</v>
      </c>
      <c r="F18" s="286" t="n">
        <v>3880.362</v>
      </c>
      <c r="G18" s="287" t="n">
        <f aca="false">F18/E18*100</f>
        <v>99.9809847723584</v>
      </c>
      <c r="H18" s="285" t="n">
        <v>4978.4</v>
      </c>
      <c r="I18" s="286" t="n">
        <v>3890.4</v>
      </c>
      <c r="J18" s="286" t="n">
        <v>3908.185</v>
      </c>
      <c r="K18" s="288" t="n">
        <f aca="false">J18/I18*100</f>
        <v>100.457150935636</v>
      </c>
      <c r="L18" s="286" t="n">
        <v>3500</v>
      </c>
      <c r="M18" s="286" t="n">
        <f aca="false">J18-F18</f>
        <v>27.8229999999999</v>
      </c>
      <c r="N18" s="287" t="n">
        <v>1395.1</v>
      </c>
      <c r="O18" s="288" t="n">
        <v>1256.1</v>
      </c>
      <c r="P18" s="288" t="n">
        <v>1255.362</v>
      </c>
      <c r="Q18" s="287" t="n">
        <f aca="false">P18/O18*100</f>
        <v>99.9412467160258</v>
      </c>
      <c r="R18" s="287" t="n">
        <v>1478.4</v>
      </c>
      <c r="S18" s="288" t="n">
        <v>1265.4</v>
      </c>
      <c r="T18" s="288" t="n">
        <v>1283.185</v>
      </c>
      <c r="U18" s="288" t="n">
        <f aca="false">T18/S18*100</f>
        <v>101.4054844318</v>
      </c>
      <c r="V18" s="286" t="n">
        <f aca="false">T18-P18</f>
        <v>27.8229999999999</v>
      </c>
      <c r="W18" s="289" t="n">
        <v>587.7</v>
      </c>
      <c r="X18" s="289" t="n">
        <v>448.7</v>
      </c>
      <c r="Y18" s="289" t="n">
        <v>447.479</v>
      </c>
      <c r="Z18" s="290" t="n">
        <f aca="false">Y18/X18*100</f>
        <v>99.7278805437932</v>
      </c>
      <c r="AA18" s="289"/>
      <c r="AB18" s="289" t="n">
        <v>670.8</v>
      </c>
      <c r="AC18" s="289" t="n">
        <v>457.8</v>
      </c>
      <c r="AD18" s="289" t="n">
        <v>425.476</v>
      </c>
      <c r="AE18" s="290" t="n">
        <f aca="false">AD18/AC18*100</f>
        <v>92.9392747924858</v>
      </c>
      <c r="AF18" s="291" t="n">
        <f aca="false">AD18-Y18</f>
        <v>-22.003</v>
      </c>
      <c r="AG18" s="205"/>
      <c r="AH18" s="289" t="n">
        <v>63.9</v>
      </c>
      <c r="AI18" s="289" t="n">
        <v>63.9</v>
      </c>
      <c r="AJ18" s="289" t="n">
        <v>64.383</v>
      </c>
      <c r="AK18" s="290" t="n">
        <f aca="false">AJ18/AI18*100</f>
        <v>100.755868544601</v>
      </c>
      <c r="AL18" s="292"/>
      <c r="AM18" s="293" t="n">
        <v>64.1</v>
      </c>
      <c r="AN18" s="293" t="n">
        <v>64.1</v>
      </c>
      <c r="AO18" s="293" t="n">
        <v>64.209</v>
      </c>
      <c r="AP18" s="293" t="n">
        <f aca="false">AO18/AN18*100</f>
        <v>100.170046801872</v>
      </c>
      <c r="AQ18" s="286" t="n">
        <f aca="false">AO18-AJ18</f>
        <v>-0.173999999999992</v>
      </c>
      <c r="AR18" s="294"/>
      <c r="AS18" s="288" t="n">
        <v>728</v>
      </c>
      <c r="AT18" s="288" t="n">
        <v>728</v>
      </c>
      <c r="AU18" s="288" t="n">
        <v>728</v>
      </c>
      <c r="AV18" s="288" t="n">
        <f aca="false">AU18/AT18*100</f>
        <v>100</v>
      </c>
      <c r="AW18" s="288" t="n">
        <v>728</v>
      </c>
      <c r="AX18" s="288" t="n">
        <v>728</v>
      </c>
      <c r="AY18" s="288" t="n">
        <v>778</v>
      </c>
      <c r="AZ18" s="288" t="n">
        <f aca="false">AY18/AX18*100</f>
        <v>106.868131868132</v>
      </c>
      <c r="BA18" s="291" t="n">
        <f aca="false">AY18-AU18</f>
        <v>50</v>
      </c>
      <c r="BB18" s="295"/>
      <c r="BC18" s="290" t="n">
        <v>15.5</v>
      </c>
      <c r="BD18" s="290" t="n">
        <v>15.5</v>
      </c>
      <c r="BE18" s="290" t="n">
        <v>15.5</v>
      </c>
      <c r="BF18" s="288" t="n">
        <f aca="false">BE18/BD18*100</f>
        <v>100</v>
      </c>
      <c r="BG18" s="290" t="n">
        <v>15.5</v>
      </c>
      <c r="BH18" s="290" t="n">
        <v>15.5</v>
      </c>
      <c r="BI18" s="290" t="n">
        <v>15.5</v>
      </c>
      <c r="BJ18" s="290" t="n">
        <v>100</v>
      </c>
      <c r="BK18" s="291" t="n">
        <f aca="false">BI18-BE18</f>
        <v>0</v>
      </c>
      <c r="BL18" s="204"/>
    </row>
    <row r="19" customFormat="false" ht="20.1" hidden="false" customHeight="true" outlineLevel="0" collapsed="false">
      <c r="A19" s="257"/>
      <c r="B19" s="259" t="n">
        <v>13</v>
      </c>
      <c r="C19" s="284" t="s">
        <v>90</v>
      </c>
      <c r="D19" s="285" t="n">
        <v>17680.3</v>
      </c>
      <c r="E19" s="286" t="n">
        <v>13354.5</v>
      </c>
      <c r="F19" s="286" t="n">
        <v>13414.634</v>
      </c>
      <c r="G19" s="287" t="n">
        <f aca="false">F19/E19*100</f>
        <v>100.450290164364</v>
      </c>
      <c r="H19" s="285" t="n">
        <v>18905.5</v>
      </c>
      <c r="I19" s="286" t="n">
        <v>14284.5</v>
      </c>
      <c r="J19" s="286" t="n">
        <v>14285.234</v>
      </c>
      <c r="K19" s="288" t="n">
        <f aca="false">J19/I19*100</f>
        <v>100.005138436767</v>
      </c>
      <c r="L19" s="286" t="n">
        <v>15688</v>
      </c>
      <c r="M19" s="286" t="n">
        <f aca="false">J19-F19</f>
        <v>870.599999999999</v>
      </c>
      <c r="N19" s="287" t="n">
        <v>2692</v>
      </c>
      <c r="O19" s="288" t="n">
        <v>2113.3</v>
      </c>
      <c r="P19" s="288" t="n">
        <v>2173.434</v>
      </c>
      <c r="Q19" s="287" t="n">
        <f aca="false">P19/O19*100</f>
        <v>102.845502294989</v>
      </c>
      <c r="R19" s="287" t="n">
        <v>2717.5</v>
      </c>
      <c r="S19" s="288" t="n">
        <v>2018.5</v>
      </c>
      <c r="T19" s="288" t="n">
        <v>2019.234</v>
      </c>
      <c r="U19" s="288" t="n">
        <f aca="false">T19/S19*100</f>
        <v>100.036363636364</v>
      </c>
      <c r="V19" s="286" t="n">
        <f aca="false">T19-P19</f>
        <v>-154.2</v>
      </c>
      <c r="W19" s="289" t="n">
        <v>802.2</v>
      </c>
      <c r="X19" s="289" t="n">
        <v>562.2</v>
      </c>
      <c r="Y19" s="289" t="n">
        <v>562.008</v>
      </c>
      <c r="Z19" s="290" t="n">
        <f aca="false">Y19/X19*100</f>
        <v>99.965848452508</v>
      </c>
      <c r="AA19" s="289"/>
      <c r="AB19" s="289" t="n">
        <v>934.3</v>
      </c>
      <c r="AC19" s="289" t="n">
        <v>662.2</v>
      </c>
      <c r="AD19" s="289" t="n">
        <v>648.108</v>
      </c>
      <c r="AE19" s="290" t="n">
        <f aca="false">AD19/AC19*100</f>
        <v>97.8719420114769</v>
      </c>
      <c r="AF19" s="291" t="n">
        <f aca="false">AD19-Y19</f>
        <v>86.1</v>
      </c>
      <c r="AG19" s="205"/>
      <c r="AH19" s="289" t="n">
        <v>1470.5</v>
      </c>
      <c r="AI19" s="289" t="n">
        <v>1224.1</v>
      </c>
      <c r="AJ19" s="289" t="n">
        <v>1221.226</v>
      </c>
      <c r="AK19" s="290" t="n">
        <f aca="false">AJ19/AI19*100</f>
        <v>99.7652152601912</v>
      </c>
      <c r="AL19" s="292"/>
      <c r="AM19" s="293" t="n">
        <v>1243.9</v>
      </c>
      <c r="AN19" s="293" t="n">
        <v>952.3</v>
      </c>
      <c r="AO19" s="293" t="n">
        <v>952.726</v>
      </c>
      <c r="AP19" s="293" t="n">
        <f aca="false">AO19/AN19*100</f>
        <v>100.044733802373</v>
      </c>
      <c r="AQ19" s="286" t="n">
        <f aca="false">AO19-AJ19</f>
        <v>-268.5</v>
      </c>
      <c r="AR19" s="294"/>
      <c r="AS19" s="288" t="n">
        <v>34</v>
      </c>
      <c r="AT19" s="288" t="n">
        <v>27</v>
      </c>
      <c r="AU19" s="288" t="n">
        <v>34</v>
      </c>
      <c r="AV19" s="288" t="n">
        <f aca="false">AU19/AT19*100</f>
        <v>125.925925925926</v>
      </c>
      <c r="AW19" s="288" t="n">
        <v>34</v>
      </c>
      <c r="AX19" s="288" t="n">
        <v>27</v>
      </c>
      <c r="AY19" s="288" t="n">
        <v>41.2</v>
      </c>
      <c r="AZ19" s="288" t="n">
        <f aca="false">AY19/AX19*100</f>
        <v>152.592592592593</v>
      </c>
      <c r="BA19" s="291" t="n">
        <f aca="false">AY19-AU19</f>
        <v>7.2</v>
      </c>
      <c r="BB19" s="295"/>
      <c r="BC19" s="290" t="n">
        <v>385.3</v>
      </c>
      <c r="BD19" s="290" t="n">
        <v>300</v>
      </c>
      <c r="BE19" s="290" t="n">
        <v>356.2</v>
      </c>
      <c r="BF19" s="288" t="n">
        <f aca="false">BE19/BD19*100</f>
        <v>118.733333333333</v>
      </c>
      <c r="BG19" s="290" t="n">
        <v>505.3</v>
      </c>
      <c r="BH19" s="290" t="n">
        <v>377</v>
      </c>
      <c r="BI19" s="290" t="n">
        <v>377.2</v>
      </c>
      <c r="BJ19" s="290" t="n">
        <v>96.6037735849057</v>
      </c>
      <c r="BK19" s="291" t="n">
        <f aca="false">BI19-BE19</f>
        <v>21</v>
      </c>
      <c r="BL19" s="204" t="n">
        <f aca="false">BI19/BE19*100-100</f>
        <v>5.89556428972486</v>
      </c>
    </row>
    <row r="20" customFormat="false" ht="20.1" hidden="false" customHeight="true" outlineLevel="0" collapsed="false">
      <c r="A20" s="257" t="n">
        <v>4</v>
      </c>
      <c r="B20" s="259" t="n">
        <v>14</v>
      </c>
      <c r="C20" s="296" t="s">
        <v>91</v>
      </c>
      <c r="D20" s="285" t="n">
        <v>17061.2</v>
      </c>
      <c r="E20" s="286" t="n">
        <v>12965</v>
      </c>
      <c r="F20" s="286" t="n">
        <v>12053.483</v>
      </c>
      <c r="G20" s="287" t="n">
        <f aca="false">F20/E20*100</f>
        <v>92.9694022367914</v>
      </c>
      <c r="H20" s="285" t="n">
        <v>18489.8</v>
      </c>
      <c r="I20" s="286" t="n">
        <v>13622.8</v>
      </c>
      <c r="J20" s="286" t="n">
        <v>13183.829</v>
      </c>
      <c r="K20" s="288" t="n">
        <f aca="false">J20/I20*100</f>
        <v>96.7776741932642</v>
      </c>
      <c r="L20" s="286" t="n">
        <v>15233.9</v>
      </c>
      <c r="M20" s="286" t="n">
        <f aca="false">J20-F20</f>
        <v>1130.346</v>
      </c>
      <c r="N20" s="287" t="n">
        <v>2591.4</v>
      </c>
      <c r="O20" s="288" t="n">
        <v>2157.9</v>
      </c>
      <c r="P20" s="288" t="n">
        <v>1474.271</v>
      </c>
      <c r="Q20" s="287" t="n">
        <f aca="false">P20/O20*100</f>
        <v>68.3197089763196</v>
      </c>
      <c r="R20" s="287" t="n">
        <v>2755.9</v>
      </c>
      <c r="S20" s="288" t="n">
        <v>1697.4</v>
      </c>
      <c r="T20" s="288" t="n">
        <v>1258.429</v>
      </c>
      <c r="U20" s="288" t="n">
        <f aca="false">T20/S20*100</f>
        <v>74.1386237775421</v>
      </c>
      <c r="V20" s="286" t="n">
        <f aca="false">T20-P20</f>
        <v>-215.842</v>
      </c>
      <c r="W20" s="289" t="n">
        <v>549.6</v>
      </c>
      <c r="X20" s="289" t="n">
        <v>549.6</v>
      </c>
      <c r="Y20" s="289" t="n">
        <v>342.641</v>
      </c>
      <c r="Z20" s="290" t="n">
        <f aca="false">Y20/X20*100</f>
        <v>62.3437045123726</v>
      </c>
      <c r="AA20" s="289"/>
      <c r="AB20" s="289" t="n">
        <v>737.9</v>
      </c>
      <c r="AC20" s="289" t="n">
        <v>480.2</v>
      </c>
      <c r="AD20" s="289" t="n">
        <v>162.882</v>
      </c>
      <c r="AE20" s="290" t="n">
        <f aca="false">AD20/AC20*100</f>
        <v>33.9196168263224</v>
      </c>
      <c r="AF20" s="291" t="n">
        <f aca="false">AD20-Y20</f>
        <v>-179.759</v>
      </c>
      <c r="AG20" s="205"/>
      <c r="AH20" s="289" t="n">
        <v>1537.4</v>
      </c>
      <c r="AI20" s="289" t="n">
        <v>1171.7</v>
      </c>
      <c r="AJ20" s="289" t="n">
        <v>807.84</v>
      </c>
      <c r="AK20" s="290" t="n">
        <f aca="false">AJ20/AI20*100</f>
        <v>68.9459759324059</v>
      </c>
      <c r="AL20" s="292"/>
      <c r="AM20" s="293" t="n">
        <v>1513.6</v>
      </c>
      <c r="AN20" s="293" t="n">
        <v>780.6</v>
      </c>
      <c r="AO20" s="293" t="n">
        <v>710.624</v>
      </c>
      <c r="AP20" s="293" t="n">
        <f aca="false">AO20/AN20*100</f>
        <v>91.0356136305406</v>
      </c>
      <c r="AQ20" s="286" t="n">
        <f aca="false">AO20-AJ20</f>
        <v>-97.216</v>
      </c>
      <c r="AR20" s="294"/>
      <c r="AS20" s="288" t="n">
        <v>64</v>
      </c>
      <c r="AT20" s="288" t="n">
        <v>48</v>
      </c>
      <c r="AU20" s="288" t="n">
        <v>70</v>
      </c>
      <c r="AV20" s="288" t="n">
        <f aca="false">AU20/AT20*100</f>
        <v>145.833333333333</v>
      </c>
      <c r="AW20" s="288" t="n">
        <v>64</v>
      </c>
      <c r="AX20" s="288" t="n">
        <v>48</v>
      </c>
      <c r="AY20" s="288" t="n">
        <v>16</v>
      </c>
      <c r="AZ20" s="288" t="n">
        <f aca="false">AY20/AX20*100</f>
        <v>33.3333333333333</v>
      </c>
      <c r="BA20" s="291" t="n">
        <f aca="false">AY20-AU20</f>
        <v>-54</v>
      </c>
      <c r="BB20" s="295"/>
      <c r="BC20" s="290" t="n">
        <v>440.4</v>
      </c>
      <c r="BD20" s="290" t="n">
        <v>388.6</v>
      </c>
      <c r="BE20" s="290" t="n">
        <v>235.69</v>
      </c>
      <c r="BF20" s="288" t="n">
        <f aca="false">BE20/BD20*100</f>
        <v>60.6510550694802</v>
      </c>
      <c r="BG20" s="290" t="n">
        <v>440.4</v>
      </c>
      <c r="BH20" s="290" t="n">
        <v>388.6</v>
      </c>
      <c r="BI20" s="290" t="n">
        <v>189.41</v>
      </c>
      <c r="BJ20" s="290" t="n">
        <v>63.7038303693571</v>
      </c>
      <c r="BK20" s="291" t="n">
        <f aca="false">BI20-BE20</f>
        <v>-46.28</v>
      </c>
      <c r="BL20" s="204" t="n">
        <f aca="false">BI20/BE20*100-100</f>
        <v>-19.6359624931054</v>
      </c>
    </row>
    <row r="21" customFormat="false" ht="20.1" hidden="false" customHeight="true" outlineLevel="0" collapsed="false">
      <c r="A21" s="257"/>
      <c r="B21" s="259" t="n">
        <v>15</v>
      </c>
      <c r="C21" s="284" t="s">
        <v>92</v>
      </c>
      <c r="D21" s="285" t="n">
        <v>7807.3</v>
      </c>
      <c r="E21" s="286" t="n">
        <v>6009</v>
      </c>
      <c r="F21" s="286" t="n">
        <v>5861.668</v>
      </c>
      <c r="G21" s="287" t="n">
        <f aca="false">F21/E21*100</f>
        <v>97.5481444499917</v>
      </c>
      <c r="H21" s="285" t="n">
        <v>10047.5</v>
      </c>
      <c r="I21" s="286" t="n">
        <v>7867.5</v>
      </c>
      <c r="J21" s="286" t="n">
        <v>7643.606</v>
      </c>
      <c r="K21" s="288" t="n">
        <f aca="false">J21/I21*100</f>
        <v>97.1541912932952</v>
      </c>
      <c r="L21" s="286" t="n">
        <v>6708.6</v>
      </c>
      <c r="M21" s="286" t="n">
        <f aca="false">J21-F21</f>
        <v>1781.938</v>
      </c>
      <c r="N21" s="287" t="n">
        <v>1446.3</v>
      </c>
      <c r="O21" s="288" t="n">
        <v>1238.2</v>
      </c>
      <c r="P21" s="288" t="n">
        <v>1090.868</v>
      </c>
      <c r="Q21" s="287" t="n">
        <f aca="false">P21/O21*100</f>
        <v>88.101114521079</v>
      </c>
      <c r="R21" s="287" t="n">
        <v>3338.9</v>
      </c>
      <c r="S21" s="288" t="n">
        <v>2836.1</v>
      </c>
      <c r="T21" s="288" t="n">
        <v>2612.106</v>
      </c>
      <c r="U21" s="288" t="n">
        <f aca="false">T21/S21*100</f>
        <v>92.102041535912</v>
      </c>
      <c r="V21" s="286" t="n">
        <f aca="false">T21-P21</f>
        <v>1521.238</v>
      </c>
      <c r="W21" s="289" t="n">
        <v>684.9</v>
      </c>
      <c r="X21" s="289" t="n">
        <v>573.6</v>
      </c>
      <c r="Y21" s="289" t="n">
        <v>357.706</v>
      </c>
      <c r="Z21" s="290" t="n">
        <f aca="false">Y21/X21*100</f>
        <v>62.3615760111576</v>
      </c>
      <c r="AA21" s="289"/>
      <c r="AB21" s="289" t="n">
        <v>1107.5</v>
      </c>
      <c r="AC21" s="289" t="n">
        <v>806.1</v>
      </c>
      <c r="AD21" s="289" t="n">
        <v>510.716</v>
      </c>
      <c r="AE21" s="290" t="n">
        <f aca="false">AD21/AC21*100</f>
        <v>63.3564073936236</v>
      </c>
      <c r="AF21" s="291" t="n">
        <f aca="false">AD21-Y21</f>
        <v>153.01</v>
      </c>
      <c r="AG21" s="205"/>
      <c r="AH21" s="289" t="n">
        <v>181.4</v>
      </c>
      <c r="AI21" s="289" t="n">
        <v>130</v>
      </c>
      <c r="AJ21" s="289" t="n">
        <v>181.012</v>
      </c>
      <c r="AK21" s="290" t="n">
        <f aca="false">AJ21/AI21*100</f>
        <v>139.24</v>
      </c>
      <c r="AL21" s="292"/>
      <c r="AM21" s="293" t="n">
        <v>181.4</v>
      </c>
      <c r="AN21" s="293" t="n">
        <v>100</v>
      </c>
      <c r="AO21" s="293" t="n">
        <v>105.29</v>
      </c>
      <c r="AP21" s="293" t="n">
        <f aca="false">AO21/AN21*100</f>
        <v>105.29</v>
      </c>
      <c r="AQ21" s="286" t="n">
        <f aca="false">AO21-AJ21</f>
        <v>-75.722</v>
      </c>
      <c r="AR21" s="294"/>
      <c r="AS21" s="288" t="n">
        <v>252</v>
      </c>
      <c r="AT21" s="288" t="n">
        <v>225</v>
      </c>
      <c r="AU21" s="288" t="n">
        <v>226</v>
      </c>
      <c r="AV21" s="288" t="n">
        <f aca="false">AU21/AT21*100</f>
        <v>100.444444444444</v>
      </c>
      <c r="AW21" s="288" t="n">
        <v>222</v>
      </c>
      <c r="AX21" s="288" t="n">
        <v>210</v>
      </c>
      <c r="AY21" s="288" t="n">
        <v>219.5</v>
      </c>
      <c r="AZ21" s="288" t="n">
        <f aca="false">AY21/AX21*100</f>
        <v>104.52380952381</v>
      </c>
      <c r="BA21" s="291" t="n">
        <f aca="false">AY21-AU21</f>
        <v>-6.5</v>
      </c>
      <c r="BB21" s="295"/>
      <c r="BC21" s="290" t="n">
        <v>328</v>
      </c>
      <c r="BD21" s="290" t="n">
        <v>309.6</v>
      </c>
      <c r="BE21" s="290" t="n">
        <v>310.9</v>
      </c>
      <c r="BF21" s="288" t="n">
        <f aca="false">BE21/BD21*100</f>
        <v>100.419896640827</v>
      </c>
      <c r="BG21" s="290" t="n">
        <v>328</v>
      </c>
      <c r="BH21" s="290" t="n">
        <v>220</v>
      </c>
      <c r="BI21" s="290" t="n">
        <v>275.6</v>
      </c>
      <c r="BJ21" s="290" t="n">
        <v>137.8</v>
      </c>
      <c r="BK21" s="291" t="n">
        <f aca="false">BI21-BE21</f>
        <v>-35.3</v>
      </c>
      <c r="BL21" s="204" t="n">
        <f aca="false">BI21/BE21*100-100</f>
        <v>-11.3541331617883</v>
      </c>
    </row>
    <row r="22" customFormat="false" ht="20.1" hidden="false" customHeight="true" outlineLevel="0" collapsed="false">
      <c r="A22" s="257" t="n">
        <v>5</v>
      </c>
      <c r="B22" s="259" t="n">
        <v>16</v>
      </c>
      <c r="C22" s="284" t="s">
        <v>93</v>
      </c>
      <c r="D22" s="285" t="n">
        <v>6710</v>
      </c>
      <c r="E22" s="286" t="n">
        <v>5040</v>
      </c>
      <c r="F22" s="286" t="n">
        <v>4156.022</v>
      </c>
      <c r="G22" s="287" t="n">
        <f aca="false">F22/E22*100</f>
        <v>82.460753968254</v>
      </c>
      <c r="H22" s="285" t="n">
        <v>7530</v>
      </c>
      <c r="I22" s="286" t="n">
        <v>5445</v>
      </c>
      <c r="J22" s="286" t="n">
        <v>5696.017</v>
      </c>
      <c r="K22" s="288" t="n">
        <f aca="false">J22/I22*100</f>
        <v>104.610045913682</v>
      </c>
      <c r="L22" s="286" t="n">
        <v>5179.5</v>
      </c>
      <c r="M22" s="286" t="n">
        <f aca="false">J22-F22</f>
        <v>1539.995</v>
      </c>
      <c r="N22" s="287" t="n">
        <v>2072.2</v>
      </c>
      <c r="O22" s="288" t="n">
        <v>1561.6</v>
      </c>
      <c r="P22" s="288" t="n">
        <v>677.922</v>
      </c>
      <c r="Q22" s="287" t="n">
        <f aca="false">P22/O22*100</f>
        <v>43.4120133196721</v>
      </c>
      <c r="R22" s="287" t="n">
        <v>2050.5</v>
      </c>
      <c r="S22" s="288" t="n">
        <v>1560.4</v>
      </c>
      <c r="T22" s="288" t="n">
        <v>1511.417</v>
      </c>
      <c r="U22" s="288" t="n">
        <f aca="false">T22/S22*100</f>
        <v>96.8608690079467</v>
      </c>
      <c r="V22" s="286" t="n">
        <f aca="false">T22-P22</f>
        <v>833.495</v>
      </c>
      <c r="W22" s="289" t="n">
        <v>392.8</v>
      </c>
      <c r="X22" s="289" t="n">
        <v>200.1</v>
      </c>
      <c r="Y22" s="289" t="n">
        <v>99.842</v>
      </c>
      <c r="Z22" s="290" t="n">
        <f aca="false">Y22/X22*100</f>
        <v>49.896051974013</v>
      </c>
      <c r="AA22" s="289"/>
      <c r="AB22" s="289" t="n">
        <v>489.2</v>
      </c>
      <c r="AC22" s="289" t="n">
        <v>234.3</v>
      </c>
      <c r="AD22" s="289" t="n">
        <v>331.752</v>
      </c>
      <c r="AE22" s="290" t="n">
        <f aca="false">AD22/AC22*100</f>
        <v>141.592829705506</v>
      </c>
      <c r="AF22" s="291" t="n">
        <f aca="false">AD22-Y22</f>
        <v>231.91</v>
      </c>
      <c r="AG22" s="205"/>
      <c r="AH22" s="289" t="n">
        <v>1105.5</v>
      </c>
      <c r="AI22" s="289" t="n">
        <v>928.5</v>
      </c>
      <c r="AJ22" s="289" t="n">
        <v>225.08</v>
      </c>
      <c r="AK22" s="290" t="n">
        <f aca="false">AJ22/AI22*100</f>
        <v>24.2412493268713</v>
      </c>
      <c r="AL22" s="292"/>
      <c r="AM22" s="293" t="n">
        <v>829</v>
      </c>
      <c r="AN22" s="293" t="n">
        <v>728.5</v>
      </c>
      <c r="AO22" s="293" t="n">
        <v>746.565</v>
      </c>
      <c r="AP22" s="293" t="n">
        <f aca="false">AO22/AN22*100</f>
        <v>102.479752916953</v>
      </c>
      <c r="AQ22" s="286" t="n">
        <f aca="false">AO22-AJ22</f>
        <v>521.485</v>
      </c>
      <c r="AR22" s="294"/>
      <c r="AS22" s="288" t="n">
        <v>24</v>
      </c>
      <c r="AT22" s="288" t="n">
        <v>18</v>
      </c>
      <c r="AU22" s="288" t="n">
        <v>0</v>
      </c>
      <c r="AV22" s="288" t="n">
        <f aca="false">AU22/AT22*100</f>
        <v>0</v>
      </c>
      <c r="AW22" s="288" t="n">
        <v>24</v>
      </c>
      <c r="AX22" s="288" t="n">
        <v>18</v>
      </c>
      <c r="AY22" s="288" t="n">
        <v>24</v>
      </c>
      <c r="AZ22" s="288" t="n">
        <f aca="false">AY22/AX22*100</f>
        <v>133.333333333333</v>
      </c>
      <c r="BA22" s="291" t="n">
        <f aca="false">AY22-AU22</f>
        <v>24</v>
      </c>
      <c r="BB22" s="295"/>
      <c r="BC22" s="290" t="n">
        <v>549.9</v>
      </c>
      <c r="BD22" s="290" t="n">
        <v>415</v>
      </c>
      <c r="BE22" s="290" t="n">
        <v>353</v>
      </c>
      <c r="BF22" s="288" t="n">
        <f aca="false">BE22/BD22*100</f>
        <v>85.0602409638554</v>
      </c>
      <c r="BG22" s="290" t="n">
        <v>708.3</v>
      </c>
      <c r="BH22" s="290" t="n">
        <v>579.6</v>
      </c>
      <c r="BI22" s="290" t="n">
        <v>409.1</v>
      </c>
      <c r="BJ22" s="290" t="n">
        <v>88.9714537963508</v>
      </c>
      <c r="BK22" s="291" t="n">
        <f aca="false">BI22-BE22</f>
        <v>56.1</v>
      </c>
      <c r="BL22" s="204" t="n">
        <f aca="false">BI22/BE22*100-100</f>
        <v>15.8923512747875</v>
      </c>
    </row>
    <row r="23" customFormat="false" ht="20.1" hidden="false" customHeight="true" outlineLevel="0" collapsed="false">
      <c r="A23" s="257"/>
      <c r="B23" s="259" t="n">
        <v>17</v>
      </c>
      <c r="C23" s="284" t="s">
        <v>94</v>
      </c>
      <c r="D23" s="285" t="n">
        <v>23113.4</v>
      </c>
      <c r="E23" s="286" t="n">
        <v>16033.1</v>
      </c>
      <c r="F23" s="286" t="n">
        <v>15970.745</v>
      </c>
      <c r="G23" s="287" t="n">
        <f aca="false">F23/E23*100</f>
        <v>99.6110858162177</v>
      </c>
      <c r="H23" s="285" t="n">
        <v>24150.7</v>
      </c>
      <c r="I23" s="286" t="n">
        <v>16850</v>
      </c>
      <c r="J23" s="286" t="n">
        <v>16513.234</v>
      </c>
      <c r="K23" s="288" t="n">
        <f aca="false">J23/I23*100</f>
        <v>98.0013887240356</v>
      </c>
      <c r="L23" s="286" t="n">
        <v>19975.4</v>
      </c>
      <c r="M23" s="286" t="n">
        <f aca="false">J23-F23</f>
        <v>542.489</v>
      </c>
      <c r="N23" s="287" t="n">
        <v>4314.2</v>
      </c>
      <c r="O23" s="288" t="n">
        <v>1933.7</v>
      </c>
      <c r="P23" s="288" t="n">
        <v>1871.345</v>
      </c>
      <c r="Q23" s="287" t="n">
        <f aca="false">P23/O23*100</f>
        <v>96.7753529503025</v>
      </c>
      <c r="R23" s="287" t="n">
        <v>4175.3</v>
      </c>
      <c r="S23" s="288" t="n">
        <v>1868.5</v>
      </c>
      <c r="T23" s="288" t="n">
        <v>1531.634</v>
      </c>
      <c r="U23" s="288" t="n">
        <f aca="false">T23/S23*100</f>
        <v>81.9713138881456</v>
      </c>
      <c r="V23" s="286" t="n">
        <f aca="false">T23-P23</f>
        <v>-339.711</v>
      </c>
      <c r="W23" s="289" t="n">
        <v>1446.5</v>
      </c>
      <c r="X23" s="289" t="n">
        <v>718.7</v>
      </c>
      <c r="Y23" s="289" t="n">
        <v>717.379</v>
      </c>
      <c r="Z23" s="290" t="n">
        <f aca="false">Y23/X23*100</f>
        <v>99.8161959092807</v>
      </c>
      <c r="AA23" s="289"/>
      <c r="AB23" s="289" t="n">
        <v>1638.3</v>
      </c>
      <c r="AC23" s="289" t="n">
        <v>1188.7</v>
      </c>
      <c r="AD23" s="289" t="n">
        <v>698.406</v>
      </c>
      <c r="AE23" s="290" t="n">
        <f aca="false">AD23/AC23*100</f>
        <v>58.7537646168083</v>
      </c>
      <c r="AF23" s="291" t="n">
        <f aca="false">AD23-Y23</f>
        <v>-18.9730000000001</v>
      </c>
      <c r="AG23" s="205"/>
      <c r="AH23" s="289" t="n">
        <v>2388.5</v>
      </c>
      <c r="AI23" s="289" t="n">
        <v>1000</v>
      </c>
      <c r="AJ23" s="289" t="n">
        <v>1000.366</v>
      </c>
      <c r="AK23" s="290" t="n">
        <f aca="false">AJ23/AI23*100</f>
        <v>100.0366</v>
      </c>
      <c r="AL23" s="292"/>
      <c r="AM23" s="293" t="n">
        <v>2373</v>
      </c>
      <c r="AN23" s="293" t="n">
        <v>614.8</v>
      </c>
      <c r="AO23" s="293" t="n">
        <v>630.228</v>
      </c>
      <c r="AP23" s="293" t="n">
        <f aca="false">AO23/AN23*100</f>
        <v>102.509433962264</v>
      </c>
      <c r="AQ23" s="286" t="n">
        <f aca="false">AO23-AJ23</f>
        <v>-370.138</v>
      </c>
      <c r="AR23" s="294"/>
      <c r="AS23" s="288" t="n">
        <v>170</v>
      </c>
      <c r="AT23" s="288" t="n">
        <v>165</v>
      </c>
      <c r="AU23" s="288" t="n">
        <v>40</v>
      </c>
      <c r="AV23" s="288" t="n">
        <f aca="false">AU23/AT23*100</f>
        <v>24.2424242424242</v>
      </c>
      <c r="AW23" s="288" t="n">
        <v>20</v>
      </c>
      <c r="AX23" s="288" t="n">
        <v>15</v>
      </c>
      <c r="AY23" s="288" t="n">
        <v>65</v>
      </c>
      <c r="AZ23" s="288" t="n">
        <f aca="false">AY23/AX23*100</f>
        <v>433.333333333333</v>
      </c>
      <c r="BA23" s="291" t="n">
        <f aca="false">AY23-AU23</f>
        <v>25</v>
      </c>
      <c r="BB23" s="295"/>
      <c r="BC23" s="290" t="n">
        <v>309.2</v>
      </c>
      <c r="BD23" s="290" t="n">
        <v>50</v>
      </c>
      <c r="BE23" s="290" t="n">
        <v>68.6</v>
      </c>
      <c r="BF23" s="288" t="n">
        <f aca="false">BE23/BD23*100</f>
        <v>137.2</v>
      </c>
      <c r="BG23" s="290" t="n">
        <v>144</v>
      </c>
      <c r="BH23" s="290" t="n">
        <v>50</v>
      </c>
      <c r="BI23" s="290" t="n">
        <v>63</v>
      </c>
      <c r="BJ23" s="290" t="n">
        <v>150</v>
      </c>
      <c r="BK23" s="291" t="n">
        <f aca="false">BI23-BE23</f>
        <v>-5.59999999999999</v>
      </c>
      <c r="BL23" s="204" t="n">
        <f aca="false">BI23/BE23*100-100</f>
        <v>-8.16326530612244</v>
      </c>
    </row>
    <row r="24" customFormat="false" ht="20.1" hidden="false" customHeight="true" outlineLevel="0" collapsed="false">
      <c r="A24" s="257" t="n">
        <v>6</v>
      </c>
      <c r="B24" s="259" t="n">
        <v>18</v>
      </c>
      <c r="C24" s="284" t="s">
        <v>95</v>
      </c>
      <c r="D24" s="285" t="n">
        <v>6444.5</v>
      </c>
      <c r="E24" s="286" t="n">
        <v>4742</v>
      </c>
      <c r="F24" s="286" t="n">
        <v>4692.026</v>
      </c>
      <c r="G24" s="287" t="n">
        <f aca="false">F24/E24*100</f>
        <v>98.9461408688317</v>
      </c>
      <c r="H24" s="285" t="n">
        <v>7629.5</v>
      </c>
      <c r="I24" s="286" t="n">
        <v>5498.6</v>
      </c>
      <c r="J24" s="286" t="n">
        <v>5499.4</v>
      </c>
      <c r="K24" s="288" t="n">
        <f aca="false">J24/I24*100</f>
        <v>100.014549157967</v>
      </c>
      <c r="L24" s="286" t="n">
        <v>6455.1</v>
      </c>
      <c r="M24" s="286" t="n">
        <f aca="false">J24-F24</f>
        <v>807.374000000001</v>
      </c>
      <c r="N24" s="287" t="n">
        <v>1211.7</v>
      </c>
      <c r="O24" s="288" t="n">
        <v>817.4</v>
      </c>
      <c r="P24" s="288" t="n">
        <v>767.726</v>
      </c>
      <c r="Q24" s="287" t="n">
        <f aca="false">P24/O24*100</f>
        <v>93.9229263518473</v>
      </c>
      <c r="R24" s="287" t="n">
        <v>1174.4</v>
      </c>
      <c r="S24" s="288" t="n">
        <v>657.3</v>
      </c>
      <c r="T24" s="288" t="n">
        <v>658.1</v>
      </c>
      <c r="U24" s="288" t="n">
        <f aca="false">T24/S24*100</f>
        <v>100.121710025863</v>
      </c>
      <c r="V24" s="286" t="n">
        <f aca="false">T24-P24</f>
        <v>-109.626</v>
      </c>
      <c r="W24" s="289" t="n">
        <v>572.2</v>
      </c>
      <c r="X24" s="289" t="n">
        <v>442.4</v>
      </c>
      <c r="Y24" s="289" t="n">
        <v>405.43</v>
      </c>
      <c r="Z24" s="290" t="n">
        <f aca="false">Y24/X24*100</f>
        <v>91.6433092224232</v>
      </c>
      <c r="AA24" s="289"/>
      <c r="AB24" s="289" t="n">
        <v>684.3</v>
      </c>
      <c r="AC24" s="289" t="n">
        <v>442.4</v>
      </c>
      <c r="AD24" s="289" t="n">
        <v>444.15</v>
      </c>
      <c r="AE24" s="290" t="n">
        <f aca="false">AD24/AC24*100</f>
        <v>100.395569620253</v>
      </c>
      <c r="AF24" s="291" t="n">
        <f aca="false">AD24-Y24</f>
        <v>38.72</v>
      </c>
      <c r="AG24" s="205"/>
      <c r="AH24" s="289" t="n">
        <v>316</v>
      </c>
      <c r="AI24" s="289" t="n">
        <v>240</v>
      </c>
      <c r="AJ24" s="289" t="n">
        <v>240.796</v>
      </c>
      <c r="AK24" s="290" t="n">
        <f aca="false">AJ24/AI24*100</f>
        <v>100.331666666667</v>
      </c>
      <c r="AL24" s="292"/>
      <c r="AM24" s="293" t="n">
        <v>208.1</v>
      </c>
      <c r="AN24" s="293" t="n">
        <v>100</v>
      </c>
      <c r="AO24" s="293" t="n">
        <v>130.45</v>
      </c>
      <c r="AP24" s="293" t="n">
        <f aca="false">AO24/AN24*100</f>
        <v>130.45</v>
      </c>
      <c r="AQ24" s="286" t="n">
        <f aca="false">AO24-AJ24</f>
        <v>-110.346</v>
      </c>
      <c r="AR24" s="294"/>
      <c r="AS24" s="288" t="n">
        <v>273.5</v>
      </c>
      <c r="AT24" s="288" t="n">
        <v>105</v>
      </c>
      <c r="AU24" s="288" t="n">
        <v>85.5</v>
      </c>
      <c r="AV24" s="288" t="n">
        <f aca="false">AU24/AT24*100</f>
        <v>81.4285714285714</v>
      </c>
      <c r="AW24" s="288" t="n">
        <v>232</v>
      </c>
      <c r="AX24" s="288" t="n">
        <v>74.6</v>
      </c>
      <c r="AY24" s="288" t="n">
        <v>83.5</v>
      </c>
      <c r="AZ24" s="288" t="n">
        <f aca="false">AY24/AX24*100</f>
        <v>111.930294906166</v>
      </c>
      <c r="BA24" s="291" t="n">
        <f aca="false">AY24-AU24</f>
        <v>-2</v>
      </c>
      <c r="BB24" s="295"/>
      <c r="BC24" s="290" t="n">
        <v>50</v>
      </c>
      <c r="BD24" s="290" t="n">
        <v>30</v>
      </c>
      <c r="BE24" s="290" t="n">
        <v>30</v>
      </c>
      <c r="BF24" s="288" t="n">
        <f aca="false">BE24/BD24*100</f>
        <v>100</v>
      </c>
      <c r="BG24" s="290" t="n">
        <v>50</v>
      </c>
      <c r="BH24" s="290" t="n">
        <v>40.3</v>
      </c>
      <c r="BI24" s="290" t="n">
        <v>0</v>
      </c>
      <c r="BJ24" s="290" t="n">
        <v>0</v>
      </c>
      <c r="BK24" s="291" t="n">
        <f aca="false">BI24-BE24</f>
        <v>-30</v>
      </c>
      <c r="BL24" s="204"/>
    </row>
    <row r="25" customFormat="false" ht="20.1" hidden="false" customHeight="true" outlineLevel="0" collapsed="false">
      <c r="A25" s="257"/>
      <c r="B25" s="259" t="n">
        <v>19</v>
      </c>
      <c r="C25" s="284" t="s">
        <v>96</v>
      </c>
      <c r="D25" s="285" t="n">
        <v>9477.1</v>
      </c>
      <c r="E25" s="286" t="n">
        <v>7198.8</v>
      </c>
      <c r="F25" s="286" t="n">
        <v>6722.701</v>
      </c>
      <c r="G25" s="287" t="n">
        <f aca="false">F25/E25*100</f>
        <v>93.3864116241596</v>
      </c>
      <c r="H25" s="285" t="n">
        <v>9238.2</v>
      </c>
      <c r="I25" s="286" t="n">
        <v>6793.7</v>
      </c>
      <c r="J25" s="286" t="n">
        <v>6405.59</v>
      </c>
      <c r="K25" s="288" t="n">
        <f aca="false">J25/I25*100</f>
        <v>94.2872072655548</v>
      </c>
      <c r="L25" s="286" t="n">
        <v>7296</v>
      </c>
      <c r="M25" s="286" t="n">
        <f aca="false">J25-F25</f>
        <v>-317.111</v>
      </c>
      <c r="N25" s="287" t="n">
        <v>2252.8</v>
      </c>
      <c r="O25" s="288" t="n">
        <v>1801.3</v>
      </c>
      <c r="P25" s="288" t="n">
        <v>1325.801</v>
      </c>
      <c r="Q25" s="287" t="n">
        <f aca="false">P25/O25*100</f>
        <v>73.6024537833787</v>
      </c>
      <c r="R25" s="287" t="n">
        <v>1942.2</v>
      </c>
      <c r="S25" s="288" t="n">
        <v>1321.7</v>
      </c>
      <c r="T25" s="288" t="n">
        <v>933.59</v>
      </c>
      <c r="U25" s="288" t="n">
        <f aca="false">T25/S25*100</f>
        <v>70.6355451312703</v>
      </c>
      <c r="V25" s="286" t="n">
        <f aca="false">T25-P25</f>
        <v>-392.211</v>
      </c>
      <c r="W25" s="289" t="n">
        <v>459.3</v>
      </c>
      <c r="X25" s="289" t="n">
        <v>285</v>
      </c>
      <c r="Y25" s="289" t="n">
        <v>119.546</v>
      </c>
      <c r="Z25" s="290" t="n">
        <f aca="false">Y25/X25*100</f>
        <v>41.9459649122807</v>
      </c>
      <c r="AA25" s="289"/>
      <c r="AB25" s="289" t="n">
        <v>485.2</v>
      </c>
      <c r="AC25" s="289" t="n">
        <v>322.7</v>
      </c>
      <c r="AD25" s="289" t="n">
        <v>160.046</v>
      </c>
      <c r="AE25" s="290" t="n">
        <f aca="false">AD25/AC25*100</f>
        <v>49.59590951348</v>
      </c>
      <c r="AF25" s="291" t="n">
        <f aca="false">AD25-Y25</f>
        <v>40.5</v>
      </c>
      <c r="AG25" s="205"/>
      <c r="AH25" s="289" t="n">
        <v>1135.6</v>
      </c>
      <c r="AI25" s="289" t="n">
        <v>1035.3</v>
      </c>
      <c r="AJ25" s="289" t="n">
        <v>885.044</v>
      </c>
      <c r="AK25" s="290" t="n">
        <f aca="false">AJ25/AI25*100</f>
        <v>85.4867188254612</v>
      </c>
      <c r="AL25" s="292"/>
      <c r="AM25" s="293" t="n">
        <v>980.5</v>
      </c>
      <c r="AN25" s="293" t="n">
        <v>529.5</v>
      </c>
      <c r="AO25" s="293" t="n">
        <v>395.044</v>
      </c>
      <c r="AP25" s="293" t="n">
        <f aca="false">AO25/AN25*100</f>
        <v>74.6069877242682</v>
      </c>
      <c r="AQ25" s="286" t="n">
        <f aca="false">AO25-AJ25</f>
        <v>-490</v>
      </c>
      <c r="AR25" s="294"/>
      <c r="AS25" s="288" t="n">
        <v>28</v>
      </c>
      <c r="AT25" s="288" t="n">
        <v>21</v>
      </c>
      <c r="AU25" s="288" t="n">
        <v>21</v>
      </c>
      <c r="AV25" s="288" t="n">
        <f aca="false">AU25/AT25*100</f>
        <v>100</v>
      </c>
      <c r="AW25" s="288" t="n">
        <v>28</v>
      </c>
      <c r="AX25" s="288" t="n">
        <v>21</v>
      </c>
      <c r="AY25" s="288" t="n">
        <v>10</v>
      </c>
      <c r="AZ25" s="288" t="n">
        <f aca="false">AY25/AX25*100</f>
        <v>47.6190476190476</v>
      </c>
      <c r="BA25" s="291" t="n">
        <f aca="false">AY25-AU25</f>
        <v>-11</v>
      </c>
      <c r="BB25" s="295"/>
      <c r="BC25" s="290" t="n">
        <v>469.9</v>
      </c>
      <c r="BD25" s="290" t="n">
        <v>300</v>
      </c>
      <c r="BE25" s="290" t="n">
        <v>136</v>
      </c>
      <c r="BF25" s="288" t="n">
        <f aca="false">BE25/BD25*100</f>
        <v>45.3333333333333</v>
      </c>
      <c r="BG25" s="290" t="n">
        <v>448.5</v>
      </c>
      <c r="BH25" s="290" t="n">
        <v>448.5</v>
      </c>
      <c r="BI25" s="290" t="n">
        <v>368.5</v>
      </c>
      <c r="BJ25" s="290" t="n">
        <v>87.34297226831</v>
      </c>
      <c r="BK25" s="291" t="n">
        <f aca="false">BI25-BE25</f>
        <v>232.5</v>
      </c>
      <c r="BL25" s="204" t="n">
        <f aca="false">BI25/BE25*100-100</f>
        <v>170.955882352941</v>
      </c>
    </row>
    <row r="26" customFormat="false" ht="20.1" hidden="false" customHeight="true" outlineLevel="0" collapsed="false">
      <c r="A26" s="257"/>
      <c r="B26" s="259" t="n">
        <v>20</v>
      </c>
      <c r="C26" s="284" t="s">
        <v>97</v>
      </c>
      <c r="D26" s="285" t="n">
        <v>5505.7</v>
      </c>
      <c r="E26" s="286" t="n">
        <v>3993</v>
      </c>
      <c r="F26" s="286" t="n">
        <v>3879.594</v>
      </c>
      <c r="G26" s="287" t="n">
        <f aca="false">F26/E26*100</f>
        <v>97.1598797896319</v>
      </c>
      <c r="H26" s="285" t="n">
        <v>5115</v>
      </c>
      <c r="I26" s="286" t="n">
        <v>3807.4</v>
      </c>
      <c r="J26" s="286" t="n">
        <v>3730.194</v>
      </c>
      <c r="K26" s="288" t="n">
        <f aca="false">J26/I26*100</f>
        <v>97.9722120081946</v>
      </c>
      <c r="L26" s="286" t="n">
        <v>3500</v>
      </c>
      <c r="M26" s="286" t="n">
        <f aca="false">J26-F26</f>
        <v>-149.4</v>
      </c>
      <c r="N26" s="287" t="n">
        <v>1406.3</v>
      </c>
      <c r="O26" s="288" t="n">
        <v>978</v>
      </c>
      <c r="P26" s="288" t="n">
        <v>864.594</v>
      </c>
      <c r="Q26" s="287" t="n">
        <f aca="false">P26/O26*100</f>
        <v>88.4042944785276</v>
      </c>
      <c r="R26" s="287" t="n">
        <v>1015.6</v>
      </c>
      <c r="S26" s="288" t="n">
        <v>782.8</v>
      </c>
      <c r="T26" s="288" t="n">
        <v>705.594</v>
      </c>
      <c r="U26" s="288" t="n">
        <f aca="false">T26/S26*100</f>
        <v>90.1371997956055</v>
      </c>
      <c r="V26" s="286" t="n">
        <f aca="false">T26-P26</f>
        <v>-159</v>
      </c>
      <c r="W26" s="289" t="n">
        <v>153.6</v>
      </c>
      <c r="X26" s="289" t="n">
        <v>141.4</v>
      </c>
      <c r="Y26" s="289" t="n">
        <v>82.068</v>
      </c>
      <c r="Z26" s="290" t="n">
        <f aca="false">Y26/X26*100</f>
        <v>58.039603960396</v>
      </c>
      <c r="AA26" s="289"/>
      <c r="AB26" s="289" t="n">
        <v>137.6</v>
      </c>
      <c r="AC26" s="289" t="n">
        <v>120.7</v>
      </c>
      <c r="AD26" s="289" t="n">
        <v>100.068</v>
      </c>
      <c r="AE26" s="290" t="n">
        <f aca="false">AD26/AC26*100</f>
        <v>82.9063794531897</v>
      </c>
      <c r="AF26" s="291" t="n">
        <f aca="false">AD26-Y26</f>
        <v>18</v>
      </c>
      <c r="AG26" s="205"/>
      <c r="AH26" s="289" t="n">
        <v>526.2</v>
      </c>
      <c r="AI26" s="289" t="n">
        <v>401.4</v>
      </c>
      <c r="AJ26" s="289" t="n">
        <v>398.526</v>
      </c>
      <c r="AK26" s="290" t="n">
        <f aca="false">AJ26/AI26*100</f>
        <v>99.2840059790733</v>
      </c>
      <c r="AL26" s="292"/>
      <c r="AM26" s="293" t="n">
        <v>532</v>
      </c>
      <c r="AN26" s="293" t="n">
        <v>441.4</v>
      </c>
      <c r="AO26" s="293" t="n">
        <v>364.726</v>
      </c>
      <c r="AP26" s="293" t="n">
        <f aca="false">AO26/AN26*100</f>
        <v>82.6293611236973</v>
      </c>
      <c r="AQ26" s="286" t="n">
        <f aca="false">AO26-AJ26</f>
        <v>-33.8</v>
      </c>
      <c r="AR26" s="294"/>
      <c r="AS26" s="288" t="n">
        <v>0</v>
      </c>
      <c r="AT26" s="288" t="n">
        <v>0</v>
      </c>
      <c r="AU26" s="288" t="n">
        <v>0</v>
      </c>
      <c r="AV26" s="288"/>
      <c r="AW26" s="288" t="n">
        <v>0</v>
      </c>
      <c r="AX26" s="288" t="n">
        <v>0</v>
      </c>
      <c r="AY26" s="288" t="n">
        <v>0</v>
      </c>
      <c r="AZ26" s="288"/>
      <c r="BA26" s="291"/>
      <c r="BB26" s="295"/>
      <c r="BC26" s="290" t="n">
        <v>451.9</v>
      </c>
      <c r="BD26" s="290" t="n">
        <v>435.2</v>
      </c>
      <c r="BE26" s="290" t="n">
        <v>324</v>
      </c>
      <c r="BF26" s="288" t="n">
        <f aca="false">BE26/BD26*100</f>
        <v>74.4485294117647</v>
      </c>
      <c r="BG26" s="290" t="n">
        <v>234.1</v>
      </c>
      <c r="BH26" s="290" t="n">
        <v>220.7</v>
      </c>
      <c r="BI26" s="290" t="n">
        <v>240.8</v>
      </c>
      <c r="BJ26" s="290" t="n">
        <v>93.4242571846079</v>
      </c>
      <c r="BK26" s="291" t="n">
        <f aca="false">BI26-BE26</f>
        <v>-83.2</v>
      </c>
      <c r="BL26" s="204" t="n">
        <f aca="false">BI26/BE26*100-100</f>
        <v>-25.679012345679</v>
      </c>
    </row>
    <row r="27" customFormat="false" ht="20.1" hidden="false" customHeight="true" outlineLevel="0" collapsed="false">
      <c r="A27" s="257"/>
      <c r="B27" s="259" t="n">
        <v>21</v>
      </c>
      <c r="C27" s="284" t="s">
        <v>98</v>
      </c>
      <c r="D27" s="285" t="n">
        <v>7011.4</v>
      </c>
      <c r="E27" s="286" t="n">
        <v>5041</v>
      </c>
      <c r="F27" s="286" t="n">
        <v>4911.088</v>
      </c>
      <c r="G27" s="287" t="n">
        <f aca="false">F27/E27*100</f>
        <v>97.4228922832771</v>
      </c>
      <c r="H27" s="285" t="n">
        <v>6961.4</v>
      </c>
      <c r="I27" s="286" t="n">
        <v>5311</v>
      </c>
      <c r="J27" s="286" t="n">
        <v>4119.236</v>
      </c>
      <c r="K27" s="288" t="n">
        <f aca="false">J27/I27*100</f>
        <v>77.5604594238373</v>
      </c>
      <c r="L27" s="286" t="n">
        <v>3500</v>
      </c>
      <c r="M27" s="286" t="n">
        <f aca="false">J27-F27</f>
        <v>-791.852</v>
      </c>
      <c r="N27" s="287" t="n">
        <v>3159.5</v>
      </c>
      <c r="O27" s="288" t="n">
        <v>2188</v>
      </c>
      <c r="P27" s="288" t="n">
        <v>2058.088</v>
      </c>
      <c r="Q27" s="287" t="n">
        <f aca="false">P27/O27*100</f>
        <v>94.0625228519196</v>
      </c>
      <c r="R27" s="287" t="n">
        <v>3461.4</v>
      </c>
      <c r="S27" s="288" t="n">
        <v>2686</v>
      </c>
      <c r="T27" s="288" t="n">
        <v>1494.236</v>
      </c>
      <c r="U27" s="288" t="n">
        <f aca="false">T27/S27*100</f>
        <v>55.6305286671631</v>
      </c>
      <c r="V27" s="286" t="n">
        <f aca="false">T27-P27</f>
        <v>-563.852</v>
      </c>
      <c r="W27" s="289" t="n">
        <v>360.7</v>
      </c>
      <c r="X27" s="289" t="n">
        <v>201.2</v>
      </c>
      <c r="Y27" s="289" t="n">
        <v>251.202</v>
      </c>
      <c r="Z27" s="290" t="n">
        <f aca="false">Y27/X27*100</f>
        <v>124.851888667992</v>
      </c>
      <c r="AA27" s="289"/>
      <c r="AB27" s="289" t="n">
        <v>385.6</v>
      </c>
      <c r="AC27" s="289" t="n">
        <v>201.2</v>
      </c>
      <c r="AD27" s="289" t="n">
        <v>244.556</v>
      </c>
      <c r="AE27" s="290" t="n">
        <f aca="false">AD27/AC27*100</f>
        <v>121.548707753479</v>
      </c>
      <c r="AF27" s="291" t="n">
        <f aca="false">AD27-Y27</f>
        <v>-6.64600000000002</v>
      </c>
      <c r="AG27" s="205"/>
      <c r="AH27" s="289" t="n">
        <v>514.6</v>
      </c>
      <c r="AI27" s="289" t="n">
        <v>390.5</v>
      </c>
      <c r="AJ27" s="289" t="n">
        <v>447.216</v>
      </c>
      <c r="AK27" s="290" t="n">
        <f aca="false">AJ27/AI27*100</f>
        <v>114.523943661972</v>
      </c>
      <c r="AL27" s="292"/>
      <c r="AM27" s="293" t="n">
        <v>629.1</v>
      </c>
      <c r="AN27" s="293" t="n">
        <v>500</v>
      </c>
      <c r="AO27" s="293" t="n">
        <v>171.63</v>
      </c>
      <c r="AP27" s="293" t="n">
        <f aca="false">AO27/AN27*100</f>
        <v>34.326</v>
      </c>
      <c r="AQ27" s="286" t="n">
        <f aca="false">AO27-AJ27</f>
        <v>-275.586</v>
      </c>
      <c r="AR27" s="294"/>
      <c r="AS27" s="288" t="n">
        <v>0</v>
      </c>
      <c r="AT27" s="288" t="n">
        <v>0</v>
      </c>
      <c r="AU27" s="288" t="n">
        <v>0</v>
      </c>
      <c r="AV27" s="288"/>
      <c r="AW27" s="288" t="n">
        <v>0</v>
      </c>
      <c r="AX27" s="288" t="n">
        <v>0</v>
      </c>
      <c r="AY27" s="288" t="n">
        <v>0</v>
      </c>
      <c r="AZ27" s="288"/>
      <c r="BA27" s="291"/>
      <c r="BB27" s="295"/>
      <c r="BC27" s="290" t="n">
        <v>2284.2</v>
      </c>
      <c r="BD27" s="290" t="n">
        <v>1596.3</v>
      </c>
      <c r="BE27" s="290" t="n">
        <v>1351.57</v>
      </c>
      <c r="BF27" s="288" t="n">
        <f aca="false">BE27/BD27*100</f>
        <v>84.6689218818518</v>
      </c>
      <c r="BG27" s="290" t="n">
        <v>2446.7</v>
      </c>
      <c r="BH27" s="290" t="n">
        <v>1984.8</v>
      </c>
      <c r="BI27" s="290" t="n">
        <v>1068.95</v>
      </c>
      <c r="BJ27" s="290" t="n">
        <v>56.4918240442193</v>
      </c>
      <c r="BK27" s="291" t="n">
        <f aca="false">BI27-BE27</f>
        <v>-282.62</v>
      </c>
      <c r="BL27" s="204" t="n">
        <f aca="false">BI27/BE27*100-100</f>
        <v>-20.9104966816369</v>
      </c>
    </row>
    <row r="28" customFormat="false" ht="20.1" hidden="false" customHeight="true" outlineLevel="0" collapsed="false">
      <c r="A28" s="257" t="n">
        <v>7</v>
      </c>
      <c r="B28" s="259" t="n">
        <v>22</v>
      </c>
      <c r="C28" s="284" t="s">
        <v>99</v>
      </c>
      <c r="D28" s="285" t="n">
        <v>5607</v>
      </c>
      <c r="E28" s="286" t="n">
        <v>4237</v>
      </c>
      <c r="F28" s="286" t="n">
        <v>4520.566</v>
      </c>
      <c r="G28" s="287" t="n">
        <f aca="false">F28/E28*100</f>
        <v>106.692612697663</v>
      </c>
      <c r="H28" s="285" t="n">
        <v>5902</v>
      </c>
      <c r="I28" s="286" t="n">
        <v>4496</v>
      </c>
      <c r="J28" s="286" t="n">
        <v>4465.418</v>
      </c>
      <c r="K28" s="288" t="n">
        <f aca="false">J28/I28*100</f>
        <v>99.3197953736655</v>
      </c>
      <c r="L28" s="286" t="n">
        <v>3500</v>
      </c>
      <c r="M28" s="286" t="n">
        <f aca="false">J28-F28</f>
        <v>-55.1480000000001</v>
      </c>
      <c r="N28" s="287" t="n">
        <v>1544.3</v>
      </c>
      <c r="O28" s="288" t="n">
        <v>1246</v>
      </c>
      <c r="P28" s="288" t="n">
        <v>1529.566</v>
      </c>
      <c r="Q28" s="287" t="n">
        <f aca="false">P28/O28*100</f>
        <v>122.758105939005</v>
      </c>
      <c r="R28" s="287" t="n">
        <v>1839.3</v>
      </c>
      <c r="S28" s="288" t="n">
        <v>1495.9</v>
      </c>
      <c r="T28" s="288" t="n">
        <v>1465.318</v>
      </c>
      <c r="U28" s="288" t="n">
        <f aca="false">T28/S28*100</f>
        <v>97.9556120061502</v>
      </c>
      <c r="V28" s="286" t="n">
        <f aca="false">T28-P28</f>
        <v>-64.2480000000001</v>
      </c>
      <c r="W28" s="289" t="n">
        <v>77.9</v>
      </c>
      <c r="X28" s="289" t="n">
        <v>60</v>
      </c>
      <c r="Y28" s="289" t="n">
        <v>53.266</v>
      </c>
      <c r="Z28" s="290" t="n">
        <f aca="false">Y28/X28*100</f>
        <v>88.7766666666667</v>
      </c>
      <c r="AA28" s="289"/>
      <c r="AB28" s="289" t="n">
        <v>143.6</v>
      </c>
      <c r="AC28" s="289" t="n">
        <v>143.6</v>
      </c>
      <c r="AD28" s="289" t="n">
        <v>160.716</v>
      </c>
      <c r="AE28" s="290" t="n">
        <f aca="false">AD28/AC28*100</f>
        <v>111.91922005571</v>
      </c>
      <c r="AF28" s="291" t="n">
        <f aca="false">AD28-Y28</f>
        <v>107.45</v>
      </c>
      <c r="AG28" s="205"/>
      <c r="AH28" s="289" t="n">
        <v>214.9</v>
      </c>
      <c r="AI28" s="289" t="n">
        <v>136</v>
      </c>
      <c r="AJ28" s="289" t="n">
        <v>183.952</v>
      </c>
      <c r="AK28" s="290" t="n">
        <f aca="false">AJ28/AI28*100</f>
        <v>135.258823529412</v>
      </c>
      <c r="AL28" s="292"/>
      <c r="AM28" s="293" t="n">
        <v>201.6</v>
      </c>
      <c r="AN28" s="293" t="n">
        <v>50</v>
      </c>
      <c r="AO28" s="293" t="n">
        <v>106.572</v>
      </c>
      <c r="AP28" s="293" t="n">
        <f aca="false">AO28/AN28*100</f>
        <v>213.144</v>
      </c>
      <c r="AQ28" s="286" t="n">
        <f aca="false">AO28-AJ28</f>
        <v>-77.38</v>
      </c>
      <c r="AR28" s="294"/>
      <c r="AS28" s="288" t="n">
        <v>0</v>
      </c>
      <c r="AT28" s="288" t="n">
        <v>0</v>
      </c>
      <c r="AU28" s="288" t="n">
        <v>0</v>
      </c>
      <c r="AV28" s="288"/>
      <c r="AW28" s="288" t="n">
        <v>0</v>
      </c>
      <c r="AX28" s="288" t="n">
        <v>0</v>
      </c>
      <c r="AY28" s="288" t="n">
        <v>0</v>
      </c>
      <c r="AZ28" s="288"/>
      <c r="BA28" s="291"/>
      <c r="BB28" s="295"/>
      <c r="BC28" s="290" t="n">
        <v>1251.5</v>
      </c>
      <c r="BD28" s="290" t="n">
        <v>1050</v>
      </c>
      <c r="BE28" s="290" t="n">
        <v>1292.348</v>
      </c>
      <c r="BF28" s="288" t="n">
        <f aca="false">BE28/BD28*100</f>
        <v>123.080761904762</v>
      </c>
      <c r="BG28" s="290" t="n">
        <v>1494.1</v>
      </c>
      <c r="BH28" s="290" t="n">
        <v>1302.3</v>
      </c>
      <c r="BI28" s="290" t="n">
        <v>1198.03</v>
      </c>
      <c r="BJ28" s="290" t="n">
        <v>90.6209672814481</v>
      </c>
      <c r="BK28" s="291" t="n">
        <f aca="false">BI28-BE28</f>
        <v>-94.318</v>
      </c>
      <c r="BL28" s="204"/>
    </row>
    <row r="29" customFormat="false" ht="20.1" hidden="false" customHeight="true" outlineLevel="0" collapsed="false">
      <c r="A29" s="257" t="n">
        <v>8</v>
      </c>
      <c r="B29" s="259" t="n">
        <v>23</v>
      </c>
      <c r="C29" s="284" t="s">
        <v>100</v>
      </c>
      <c r="D29" s="285" t="n">
        <v>339769.9</v>
      </c>
      <c r="E29" s="286" t="n">
        <v>247725.7</v>
      </c>
      <c r="F29" s="286" t="n">
        <v>244114.846</v>
      </c>
      <c r="G29" s="287" t="n">
        <f aca="false">F29/E29*100</f>
        <v>98.5423983058682</v>
      </c>
      <c r="H29" s="285" t="n">
        <v>344674.7</v>
      </c>
      <c r="I29" s="286" t="n">
        <v>244487.4</v>
      </c>
      <c r="J29" s="286" t="n">
        <v>244716.097</v>
      </c>
      <c r="K29" s="288" t="n">
        <f aca="false">J29/I29*100</f>
        <v>100.093541425857</v>
      </c>
      <c r="L29" s="286" t="n">
        <v>224734.1</v>
      </c>
      <c r="M29" s="286" t="n">
        <f aca="false">J29-F29</f>
        <v>601.250999999931</v>
      </c>
      <c r="N29" s="287" t="n">
        <v>95678.6</v>
      </c>
      <c r="O29" s="288" t="n">
        <v>65144.5</v>
      </c>
      <c r="P29" s="288" t="n">
        <v>63957.716</v>
      </c>
      <c r="Q29" s="287" t="n">
        <f aca="false">P29/O29*100</f>
        <v>98.1782283999417</v>
      </c>
      <c r="R29" s="287" t="n">
        <v>100574</v>
      </c>
      <c r="S29" s="288" t="n">
        <v>67531</v>
      </c>
      <c r="T29" s="288" t="n">
        <v>63518.657</v>
      </c>
      <c r="U29" s="288" t="n">
        <f aca="false">T29/S29*100</f>
        <v>94.058516829308</v>
      </c>
      <c r="V29" s="286" t="n">
        <f aca="false">T29-P29</f>
        <v>-439.059000000016</v>
      </c>
      <c r="W29" s="289" t="n">
        <v>38770</v>
      </c>
      <c r="X29" s="289" t="n">
        <v>23400</v>
      </c>
      <c r="Y29" s="289" t="n">
        <v>26274.7232</v>
      </c>
      <c r="Z29" s="290" t="n">
        <f aca="false">Y29/X29*100</f>
        <v>112.285141880342</v>
      </c>
      <c r="AA29" s="289"/>
      <c r="AB29" s="289" t="n">
        <v>42600</v>
      </c>
      <c r="AC29" s="289" t="n">
        <v>25875</v>
      </c>
      <c r="AD29" s="289" t="n">
        <v>26473.8164</v>
      </c>
      <c r="AE29" s="290" t="n">
        <f aca="false">AD29/AC29*100</f>
        <v>102.314266280193</v>
      </c>
      <c r="AF29" s="291" t="n">
        <f aca="false">AD29-Y29</f>
        <v>199.093199999999</v>
      </c>
      <c r="AG29" s="205"/>
      <c r="AH29" s="289" t="n">
        <v>4200</v>
      </c>
      <c r="AI29" s="289" t="n">
        <v>3140.6</v>
      </c>
      <c r="AJ29" s="289" t="n">
        <v>2554.7518</v>
      </c>
      <c r="AK29" s="290" t="n">
        <f aca="false">AJ29/AI29*100</f>
        <v>81.3459784754506</v>
      </c>
      <c r="AL29" s="292"/>
      <c r="AM29" s="293" t="n">
        <v>4200</v>
      </c>
      <c r="AN29" s="293" t="n">
        <v>2780</v>
      </c>
      <c r="AO29" s="293" t="n">
        <v>2548.2656</v>
      </c>
      <c r="AP29" s="293" t="n">
        <f aca="false">AO29/AN29*100</f>
        <v>91.6642302158274</v>
      </c>
      <c r="AQ29" s="286" t="n">
        <f aca="false">AO29-AJ29</f>
        <v>-6.48619999999983</v>
      </c>
      <c r="AR29" s="294"/>
      <c r="AS29" s="288" t="n">
        <v>4374</v>
      </c>
      <c r="AT29" s="288" t="n">
        <v>3473</v>
      </c>
      <c r="AU29" s="288" t="n">
        <v>3365.97</v>
      </c>
      <c r="AV29" s="288" t="n">
        <f aca="false">AU29/AT29*100</f>
        <v>96.9182263173049</v>
      </c>
      <c r="AW29" s="288" t="n">
        <v>4690</v>
      </c>
      <c r="AX29" s="288" t="n">
        <v>3627</v>
      </c>
      <c r="AY29" s="288" t="n">
        <v>3901.92</v>
      </c>
      <c r="AZ29" s="288" t="n">
        <f aca="false">AY29/AX29*100</f>
        <v>107.579818031431</v>
      </c>
      <c r="BA29" s="291" t="n">
        <f aca="false">AY29-AU29</f>
        <v>535.95</v>
      </c>
      <c r="BB29" s="295"/>
      <c r="BC29" s="290" t="n">
        <v>7360</v>
      </c>
      <c r="BD29" s="290" t="n">
        <v>6020</v>
      </c>
      <c r="BE29" s="290" t="n">
        <v>3643.244</v>
      </c>
      <c r="BF29" s="288" t="n">
        <f aca="false">BE29/BD29*100</f>
        <v>60.5190033222591</v>
      </c>
      <c r="BG29" s="290" t="n">
        <v>6900</v>
      </c>
      <c r="BH29" s="290" t="n">
        <v>5167</v>
      </c>
      <c r="BI29" s="290" t="n">
        <v>3320.96</v>
      </c>
      <c r="BJ29" s="290" t="n">
        <v>72.0896014313629</v>
      </c>
      <c r="BK29" s="291" t="n">
        <f aca="false">BI29-BE29</f>
        <v>-322.284</v>
      </c>
      <c r="BL29" s="204" t="n">
        <f aca="false">BI29/BE29*100-100</f>
        <v>-8.84607234651315</v>
      </c>
    </row>
    <row r="30" customFormat="false" ht="20.1" hidden="false" customHeight="true" outlineLevel="0" collapsed="false">
      <c r="A30" s="257" t="n">
        <v>9</v>
      </c>
      <c r="B30" s="259" t="n">
        <v>24</v>
      </c>
      <c r="C30" s="284" t="s">
        <v>101</v>
      </c>
      <c r="D30" s="285" t="n">
        <v>26393.7</v>
      </c>
      <c r="E30" s="286" t="n">
        <v>19534.8</v>
      </c>
      <c r="F30" s="286" t="n">
        <v>19133.266</v>
      </c>
      <c r="G30" s="287" t="n">
        <f aca="false">F30/E30*100</f>
        <v>97.9445195241313</v>
      </c>
      <c r="H30" s="285" t="n">
        <v>28770.9</v>
      </c>
      <c r="I30" s="286" t="n">
        <v>21191.8</v>
      </c>
      <c r="J30" s="286" t="n">
        <v>20079.336</v>
      </c>
      <c r="K30" s="288" t="n">
        <f aca="false">J30/I30*100</f>
        <v>94.7504978340679</v>
      </c>
      <c r="L30" s="286" t="n">
        <v>23897.1</v>
      </c>
      <c r="M30" s="286" t="n">
        <f aca="false">J30-F30</f>
        <v>946.070000000003</v>
      </c>
      <c r="N30" s="287" t="n">
        <v>4216.7</v>
      </c>
      <c r="O30" s="288" t="n">
        <v>2902</v>
      </c>
      <c r="P30" s="288" t="n">
        <v>2500.466</v>
      </c>
      <c r="Q30" s="287" t="n">
        <f aca="false">P30/O30*100</f>
        <v>86.1635423845624</v>
      </c>
      <c r="R30" s="287" t="n">
        <v>4695.1</v>
      </c>
      <c r="S30" s="288" t="n">
        <v>3149.9</v>
      </c>
      <c r="T30" s="288" t="n">
        <v>2037.436</v>
      </c>
      <c r="U30" s="288" t="n">
        <f aca="false">T30/S30*100</f>
        <v>64.682561351154</v>
      </c>
      <c r="V30" s="286" t="n">
        <f aca="false">T30-P30</f>
        <v>-463.03</v>
      </c>
      <c r="W30" s="289" t="n">
        <v>452.6</v>
      </c>
      <c r="X30" s="289" t="n">
        <v>340</v>
      </c>
      <c r="Y30" s="289" t="n">
        <v>376.1</v>
      </c>
      <c r="Z30" s="290" t="n">
        <f aca="false">Y30/X30*100</f>
        <v>110.617647058824</v>
      </c>
      <c r="AA30" s="289"/>
      <c r="AB30" s="289" t="n">
        <v>841.4</v>
      </c>
      <c r="AC30" s="289" t="n">
        <v>450</v>
      </c>
      <c r="AD30" s="289" t="n">
        <v>643.1</v>
      </c>
      <c r="AE30" s="290" t="n">
        <f aca="false">AD30/AC30*100</f>
        <v>142.911111111111</v>
      </c>
      <c r="AF30" s="291" t="n">
        <f aca="false">AD30-Y30</f>
        <v>267</v>
      </c>
      <c r="AG30" s="205"/>
      <c r="AH30" s="289" t="n">
        <v>3462</v>
      </c>
      <c r="AI30" s="289" t="n">
        <v>2335</v>
      </c>
      <c r="AJ30" s="289" t="n">
        <v>1821.636</v>
      </c>
      <c r="AK30" s="290" t="n">
        <f aca="false">AJ30/AI30*100</f>
        <v>78.0143897216274</v>
      </c>
      <c r="AL30" s="292"/>
      <c r="AM30" s="293" t="n">
        <v>3462</v>
      </c>
      <c r="AN30" s="293" t="n">
        <v>2247.9</v>
      </c>
      <c r="AO30" s="293" t="n">
        <v>1294.436</v>
      </c>
      <c r="AP30" s="293" t="n">
        <f aca="false">AO30/AN30*100</f>
        <v>57.5842341741181</v>
      </c>
      <c r="AQ30" s="286" t="n">
        <f aca="false">AO30-AJ30</f>
        <v>-527.2</v>
      </c>
      <c r="AR30" s="294"/>
      <c r="AS30" s="288" t="n">
        <v>36</v>
      </c>
      <c r="AT30" s="288" t="n">
        <v>27</v>
      </c>
      <c r="AU30" s="288" t="n">
        <v>61</v>
      </c>
      <c r="AV30" s="288" t="n">
        <f aca="false">AU30/AT30*100</f>
        <v>225.925925925926</v>
      </c>
      <c r="AW30" s="288" t="n">
        <v>36</v>
      </c>
      <c r="AX30" s="288" t="n">
        <v>27</v>
      </c>
      <c r="AY30" s="288" t="n">
        <v>0</v>
      </c>
      <c r="AZ30" s="288" t="n">
        <f aca="false">AY30/AX30*100</f>
        <v>0</v>
      </c>
      <c r="BA30" s="291" t="n">
        <f aca="false">AY30-AU30</f>
        <v>-61</v>
      </c>
      <c r="BB30" s="295"/>
      <c r="BC30" s="290" t="n">
        <v>266.1</v>
      </c>
      <c r="BD30" s="290" t="n">
        <v>200</v>
      </c>
      <c r="BE30" s="290" t="n">
        <v>211.73</v>
      </c>
      <c r="BF30" s="288" t="n">
        <f aca="false">BE30/BD30*100</f>
        <v>105.865</v>
      </c>
      <c r="BG30" s="290" t="n">
        <v>355.7</v>
      </c>
      <c r="BH30" s="290" t="n">
        <v>200</v>
      </c>
      <c r="BI30" s="290" t="n">
        <v>99.9</v>
      </c>
      <c r="BJ30" s="290" t="n">
        <v>58.1941747572816</v>
      </c>
      <c r="BK30" s="291" t="n">
        <f aca="false">BI30-BE30</f>
        <v>-111.83</v>
      </c>
      <c r="BL30" s="204"/>
    </row>
    <row r="31" customFormat="false" ht="20.1" hidden="false" customHeight="true" outlineLevel="0" collapsed="false">
      <c r="A31" s="257" t="n">
        <v>10</v>
      </c>
      <c r="B31" s="259" t="n">
        <v>25</v>
      </c>
      <c r="C31" s="284" t="s">
        <v>102</v>
      </c>
      <c r="D31" s="285" t="n">
        <v>21555.7</v>
      </c>
      <c r="E31" s="286" t="n">
        <v>15585</v>
      </c>
      <c r="F31" s="286" t="n">
        <v>14914.538</v>
      </c>
      <c r="G31" s="287" t="n">
        <f aca="false">F31/E31*100</f>
        <v>95.6980301572024</v>
      </c>
      <c r="H31" s="285" t="n">
        <v>22564.8</v>
      </c>
      <c r="I31" s="286" t="n">
        <v>16150</v>
      </c>
      <c r="J31" s="286" t="n">
        <v>16176.722</v>
      </c>
      <c r="K31" s="288" t="n">
        <f aca="false">J31/I31*100</f>
        <v>100.16546130031</v>
      </c>
      <c r="L31" s="286" t="n">
        <v>17168.4</v>
      </c>
      <c r="M31" s="286" t="n">
        <f aca="false">J31-F31</f>
        <v>1262.184</v>
      </c>
      <c r="N31" s="287" t="n">
        <v>5096.8</v>
      </c>
      <c r="O31" s="288" t="n">
        <v>3240.8</v>
      </c>
      <c r="P31" s="288" t="n">
        <v>2580.338</v>
      </c>
      <c r="Q31" s="287" t="n">
        <f aca="false">P31/O31*100</f>
        <v>79.6204023697852</v>
      </c>
      <c r="R31" s="287" t="n">
        <v>5396.4</v>
      </c>
      <c r="S31" s="288" t="n">
        <v>3273.7</v>
      </c>
      <c r="T31" s="288" t="n">
        <v>3363.048</v>
      </c>
      <c r="U31" s="288" t="n">
        <f aca="false">T31/S31*100</f>
        <v>102.7292665791</v>
      </c>
      <c r="V31" s="286" t="n">
        <f aca="false">T31-P31</f>
        <v>782.71</v>
      </c>
      <c r="W31" s="289" t="n">
        <v>915</v>
      </c>
      <c r="X31" s="289" t="n">
        <v>583</v>
      </c>
      <c r="Y31" s="289" t="n">
        <v>449</v>
      </c>
      <c r="Z31" s="290" t="n">
        <f aca="false">Y31/X31*100</f>
        <v>77.0154373927959</v>
      </c>
      <c r="AA31" s="289"/>
      <c r="AB31" s="289" t="n">
        <v>1234.6</v>
      </c>
      <c r="AC31" s="289" t="n">
        <v>608</v>
      </c>
      <c r="AD31" s="289" t="n">
        <v>630.11</v>
      </c>
      <c r="AE31" s="290" t="n">
        <f aca="false">AD31/AC31*100</f>
        <v>103.636513157895</v>
      </c>
      <c r="AF31" s="291" t="n">
        <f aca="false">AD31-Y31</f>
        <v>181.11</v>
      </c>
      <c r="AG31" s="205"/>
      <c r="AH31" s="289" t="n">
        <v>3659.8</v>
      </c>
      <c r="AI31" s="289" t="n">
        <v>2282.8</v>
      </c>
      <c r="AJ31" s="289" t="n">
        <v>1767.338</v>
      </c>
      <c r="AK31" s="290" t="n">
        <f aca="false">AJ31/AI31*100</f>
        <v>77.4197476782898</v>
      </c>
      <c r="AL31" s="292"/>
      <c r="AM31" s="293" t="n">
        <v>3659.8</v>
      </c>
      <c r="AN31" s="293" t="n">
        <v>2315.7</v>
      </c>
      <c r="AO31" s="293" t="n">
        <v>2322.238</v>
      </c>
      <c r="AP31" s="293" t="n">
        <f aca="false">AO31/AN31*100</f>
        <v>100.282333635618</v>
      </c>
      <c r="AQ31" s="286" t="n">
        <f aca="false">AO31-AJ31</f>
        <v>554.9</v>
      </c>
      <c r="AR31" s="294"/>
      <c r="AS31" s="288" t="n">
        <v>90</v>
      </c>
      <c r="AT31" s="288" t="n">
        <v>75</v>
      </c>
      <c r="AU31" s="288" t="n">
        <v>50</v>
      </c>
      <c r="AV31" s="288" t="n">
        <f aca="false">AU31/AT31*100</f>
        <v>66.6666666666667</v>
      </c>
      <c r="AW31" s="288" t="n">
        <v>70</v>
      </c>
      <c r="AX31" s="288" t="n">
        <v>50</v>
      </c>
      <c r="AY31" s="288" t="n">
        <v>89.7</v>
      </c>
      <c r="AZ31" s="288" t="n">
        <f aca="false">AY31/AX31*100</f>
        <v>179.4</v>
      </c>
      <c r="BA31" s="291" t="n">
        <f aca="false">AY31-AU31</f>
        <v>39.7</v>
      </c>
      <c r="BB31" s="295"/>
      <c r="BC31" s="290" t="n">
        <v>432</v>
      </c>
      <c r="BD31" s="290" t="n">
        <v>300</v>
      </c>
      <c r="BE31" s="290" t="n">
        <v>314</v>
      </c>
      <c r="BF31" s="288" t="n">
        <f aca="false">BE31/BD31*100</f>
        <v>104.666666666667</v>
      </c>
      <c r="BG31" s="290" t="n">
        <v>432</v>
      </c>
      <c r="BH31" s="290" t="n">
        <v>300</v>
      </c>
      <c r="BI31" s="290" t="n">
        <v>306</v>
      </c>
      <c r="BJ31" s="290" t="n">
        <v>102.075</v>
      </c>
      <c r="BK31" s="291" t="n">
        <f aca="false">BI31-BE31</f>
        <v>-8</v>
      </c>
      <c r="BL31" s="204" t="n">
        <f aca="false">BI31/BE31*100-100</f>
        <v>-2.54777070063695</v>
      </c>
    </row>
    <row r="32" customFormat="false" ht="20.1" hidden="false" customHeight="true" outlineLevel="0" collapsed="false">
      <c r="A32" s="257"/>
      <c r="B32" s="259" t="n">
        <v>26</v>
      </c>
      <c r="C32" s="296" t="s">
        <v>103</v>
      </c>
      <c r="D32" s="285" t="n">
        <v>29847</v>
      </c>
      <c r="E32" s="286" t="n">
        <v>22197.2</v>
      </c>
      <c r="F32" s="286" t="n">
        <v>21726.77</v>
      </c>
      <c r="G32" s="287" t="n">
        <f aca="false">F32/E32*100</f>
        <v>97.8806786441533</v>
      </c>
      <c r="H32" s="285" t="n">
        <v>31485</v>
      </c>
      <c r="I32" s="286" t="n">
        <v>22484</v>
      </c>
      <c r="J32" s="286" t="n">
        <v>22486.57</v>
      </c>
      <c r="K32" s="288" t="n">
        <f aca="false">J32/I32*100</f>
        <v>100.011430350471</v>
      </c>
      <c r="L32" s="286" t="n">
        <v>26540</v>
      </c>
      <c r="M32" s="286" t="n">
        <f aca="false">J32-F32</f>
        <v>759.800000000003</v>
      </c>
      <c r="N32" s="287" t="n">
        <v>4291.6</v>
      </c>
      <c r="O32" s="288" t="n">
        <v>3030.7</v>
      </c>
      <c r="P32" s="288" t="n">
        <v>2560.17</v>
      </c>
      <c r="Q32" s="287" t="n">
        <f aca="false">P32/O32*100</f>
        <v>84.4745438347577</v>
      </c>
      <c r="R32" s="287" t="n">
        <v>4945</v>
      </c>
      <c r="S32" s="288" t="n">
        <v>2579</v>
      </c>
      <c r="T32" s="288" t="n">
        <v>2581.57</v>
      </c>
      <c r="U32" s="288" t="n">
        <f aca="false">T32/S32*100</f>
        <v>100.09965102753</v>
      </c>
      <c r="V32" s="286" t="n">
        <f aca="false">T32-P32</f>
        <v>21.4000000000001</v>
      </c>
      <c r="W32" s="289" t="n">
        <v>2134.4</v>
      </c>
      <c r="X32" s="289" t="n">
        <v>1351.4</v>
      </c>
      <c r="Y32" s="289" t="n">
        <v>957.6</v>
      </c>
      <c r="Z32" s="290" t="n">
        <f aca="false">Y32/X32*100</f>
        <v>70.8598490454344</v>
      </c>
      <c r="AA32" s="289"/>
      <c r="AB32" s="289" t="n">
        <v>2210</v>
      </c>
      <c r="AC32" s="289" t="n">
        <v>1109.7</v>
      </c>
      <c r="AD32" s="289" t="n">
        <v>1321.7</v>
      </c>
      <c r="AE32" s="290" t="n">
        <f aca="false">AD32/AC32*100</f>
        <v>119.104262413265</v>
      </c>
      <c r="AF32" s="291" t="n">
        <f aca="false">AD32-Y32</f>
        <v>364.1</v>
      </c>
      <c r="AG32" s="205"/>
      <c r="AH32" s="289" t="n">
        <v>1559.2</v>
      </c>
      <c r="AI32" s="289" t="n">
        <v>1253.3</v>
      </c>
      <c r="AJ32" s="289" t="n">
        <v>1171.47</v>
      </c>
      <c r="AK32" s="290" t="n">
        <f aca="false">AJ32/AI32*100</f>
        <v>93.4708369903455</v>
      </c>
      <c r="AL32" s="292"/>
      <c r="AM32" s="293" t="n">
        <v>1557</v>
      </c>
      <c r="AN32" s="293" t="n">
        <v>823.3</v>
      </c>
      <c r="AO32" s="293" t="n">
        <v>802.27</v>
      </c>
      <c r="AP32" s="293" t="n">
        <f aca="false">AO32/AN32*100</f>
        <v>97.4456455726953</v>
      </c>
      <c r="AQ32" s="286" t="n">
        <f aca="false">AO32-AJ32</f>
        <v>-369.2</v>
      </c>
      <c r="AR32" s="294"/>
      <c r="AS32" s="288" t="n">
        <v>42</v>
      </c>
      <c r="AT32" s="288" t="n">
        <v>31.5</v>
      </c>
      <c r="AU32" s="288" t="n">
        <v>39.1</v>
      </c>
      <c r="AV32" s="288" t="n">
        <f aca="false">AU32/AT32*100</f>
        <v>124.126984126984</v>
      </c>
      <c r="AW32" s="288" t="n">
        <v>72</v>
      </c>
      <c r="AX32" s="288" t="n">
        <v>31.5</v>
      </c>
      <c r="AY32" s="288" t="n">
        <v>20.3</v>
      </c>
      <c r="AZ32" s="288" t="n">
        <f aca="false">AY32/AX32*100</f>
        <v>64.4444444444444</v>
      </c>
      <c r="BA32" s="291" t="n">
        <f aca="false">AY32-AU32</f>
        <v>-18.8</v>
      </c>
      <c r="BB32" s="295"/>
      <c r="BC32" s="290" t="n">
        <v>526</v>
      </c>
      <c r="BD32" s="290" t="n">
        <v>394.5</v>
      </c>
      <c r="BE32" s="290" t="n">
        <v>385.2</v>
      </c>
      <c r="BF32" s="288" t="n">
        <f aca="false">BE32/BD32*100</f>
        <v>97.6425855513308</v>
      </c>
      <c r="BG32" s="290" t="n">
        <v>576</v>
      </c>
      <c r="BH32" s="290" t="n">
        <v>294.5</v>
      </c>
      <c r="BI32" s="290" t="n">
        <v>157.1</v>
      </c>
      <c r="BJ32" s="290" t="n">
        <v>52.887323943662</v>
      </c>
      <c r="BK32" s="291" t="n">
        <f aca="false">BI32-BE32</f>
        <v>-228.1</v>
      </c>
      <c r="BL32" s="204" t="n">
        <f aca="false">BI32/BE32*100-100</f>
        <v>-59.2159916926272</v>
      </c>
    </row>
    <row r="33" customFormat="false" ht="20.1" hidden="false" customHeight="true" outlineLevel="0" collapsed="false">
      <c r="A33" s="257"/>
      <c r="B33" s="259" t="n">
        <v>27</v>
      </c>
      <c r="C33" s="284" t="s">
        <v>104</v>
      </c>
      <c r="D33" s="285" t="n">
        <v>39538</v>
      </c>
      <c r="E33" s="286" t="n">
        <v>28319.5</v>
      </c>
      <c r="F33" s="286" t="n">
        <v>28429.843</v>
      </c>
      <c r="G33" s="287" t="n">
        <f aca="false">F33/E33*100</f>
        <v>100.389636116457</v>
      </c>
      <c r="H33" s="285" t="n">
        <v>41753</v>
      </c>
      <c r="I33" s="286" t="n">
        <v>29970</v>
      </c>
      <c r="J33" s="286" t="n">
        <v>29141.382</v>
      </c>
      <c r="K33" s="288" t="n">
        <f aca="false">J33/I33*100</f>
        <v>97.2351751751752</v>
      </c>
      <c r="L33" s="286" t="n">
        <v>32026.8</v>
      </c>
      <c r="M33" s="286" t="n">
        <f aca="false">J33-F33</f>
        <v>711.538999999997</v>
      </c>
      <c r="N33" s="287" t="n">
        <v>9266.6</v>
      </c>
      <c r="O33" s="288" t="n">
        <v>5614.4</v>
      </c>
      <c r="P33" s="288" t="n">
        <v>5726.243</v>
      </c>
      <c r="Q33" s="287" t="n">
        <f aca="false">P33/O33*100</f>
        <v>101.992073952693</v>
      </c>
      <c r="R33" s="287" t="n">
        <v>9536.1</v>
      </c>
      <c r="S33" s="288" t="n">
        <v>5823.2</v>
      </c>
      <c r="T33" s="288" t="n">
        <v>4994.582</v>
      </c>
      <c r="U33" s="288" t="n">
        <f aca="false">T33/S33*100</f>
        <v>85.7704011540047</v>
      </c>
      <c r="V33" s="286" t="n">
        <f aca="false">T33-P33</f>
        <v>-731.661000000001</v>
      </c>
      <c r="W33" s="289" t="n">
        <v>2603.9</v>
      </c>
      <c r="X33" s="289" t="n">
        <v>1320</v>
      </c>
      <c r="Y33" s="289" t="n">
        <v>1280.641</v>
      </c>
      <c r="Z33" s="290" t="n">
        <f aca="false">Y33/X33*100</f>
        <v>97.0182575757576</v>
      </c>
      <c r="AA33" s="289"/>
      <c r="AB33" s="289" t="n">
        <v>3100</v>
      </c>
      <c r="AC33" s="289" t="n">
        <v>1470</v>
      </c>
      <c r="AD33" s="289" t="n">
        <v>1168.573</v>
      </c>
      <c r="AE33" s="290" t="n">
        <f aca="false">AD33/AC33*100</f>
        <v>79.4947619047619</v>
      </c>
      <c r="AF33" s="291" t="n">
        <f aca="false">AD33-Y33</f>
        <v>-112.068</v>
      </c>
      <c r="AG33" s="205"/>
      <c r="AH33" s="289" t="n">
        <v>5506.7</v>
      </c>
      <c r="AI33" s="289" t="n">
        <v>3496.4</v>
      </c>
      <c r="AJ33" s="289" t="n">
        <v>3644.829</v>
      </c>
      <c r="AK33" s="290" t="n">
        <f aca="false">AJ33/AI33*100</f>
        <v>104.245195057774</v>
      </c>
      <c r="AL33" s="292"/>
      <c r="AM33" s="293" t="n">
        <v>5406.1</v>
      </c>
      <c r="AN33" s="293" t="n">
        <v>3593.2</v>
      </c>
      <c r="AO33" s="293" t="n">
        <v>3140.171</v>
      </c>
      <c r="AP33" s="293" t="n">
        <f aca="false">AO33/AN33*100</f>
        <v>87.3920460870533</v>
      </c>
      <c r="AQ33" s="286" t="n">
        <f aca="false">AO33-AJ33</f>
        <v>-504.658</v>
      </c>
      <c r="AR33" s="294"/>
      <c r="AS33" s="288" t="n">
        <v>130</v>
      </c>
      <c r="AT33" s="288" t="n">
        <v>98</v>
      </c>
      <c r="AU33" s="288" t="n">
        <v>85</v>
      </c>
      <c r="AV33" s="288" t="n">
        <f aca="false">AU33/AT33*100</f>
        <v>86.734693877551</v>
      </c>
      <c r="AW33" s="288" t="n">
        <v>80</v>
      </c>
      <c r="AX33" s="288" t="n">
        <v>60</v>
      </c>
      <c r="AY33" s="288" t="n">
        <v>115</v>
      </c>
      <c r="AZ33" s="288" t="n">
        <f aca="false">AY33/AX33*100</f>
        <v>191.666666666667</v>
      </c>
      <c r="BA33" s="291" t="n">
        <f aca="false">AY33-AU33</f>
        <v>30</v>
      </c>
      <c r="BB33" s="295"/>
      <c r="BC33" s="290" t="n">
        <v>1026</v>
      </c>
      <c r="BD33" s="290" t="n">
        <v>700</v>
      </c>
      <c r="BE33" s="290" t="n">
        <v>703.773</v>
      </c>
      <c r="BF33" s="288" t="n">
        <f aca="false">BE33/BD33*100</f>
        <v>100.539</v>
      </c>
      <c r="BG33" s="290" t="n">
        <v>950</v>
      </c>
      <c r="BH33" s="290" t="n">
        <v>700</v>
      </c>
      <c r="BI33" s="290" t="n">
        <v>570.838</v>
      </c>
      <c r="BJ33" s="290" t="n">
        <v>91.7361176470588</v>
      </c>
      <c r="BK33" s="291" t="n">
        <f aca="false">BI33-BE33</f>
        <v>-132.935</v>
      </c>
      <c r="BL33" s="204"/>
    </row>
    <row r="34" customFormat="false" ht="20.1" hidden="false" customHeight="true" outlineLevel="0" collapsed="false">
      <c r="A34" s="257"/>
      <c r="B34" s="259" t="n">
        <v>28</v>
      </c>
      <c r="C34" s="284" t="s">
        <v>105</v>
      </c>
      <c r="D34" s="285" t="n">
        <v>28775.4</v>
      </c>
      <c r="E34" s="286" t="n">
        <v>21197</v>
      </c>
      <c r="F34" s="286" t="n">
        <v>21751.156</v>
      </c>
      <c r="G34" s="287" t="n">
        <f aca="false">F34/E34*100</f>
        <v>102.614313346228</v>
      </c>
      <c r="H34" s="285" t="n">
        <v>31934.7</v>
      </c>
      <c r="I34" s="286" t="n">
        <v>23605</v>
      </c>
      <c r="J34" s="286" t="n">
        <v>23504.056</v>
      </c>
      <c r="K34" s="288" t="n">
        <f aca="false">J34/I34*100</f>
        <v>99.5723617877568</v>
      </c>
      <c r="L34" s="286" t="n">
        <v>23949.8</v>
      </c>
      <c r="M34" s="286" t="n">
        <f aca="false">J34-F34</f>
        <v>1752.9</v>
      </c>
      <c r="N34" s="287" t="n">
        <v>6587.3</v>
      </c>
      <c r="O34" s="288" t="n">
        <v>4555.9</v>
      </c>
      <c r="P34" s="288" t="n">
        <v>5110.056</v>
      </c>
      <c r="Q34" s="287" t="n">
        <f aca="false">P34/O34*100</f>
        <v>112.16348032222</v>
      </c>
      <c r="R34" s="287" t="n">
        <v>7984.9</v>
      </c>
      <c r="S34" s="288" t="n">
        <v>5642.6</v>
      </c>
      <c r="T34" s="288" t="n">
        <v>5541.656</v>
      </c>
      <c r="U34" s="288" t="n">
        <f aca="false">T34/S34*100</f>
        <v>98.2110374649984</v>
      </c>
      <c r="V34" s="286" t="n">
        <f aca="false">T34-P34</f>
        <v>431.599999999999</v>
      </c>
      <c r="W34" s="289" t="n">
        <v>1875</v>
      </c>
      <c r="X34" s="289" t="n">
        <v>1270</v>
      </c>
      <c r="Y34" s="289" t="n">
        <v>1305</v>
      </c>
      <c r="Z34" s="290" t="n">
        <f aca="false">Y34/X34*100</f>
        <v>102.755905511811</v>
      </c>
      <c r="AA34" s="289"/>
      <c r="AB34" s="289" t="n">
        <v>2352.6</v>
      </c>
      <c r="AC34" s="289" t="n">
        <v>1673</v>
      </c>
      <c r="AD34" s="289" t="n">
        <v>1801.9</v>
      </c>
      <c r="AE34" s="290" t="n">
        <f aca="false">AD34/AC34*100</f>
        <v>107.704722056186</v>
      </c>
      <c r="AF34" s="291" t="n">
        <f aca="false">AD34-Y34</f>
        <v>496.9</v>
      </c>
      <c r="AG34" s="205"/>
      <c r="AH34" s="289" t="n">
        <v>3873.3</v>
      </c>
      <c r="AI34" s="289" t="n">
        <v>2585.9</v>
      </c>
      <c r="AJ34" s="289" t="n">
        <v>2364.556</v>
      </c>
      <c r="AK34" s="290" t="n">
        <f aca="false">AJ34/AI34*100</f>
        <v>91.4403495881511</v>
      </c>
      <c r="AL34" s="292"/>
      <c r="AM34" s="293" t="n">
        <v>3873.3</v>
      </c>
      <c r="AN34" s="293" t="n">
        <v>2789.6</v>
      </c>
      <c r="AO34" s="293" t="n">
        <v>2494.828</v>
      </c>
      <c r="AP34" s="293" t="n">
        <f aca="false">AO34/AN34*100</f>
        <v>89.4331803842845</v>
      </c>
      <c r="AQ34" s="286" t="n">
        <f aca="false">AO34-AJ34</f>
        <v>130.272</v>
      </c>
      <c r="AR34" s="294"/>
      <c r="AS34" s="288" t="n">
        <v>100</v>
      </c>
      <c r="AT34" s="288" t="n">
        <v>75</v>
      </c>
      <c r="AU34" s="288" t="n">
        <v>72</v>
      </c>
      <c r="AV34" s="288" t="n">
        <f aca="false">AU34/AT34*100</f>
        <v>96</v>
      </c>
      <c r="AW34" s="288" t="n">
        <v>60</v>
      </c>
      <c r="AX34" s="288" t="n">
        <v>75</v>
      </c>
      <c r="AY34" s="288" t="n">
        <v>55.9</v>
      </c>
      <c r="AZ34" s="288" t="n">
        <f aca="false">AY34/AX34*100</f>
        <v>74.5333333333333</v>
      </c>
      <c r="BA34" s="291" t="n">
        <f aca="false">AY34-AU34</f>
        <v>-16.1</v>
      </c>
      <c r="BB34" s="295"/>
      <c r="BC34" s="290" t="n">
        <v>739</v>
      </c>
      <c r="BD34" s="290" t="n">
        <v>625</v>
      </c>
      <c r="BE34" s="290" t="n">
        <v>624.5</v>
      </c>
      <c r="BF34" s="288" t="n">
        <f aca="false">BE34/BD34*100</f>
        <v>99.92</v>
      </c>
      <c r="BG34" s="290" t="n">
        <v>739</v>
      </c>
      <c r="BH34" s="290" t="n">
        <v>625</v>
      </c>
      <c r="BI34" s="290" t="n">
        <v>472.028</v>
      </c>
      <c r="BJ34" s="290" t="n">
        <v>74.2580211452668</v>
      </c>
      <c r="BK34" s="291" t="n">
        <f aca="false">BI34-BE34</f>
        <v>-152.472</v>
      </c>
      <c r="BL34" s="204" t="n">
        <f aca="false">BI34/BE34*100-100</f>
        <v>-24.4150520416333</v>
      </c>
    </row>
    <row r="35" customFormat="false" ht="20.1" hidden="false" customHeight="true" outlineLevel="0" collapsed="false">
      <c r="A35" s="257"/>
      <c r="B35" s="259" t="n">
        <v>29</v>
      </c>
      <c r="C35" s="284" t="s">
        <v>106</v>
      </c>
      <c r="D35" s="285" t="n">
        <v>44670</v>
      </c>
      <c r="E35" s="286" t="n">
        <v>34279.5</v>
      </c>
      <c r="F35" s="286" t="n">
        <v>33775.7295</v>
      </c>
      <c r="G35" s="287" t="n">
        <f aca="false">F35/E35*100</f>
        <v>98.5304030105457</v>
      </c>
      <c r="H35" s="285" t="n">
        <v>47367.9</v>
      </c>
      <c r="I35" s="286" t="n">
        <v>32619.5</v>
      </c>
      <c r="J35" s="286" t="n">
        <v>31519.112</v>
      </c>
      <c r="K35" s="288" t="n">
        <f aca="false">J35/I35*100</f>
        <v>96.6265945216818</v>
      </c>
      <c r="L35" s="286" t="n">
        <v>26865.7</v>
      </c>
      <c r="M35" s="286" t="n">
        <f aca="false">J35-F35</f>
        <v>-2256.6175</v>
      </c>
      <c r="N35" s="287" t="n">
        <v>19895.1</v>
      </c>
      <c r="O35" s="288" t="n">
        <v>15696.7</v>
      </c>
      <c r="P35" s="288" t="n">
        <v>15194.5295</v>
      </c>
      <c r="Q35" s="287" t="n">
        <f aca="false">P35/O35*100</f>
        <v>96.8007893378863</v>
      </c>
      <c r="R35" s="287" t="n">
        <v>19049.8</v>
      </c>
      <c r="S35" s="288" t="n">
        <v>11061.9</v>
      </c>
      <c r="T35" s="288" t="n">
        <v>9996.512</v>
      </c>
      <c r="U35" s="288" t="n">
        <f aca="false">T35/S35*100</f>
        <v>90.368851643931</v>
      </c>
      <c r="V35" s="286" t="n">
        <f aca="false">T35-P35</f>
        <v>-5198.0175</v>
      </c>
      <c r="W35" s="289" t="n">
        <v>3248.7</v>
      </c>
      <c r="X35" s="289" t="n">
        <v>1500</v>
      </c>
      <c r="Y35" s="289" t="n">
        <v>1543.437</v>
      </c>
      <c r="Z35" s="290" t="n">
        <f aca="false">Y35/X35*100</f>
        <v>102.8958</v>
      </c>
      <c r="AA35" s="289"/>
      <c r="AB35" s="289" t="n">
        <v>3425</v>
      </c>
      <c r="AC35" s="289" t="n">
        <v>1591.7</v>
      </c>
      <c r="AD35" s="289" t="n">
        <v>1482.82</v>
      </c>
      <c r="AE35" s="290" t="n">
        <f aca="false">AD35/AC35*100</f>
        <v>93.1595149839794</v>
      </c>
      <c r="AF35" s="291" t="n">
        <f aca="false">AD35-Y35</f>
        <v>-60.617</v>
      </c>
      <c r="AG35" s="205"/>
      <c r="AH35" s="289" t="n">
        <v>13954.5</v>
      </c>
      <c r="AI35" s="289" t="n">
        <v>11964.7</v>
      </c>
      <c r="AJ35" s="289" t="n">
        <v>11442.6525</v>
      </c>
      <c r="AK35" s="290" t="n">
        <f aca="false">AJ35/AI35*100</f>
        <v>95.6367689954616</v>
      </c>
      <c r="AL35" s="292"/>
      <c r="AM35" s="293" t="n">
        <v>12994.9</v>
      </c>
      <c r="AN35" s="293" t="n">
        <v>7250.2</v>
      </c>
      <c r="AO35" s="293" t="n">
        <v>6678.204</v>
      </c>
      <c r="AP35" s="293" t="n">
        <f aca="false">AO35/AN35*100</f>
        <v>92.1106176381341</v>
      </c>
      <c r="AQ35" s="286" t="n">
        <f aca="false">AO35-AJ35</f>
        <v>-4764.4485</v>
      </c>
      <c r="AR35" s="294"/>
      <c r="AS35" s="288" t="n">
        <v>270</v>
      </c>
      <c r="AT35" s="288" t="n">
        <v>270</v>
      </c>
      <c r="AU35" s="288" t="n">
        <v>273.9</v>
      </c>
      <c r="AV35" s="288" t="n">
        <f aca="false">AU35/AT35*100</f>
        <v>101.444444444444</v>
      </c>
      <c r="AW35" s="288" t="n">
        <v>270</v>
      </c>
      <c r="AX35" s="288" t="n">
        <v>270</v>
      </c>
      <c r="AY35" s="288" t="n">
        <v>304.2</v>
      </c>
      <c r="AZ35" s="288" t="n">
        <f aca="false">AY35/AX35*100</f>
        <v>112.666666666667</v>
      </c>
      <c r="BA35" s="291" t="n">
        <f aca="false">AY35-AU35</f>
        <v>30.3</v>
      </c>
      <c r="BB35" s="295"/>
      <c r="BC35" s="290" t="n">
        <v>2409.9</v>
      </c>
      <c r="BD35" s="290" t="n">
        <v>1950</v>
      </c>
      <c r="BE35" s="290" t="n">
        <v>1916.64</v>
      </c>
      <c r="BF35" s="288" t="n">
        <f aca="false">BE35/BD35*100</f>
        <v>98.2892307692308</v>
      </c>
      <c r="BG35" s="290" t="n">
        <v>2359.9</v>
      </c>
      <c r="BH35" s="290" t="n">
        <v>1950</v>
      </c>
      <c r="BI35" s="290" t="n">
        <v>1531.288</v>
      </c>
      <c r="BJ35" s="290" t="n">
        <v>70.9896923076923</v>
      </c>
      <c r="BK35" s="291" t="n">
        <f aca="false">BI35-BE35</f>
        <v>-385.352</v>
      </c>
      <c r="BL35" s="204" t="n">
        <f aca="false">BI35/BE35*100-100</f>
        <v>-20.1056014692378</v>
      </c>
    </row>
    <row r="36" customFormat="false" ht="20.1" hidden="false" customHeight="true" outlineLevel="0" collapsed="false">
      <c r="A36" s="257"/>
      <c r="B36" s="259" t="n">
        <v>30</v>
      </c>
      <c r="C36" s="284" t="s">
        <v>107</v>
      </c>
      <c r="D36" s="285" t="n">
        <v>55054</v>
      </c>
      <c r="E36" s="286" t="n">
        <v>40558</v>
      </c>
      <c r="F36" s="286" t="n">
        <v>38509.034</v>
      </c>
      <c r="G36" s="287" t="n">
        <f aca="false">F36/E36*100</f>
        <v>94.9480595690123</v>
      </c>
      <c r="H36" s="285" t="n">
        <v>55918.2</v>
      </c>
      <c r="I36" s="286" t="n">
        <v>41023</v>
      </c>
      <c r="J36" s="286" t="n">
        <v>38838.5946</v>
      </c>
      <c r="K36" s="288" t="n">
        <f aca="false">J36/I36*100</f>
        <v>94.6751690515077</v>
      </c>
      <c r="L36" s="286" t="n">
        <v>43046.6</v>
      </c>
      <c r="M36" s="286" t="n">
        <f aca="false">J36-F36</f>
        <v>329.560599999997</v>
      </c>
      <c r="N36" s="287" t="n">
        <v>11595.9</v>
      </c>
      <c r="O36" s="288" t="n">
        <v>8084.9</v>
      </c>
      <c r="P36" s="288" t="n">
        <v>6102.534</v>
      </c>
      <c r="Q36" s="287" t="n">
        <f aca="false">P36/O36*100</f>
        <v>75.4806367425695</v>
      </c>
      <c r="R36" s="287" t="n">
        <v>11865.7</v>
      </c>
      <c r="S36" s="288" t="n">
        <v>8137.9</v>
      </c>
      <c r="T36" s="288" t="n">
        <v>5882.7946</v>
      </c>
      <c r="U36" s="288" t="n">
        <f aca="false">T36/S36*100</f>
        <v>72.2888533896951</v>
      </c>
      <c r="V36" s="286" t="n">
        <f aca="false">T36-P36</f>
        <v>-219.739399999999</v>
      </c>
      <c r="W36" s="289" t="n">
        <v>3263.7</v>
      </c>
      <c r="X36" s="289" t="n">
        <v>1955</v>
      </c>
      <c r="Y36" s="289" t="n">
        <v>1512.317</v>
      </c>
      <c r="Z36" s="290" t="n">
        <f aca="false">Y36/X36*100</f>
        <v>77.356368286445</v>
      </c>
      <c r="AA36" s="289"/>
      <c r="AB36" s="289" t="n">
        <v>3498.5</v>
      </c>
      <c r="AC36" s="289" t="n">
        <v>1955</v>
      </c>
      <c r="AD36" s="289" t="n">
        <v>1596.389</v>
      </c>
      <c r="AE36" s="290" t="n">
        <f aca="false">AD36/AC36*100</f>
        <v>81.656726342711</v>
      </c>
      <c r="AF36" s="291" t="n">
        <f aca="false">AD36-Y36</f>
        <v>84.0720000000001</v>
      </c>
      <c r="AG36" s="205"/>
      <c r="AH36" s="289" t="n">
        <v>4413.6</v>
      </c>
      <c r="AI36" s="289" t="n">
        <v>2940.9</v>
      </c>
      <c r="AJ36" s="289" t="n">
        <v>2041.084</v>
      </c>
      <c r="AK36" s="290" t="n">
        <f aca="false">AJ36/AI36*100</f>
        <v>69.4033799177123</v>
      </c>
      <c r="AL36" s="292"/>
      <c r="AM36" s="293" t="n">
        <v>4410</v>
      </c>
      <c r="AN36" s="293" t="n">
        <v>3132.9</v>
      </c>
      <c r="AO36" s="293" t="n">
        <v>1758.516</v>
      </c>
      <c r="AP36" s="293" t="n">
        <f aca="false">AO36/AN36*100</f>
        <v>56.1306138082926</v>
      </c>
      <c r="AQ36" s="286" t="n">
        <f aca="false">AO36-AJ36</f>
        <v>-282.568</v>
      </c>
      <c r="AR36" s="294"/>
      <c r="AS36" s="288" t="n">
        <v>660</v>
      </c>
      <c r="AT36" s="288" t="n">
        <v>585</v>
      </c>
      <c r="AU36" s="288" t="n">
        <v>307.6</v>
      </c>
      <c r="AV36" s="288" t="n">
        <f aca="false">AU36/AT36*100</f>
        <v>52.5811965811966</v>
      </c>
      <c r="AW36" s="288" t="n">
        <v>600</v>
      </c>
      <c r="AX36" s="288" t="n">
        <v>500</v>
      </c>
      <c r="AY36" s="288" t="n">
        <v>502.17</v>
      </c>
      <c r="AZ36" s="288" t="n">
        <f aca="false">AY36/AX36*100</f>
        <v>100.434</v>
      </c>
      <c r="BA36" s="291" t="n">
        <f aca="false">AY36-AU36</f>
        <v>194.57</v>
      </c>
      <c r="BB36" s="295"/>
      <c r="BC36" s="290" t="n">
        <v>1126.6</v>
      </c>
      <c r="BD36" s="290" t="n">
        <v>1005</v>
      </c>
      <c r="BE36" s="290" t="n">
        <v>1336.233</v>
      </c>
      <c r="BF36" s="288" t="n">
        <f aca="false">BE36/BD36*100</f>
        <v>132.958507462687</v>
      </c>
      <c r="BG36" s="290" t="n">
        <v>1297.2</v>
      </c>
      <c r="BH36" s="290" t="n">
        <v>1005</v>
      </c>
      <c r="BI36" s="290" t="n">
        <v>1025.3196</v>
      </c>
      <c r="BJ36" s="290" t="n">
        <v>114.30822761194</v>
      </c>
      <c r="BK36" s="291" t="n">
        <f aca="false">BI36-BE36</f>
        <v>-310.9134</v>
      </c>
      <c r="BL36" s="204" t="n">
        <f aca="false">BI36/BE36*100-100</f>
        <v>-23.2679031276731</v>
      </c>
    </row>
    <row r="37" customFormat="false" ht="20.1" hidden="false" customHeight="true" outlineLevel="0" collapsed="false">
      <c r="A37" s="257"/>
      <c r="B37" s="259" t="n">
        <v>31</v>
      </c>
      <c r="C37" s="296" t="s">
        <v>108</v>
      </c>
      <c r="D37" s="285" t="n">
        <v>55261.6</v>
      </c>
      <c r="E37" s="286" t="n">
        <v>41376</v>
      </c>
      <c r="F37" s="286" t="n">
        <v>41327.106</v>
      </c>
      <c r="G37" s="287" t="n">
        <f aca="false">F37/E37*100</f>
        <v>99.8818300464037</v>
      </c>
      <c r="H37" s="285" t="n">
        <v>57456.1</v>
      </c>
      <c r="I37" s="286" t="n">
        <v>42720.3</v>
      </c>
      <c r="J37" s="286" t="n">
        <v>43162.378</v>
      </c>
      <c r="K37" s="288" t="n">
        <f aca="false">J37/I37*100</f>
        <v>101.034819512035</v>
      </c>
      <c r="L37" s="286" t="n">
        <v>49493.3</v>
      </c>
      <c r="M37" s="286" t="n">
        <f aca="false">J37-F37</f>
        <v>1835.27199999999</v>
      </c>
      <c r="N37" s="287" t="n">
        <v>7051.4</v>
      </c>
      <c r="O37" s="288" t="n">
        <v>5260</v>
      </c>
      <c r="P37" s="288" t="n">
        <v>5211.306</v>
      </c>
      <c r="Q37" s="287" t="n">
        <f aca="false">P37/O37*100</f>
        <v>99.0742585551331</v>
      </c>
      <c r="R37" s="287" t="n">
        <v>7962.8</v>
      </c>
      <c r="S37" s="288" t="n">
        <v>5600.3</v>
      </c>
      <c r="T37" s="288" t="n">
        <v>6042.378</v>
      </c>
      <c r="U37" s="288" t="n">
        <f aca="false">T37/S37*100</f>
        <v>107.893827116404</v>
      </c>
      <c r="V37" s="286" t="n">
        <f aca="false">T37-P37</f>
        <v>831.072</v>
      </c>
      <c r="W37" s="289" t="n">
        <v>2321.4</v>
      </c>
      <c r="X37" s="289" t="n">
        <v>1750</v>
      </c>
      <c r="Y37" s="289" t="n">
        <v>2134.6</v>
      </c>
      <c r="Z37" s="290" t="n">
        <f aca="false">Y37/X37*100</f>
        <v>121.977142857143</v>
      </c>
      <c r="AA37" s="289"/>
      <c r="AB37" s="289" t="n">
        <v>3032.8</v>
      </c>
      <c r="AC37" s="289" t="n">
        <v>1950</v>
      </c>
      <c r="AD37" s="289" t="n">
        <v>2757.9</v>
      </c>
      <c r="AE37" s="290" t="n">
        <f aca="false">AD37/AC37*100</f>
        <v>141.430769230769</v>
      </c>
      <c r="AF37" s="291" t="n">
        <f aca="false">AD37-Y37</f>
        <v>623.3</v>
      </c>
      <c r="AG37" s="205"/>
      <c r="AH37" s="289" t="n">
        <v>2186</v>
      </c>
      <c r="AI37" s="289" t="n">
        <v>1562</v>
      </c>
      <c r="AJ37" s="289" t="n">
        <v>1305.756</v>
      </c>
      <c r="AK37" s="290" t="n">
        <f aca="false">AJ37/AI37*100</f>
        <v>83.5951344430218</v>
      </c>
      <c r="AL37" s="292"/>
      <c r="AM37" s="293" t="n">
        <v>2186</v>
      </c>
      <c r="AN37" s="293" t="n">
        <v>1564.3</v>
      </c>
      <c r="AO37" s="293" t="n">
        <v>1326.358</v>
      </c>
      <c r="AP37" s="293" t="n">
        <f aca="false">AO37/AN37*100</f>
        <v>84.7892348015087</v>
      </c>
      <c r="AQ37" s="286" t="n">
        <f aca="false">AO37-AJ37</f>
        <v>20.6019999999999</v>
      </c>
      <c r="AR37" s="294"/>
      <c r="AS37" s="288" t="n">
        <v>72</v>
      </c>
      <c r="AT37" s="288" t="n">
        <v>54</v>
      </c>
      <c r="AU37" s="288" t="n">
        <v>11.9</v>
      </c>
      <c r="AV37" s="288" t="n">
        <f aca="false">AU37/AT37*100</f>
        <v>22.037037037037</v>
      </c>
      <c r="AW37" s="288" t="n">
        <v>72</v>
      </c>
      <c r="AX37" s="288" t="n">
        <v>42</v>
      </c>
      <c r="AY37" s="288" t="n">
        <v>11.9</v>
      </c>
      <c r="AZ37" s="288" t="n">
        <f aca="false">AY37/AX37*100</f>
        <v>28.3333333333333</v>
      </c>
      <c r="BA37" s="291" t="n">
        <f aca="false">AY37-AU37</f>
        <v>0</v>
      </c>
      <c r="BB37" s="295"/>
      <c r="BC37" s="290" t="n">
        <v>572</v>
      </c>
      <c r="BD37" s="290" t="n">
        <v>429</v>
      </c>
      <c r="BE37" s="290" t="n">
        <v>293.05</v>
      </c>
      <c r="BF37" s="288" t="n">
        <f aca="false">BE37/BD37*100</f>
        <v>68.3100233100233</v>
      </c>
      <c r="BG37" s="290" t="n">
        <v>572</v>
      </c>
      <c r="BH37" s="290" t="n">
        <v>429</v>
      </c>
      <c r="BI37" s="290" t="n">
        <v>307.62</v>
      </c>
      <c r="BJ37" s="290" t="n">
        <v>72.8286713286713</v>
      </c>
      <c r="BK37" s="291" t="n">
        <f aca="false">BI37-BE37</f>
        <v>14.57</v>
      </c>
      <c r="BL37" s="204" t="n">
        <f aca="false">BI37/BE37*100-100</f>
        <v>4.97184780754137</v>
      </c>
    </row>
    <row r="38" customFormat="false" ht="20.1" hidden="false" customHeight="true" outlineLevel="0" collapsed="false">
      <c r="A38" s="257" t="n">
        <v>11</v>
      </c>
      <c r="B38" s="259" t="n">
        <v>32</v>
      </c>
      <c r="C38" s="296" t="s">
        <v>109</v>
      </c>
      <c r="D38" s="285" t="n">
        <v>35702</v>
      </c>
      <c r="E38" s="286" t="n">
        <v>26760</v>
      </c>
      <c r="F38" s="286" t="n">
        <v>29104.066</v>
      </c>
      <c r="G38" s="287" t="n">
        <f aca="false">F38/E38*100</f>
        <v>108.759588938715</v>
      </c>
      <c r="H38" s="285" t="n">
        <v>37803.2</v>
      </c>
      <c r="I38" s="286" t="n">
        <v>28214.2</v>
      </c>
      <c r="J38" s="286" t="n">
        <v>27349.201</v>
      </c>
      <c r="K38" s="288" t="n">
        <f aca="false">J38/I38*100</f>
        <v>96.9341714455841</v>
      </c>
      <c r="L38" s="286" t="n">
        <v>33025.4</v>
      </c>
      <c r="M38" s="286" t="n">
        <f aca="false">J38-F38</f>
        <v>-1754.86500000001</v>
      </c>
      <c r="N38" s="287" t="n">
        <v>4421.7</v>
      </c>
      <c r="O38" s="288" t="n">
        <v>3299.8</v>
      </c>
      <c r="P38" s="288" t="n">
        <v>2793.866</v>
      </c>
      <c r="Q38" s="287" t="n">
        <f aca="false">P38/O38*100</f>
        <v>84.6677374386326</v>
      </c>
      <c r="R38" s="287" t="n">
        <v>4645.9</v>
      </c>
      <c r="S38" s="288" t="n">
        <v>3357.2</v>
      </c>
      <c r="T38" s="288" t="n">
        <v>2510.501</v>
      </c>
      <c r="U38" s="288" t="n">
        <f aca="false">T38/S38*100</f>
        <v>74.7796080066722</v>
      </c>
      <c r="V38" s="286" t="n">
        <f aca="false">T38-P38</f>
        <v>-283.365</v>
      </c>
      <c r="W38" s="289" t="n">
        <v>1746.4</v>
      </c>
      <c r="X38" s="289" t="n">
        <v>1277.2</v>
      </c>
      <c r="Y38" s="289" t="n">
        <v>966.743</v>
      </c>
      <c r="Z38" s="290" t="n">
        <f aca="false">Y38/X38*100</f>
        <v>75.6923739430003</v>
      </c>
      <c r="AA38" s="289"/>
      <c r="AB38" s="289" t="n">
        <v>1998.8</v>
      </c>
      <c r="AC38" s="289" t="n">
        <v>1320</v>
      </c>
      <c r="AD38" s="289" t="n">
        <v>1133.073</v>
      </c>
      <c r="AE38" s="290" t="n">
        <f aca="false">AD38/AC38*100</f>
        <v>85.8388636363636</v>
      </c>
      <c r="AF38" s="291" t="n">
        <f aca="false">AD38-Y38</f>
        <v>166.33</v>
      </c>
      <c r="AG38" s="205"/>
      <c r="AH38" s="289" t="n">
        <v>1914</v>
      </c>
      <c r="AI38" s="289" t="n">
        <v>1473.6</v>
      </c>
      <c r="AJ38" s="289" t="n">
        <v>1366.547</v>
      </c>
      <c r="AK38" s="290" t="n">
        <f aca="false">AJ38/AI38*100</f>
        <v>92.7352741585234</v>
      </c>
      <c r="AL38" s="292"/>
      <c r="AM38" s="293" t="n">
        <v>1885.8</v>
      </c>
      <c r="AN38" s="293" t="n">
        <v>1488.2</v>
      </c>
      <c r="AO38" s="293" t="n">
        <v>1157.81</v>
      </c>
      <c r="AP38" s="293" t="n">
        <f aca="false">AO38/AN38*100</f>
        <v>77.7993549254132</v>
      </c>
      <c r="AQ38" s="286" t="n">
        <f aca="false">AO38-AJ38</f>
        <v>-208.737</v>
      </c>
      <c r="AR38" s="294"/>
      <c r="AS38" s="288" t="n">
        <v>112</v>
      </c>
      <c r="AT38" s="288" t="n">
        <v>84</v>
      </c>
      <c r="AU38" s="288" t="n">
        <v>56</v>
      </c>
      <c r="AV38" s="288" t="n">
        <f aca="false">AU38/AT38*100</f>
        <v>66.6666666666667</v>
      </c>
      <c r="AW38" s="288" t="n">
        <v>112</v>
      </c>
      <c r="AX38" s="288" t="n">
        <v>84</v>
      </c>
      <c r="AY38" s="288" t="n">
        <v>21</v>
      </c>
      <c r="AZ38" s="288" t="n">
        <f aca="false">AY38/AX38*100</f>
        <v>25</v>
      </c>
      <c r="BA38" s="291" t="n">
        <f aca="false">AY38-AU38</f>
        <v>-35</v>
      </c>
      <c r="BB38" s="295"/>
      <c r="BC38" s="290" t="n">
        <v>629.3</v>
      </c>
      <c r="BD38" s="290" t="n">
        <v>450</v>
      </c>
      <c r="BE38" s="290" t="n">
        <v>404.576</v>
      </c>
      <c r="BF38" s="288" t="n">
        <f aca="false">BE38/BD38*100</f>
        <v>89.9057777777778</v>
      </c>
      <c r="BG38" s="290" t="n">
        <v>629.3</v>
      </c>
      <c r="BH38" s="290" t="n">
        <v>450</v>
      </c>
      <c r="BI38" s="290" t="n">
        <v>198.618</v>
      </c>
      <c r="BJ38" s="290" t="n">
        <v>44.3264754098361</v>
      </c>
      <c r="BK38" s="291" t="n">
        <f aca="false">BI38-BE38</f>
        <v>-205.958</v>
      </c>
      <c r="BL38" s="204" t="n">
        <f aca="false">BI38/BE38*100-100</f>
        <v>-50.9071225183896</v>
      </c>
    </row>
    <row r="39" customFormat="false" ht="20.1" hidden="false" customHeight="true" outlineLevel="0" collapsed="false">
      <c r="A39" s="257"/>
      <c r="B39" s="259" t="n">
        <v>33</v>
      </c>
      <c r="C39" s="284" t="s">
        <v>110</v>
      </c>
      <c r="D39" s="285" t="n">
        <v>29343.1</v>
      </c>
      <c r="E39" s="286" t="n">
        <v>21812.7</v>
      </c>
      <c r="F39" s="286" t="n">
        <v>21572.388</v>
      </c>
      <c r="G39" s="287" t="n">
        <f aca="false">F39/E39*100</f>
        <v>98.8982931961655</v>
      </c>
      <c r="H39" s="285" t="n">
        <v>31535.5</v>
      </c>
      <c r="I39" s="286" t="n">
        <v>22855.3</v>
      </c>
      <c r="J39" s="286" t="n">
        <v>22625.238</v>
      </c>
      <c r="K39" s="288" t="n">
        <f aca="false">J39/I39*100</f>
        <v>98.9933975926809</v>
      </c>
      <c r="L39" s="286" t="n">
        <v>25649.5</v>
      </c>
      <c r="M39" s="286" t="n">
        <f aca="false">J39-F39</f>
        <v>1052.85</v>
      </c>
      <c r="N39" s="287" t="n">
        <v>5083.8</v>
      </c>
      <c r="O39" s="288" t="n">
        <v>3618.2</v>
      </c>
      <c r="P39" s="288" t="n">
        <v>3377.888</v>
      </c>
      <c r="Q39" s="287" t="n">
        <f aca="false">P39/O39*100</f>
        <v>93.3582444309325</v>
      </c>
      <c r="R39" s="287" t="n">
        <v>5886</v>
      </c>
      <c r="S39" s="288" t="n">
        <v>3618.2</v>
      </c>
      <c r="T39" s="288" t="n">
        <v>3388.138</v>
      </c>
      <c r="U39" s="288" t="n">
        <f aca="false">T39/S39*100</f>
        <v>93.6415344646509</v>
      </c>
      <c r="V39" s="286" t="n">
        <f aca="false">T39-P39</f>
        <v>10.2499999999995</v>
      </c>
      <c r="W39" s="289" t="n">
        <v>2050.5</v>
      </c>
      <c r="X39" s="289" t="n">
        <v>1506</v>
      </c>
      <c r="Y39" s="289" t="n">
        <v>1492.6</v>
      </c>
      <c r="Z39" s="290" t="n">
        <f aca="false">Y39/X39*100</f>
        <v>99.1102257636122</v>
      </c>
      <c r="AA39" s="289"/>
      <c r="AB39" s="289" t="n">
        <v>2854.1</v>
      </c>
      <c r="AC39" s="289" t="n">
        <v>1506</v>
      </c>
      <c r="AD39" s="289" t="n">
        <v>1492.4</v>
      </c>
      <c r="AE39" s="290" t="n">
        <f aca="false">AD39/AC39*100</f>
        <v>99.0969455511288</v>
      </c>
      <c r="AF39" s="291" t="n">
        <f aca="false">AD39-Y39</f>
        <v>-0.199999999999818</v>
      </c>
      <c r="AG39" s="205"/>
      <c r="AH39" s="289" t="n">
        <v>2111.3</v>
      </c>
      <c r="AI39" s="289" t="n">
        <v>1500.2</v>
      </c>
      <c r="AJ39" s="289" t="n">
        <v>1443.688</v>
      </c>
      <c r="AK39" s="290" t="n">
        <f aca="false">AJ39/AI39*100</f>
        <v>96.233035595254</v>
      </c>
      <c r="AL39" s="292"/>
      <c r="AM39" s="293" t="n">
        <v>2085.9</v>
      </c>
      <c r="AN39" s="293" t="n">
        <v>1500.2</v>
      </c>
      <c r="AO39" s="293" t="n">
        <v>1389.738</v>
      </c>
      <c r="AP39" s="293" t="n">
        <f aca="false">AO39/AN39*100</f>
        <v>92.6368484202106</v>
      </c>
      <c r="AQ39" s="286" t="n">
        <f aca="false">AO39-AJ39</f>
        <v>-53.95</v>
      </c>
      <c r="AR39" s="294"/>
      <c r="AS39" s="288" t="n">
        <v>122</v>
      </c>
      <c r="AT39" s="288" t="n">
        <v>77</v>
      </c>
      <c r="AU39" s="288" t="n">
        <v>103.3</v>
      </c>
      <c r="AV39" s="288" t="n">
        <f aca="false">AU39/AT39*100</f>
        <v>134.155844155844</v>
      </c>
      <c r="AW39" s="288" t="n">
        <v>146</v>
      </c>
      <c r="AX39" s="288" t="n">
        <v>77</v>
      </c>
      <c r="AY39" s="288" t="n">
        <v>111.6</v>
      </c>
      <c r="AZ39" s="288" t="n">
        <f aca="false">AY39/AX39*100</f>
        <v>144.935064935065</v>
      </c>
      <c r="BA39" s="291" t="n">
        <f aca="false">AY39-AU39</f>
        <v>8.3</v>
      </c>
      <c r="BB39" s="295"/>
      <c r="BC39" s="290" t="n">
        <v>750</v>
      </c>
      <c r="BD39" s="290" t="n">
        <v>500</v>
      </c>
      <c r="BE39" s="290" t="n">
        <v>338.3</v>
      </c>
      <c r="BF39" s="288" t="n">
        <f aca="false">BE39/BD39*100</f>
        <v>67.66</v>
      </c>
      <c r="BG39" s="290" t="n">
        <v>750</v>
      </c>
      <c r="BH39" s="290" t="n">
        <v>500</v>
      </c>
      <c r="BI39" s="290" t="n">
        <v>394.4</v>
      </c>
      <c r="BJ39" s="290" t="n">
        <v>76.4603773584906</v>
      </c>
      <c r="BK39" s="291" t="n">
        <f aca="false">BI39-BE39</f>
        <v>56.1</v>
      </c>
      <c r="BL39" s="204" t="n">
        <f aca="false">BI39/BE39*100-100</f>
        <v>16.5829145728643</v>
      </c>
    </row>
    <row r="40" customFormat="false" ht="20.1" hidden="false" customHeight="true" outlineLevel="0" collapsed="false">
      <c r="A40" s="257"/>
      <c r="B40" s="259" t="n">
        <v>34</v>
      </c>
      <c r="C40" s="284" t="s">
        <v>111</v>
      </c>
      <c r="D40" s="285" t="n">
        <v>19042.4</v>
      </c>
      <c r="E40" s="286" t="n">
        <v>13904.1</v>
      </c>
      <c r="F40" s="286" t="n">
        <v>13987.567</v>
      </c>
      <c r="G40" s="287" t="n">
        <f aca="false">F40/E40*100</f>
        <v>100.600304946023</v>
      </c>
      <c r="H40" s="285" t="n">
        <v>20473.9</v>
      </c>
      <c r="I40" s="286" t="n">
        <v>14936.6</v>
      </c>
      <c r="J40" s="286" t="n">
        <v>15263.066</v>
      </c>
      <c r="K40" s="288" t="n">
        <f aca="false">J40/I40*100</f>
        <v>102.185678132908</v>
      </c>
      <c r="L40" s="286" t="n">
        <v>15927.4</v>
      </c>
      <c r="M40" s="286" t="n">
        <f aca="false">J40-F40</f>
        <v>1275.499</v>
      </c>
      <c r="N40" s="287" t="n">
        <v>4382.7</v>
      </c>
      <c r="O40" s="288" t="n">
        <v>2920.5</v>
      </c>
      <c r="P40" s="288" t="n">
        <v>3003.967</v>
      </c>
      <c r="Q40" s="287" t="n">
        <f aca="false">P40/O40*100</f>
        <v>102.857969525766</v>
      </c>
      <c r="R40" s="287" t="n">
        <v>4546.5</v>
      </c>
      <c r="S40" s="288" t="n">
        <v>2991</v>
      </c>
      <c r="T40" s="288" t="n">
        <v>3317.466</v>
      </c>
      <c r="U40" s="288" t="n">
        <f aca="false">T40/S40*100</f>
        <v>110.914944834504</v>
      </c>
      <c r="V40" s="286" t="n">
        <f aca="false">T40-P40</f>
        <v>313.499</v>
      </c>
      <c r="W40" s="289" t="n">
        <v>1418.7</v>
      </c>
      <c r="X40" s="289" t="n">
        <v>700</v>
      </c>
      <c r="Y40" s="289" t="n">
        <v>807.887</v>
      </c>
      <c r="Z40" s="290" t="n">
        <f aca="false">Y40/X40*100</f>
        <v>115.412428571429</v>
      </c>
      <c r="AA40" s="289"/>
      <c r="AB40" s="289" t="n">
        <v>1616</v>
      </c>
      <c r="AC40" s="289" t="n">
        <v>813</v>
      </c>
      <c r="AD40" s="289" t="n">
        <v>1122.711</v>
      </c>
      <c r="AE40" s="290" t="n">
        <f aca="false">AD40/AC40*100</f>
        <v>138.094833948339</v>
      </c>
      <c r="AF40" s="291" t="n">
        <f aca="false">AD40-Y40</f>
        <v>314.824</v>
      </c>
      <c r="AG40" s="205"/>
      <c r="AH40" s="289" t="n">
        <v>2230</v>
      </c>
      <c r="AI40" s="289" t="n">
        <v>1670</v>
      </c>
      <c r="AJ40" s="289" t="n">
        <v>1676.086</v>
      </c>
      <c r="AK40" s="290" t="n">
        <f aca="false">AJ40/AI40*100</f>
        <v>100.364431137725</v>
      </c>
      <c r="AL40" s="292"/>
      <c r="AM40" s="293" t="n">
        <v>2244.5</v>
      </c>
      <c r="AN40" s="293" t="n">
        <v>1660.5</v>
      </c>
      <c r="AO40" s="293" t="n">
        <v>1642.401</v>
      </c>
      <c r="AP40" s="293" t="n">
        <f aca="false">AO40/AN40*100</f>
        <v>98.910027100271</v>
      </c>
      <c r="AQ40" s="286" t="n">
        <f aca="false">AO40-AJ40</f>
        <v>-33.6849999999999</v>
      </c>
      <c r="AR40" s="294"/>
      <c r="AS40" s="288" t="n">
        <v>60</v>
      </c>
      <c r="AT40" s="288" t="n">
        <v>45</v>
      </c>
      <c r="AU40" s="288" t="n">
        <v>30</v>
      </c>
      <c r="AV40" s="288" t="n">
        <f aca="false">AU40/AT40*100</f>
        <v>66.6666666666667</v>
      </c>
      <c r="AW40" s="288" t="n">
        <v>42</v>
      </c>
      <c r="AX40" s="288" t="n">
        <v>34.5</v>
      </c>
      <c r="AY40" s="288" t="n">
        <v>42</v>
      </c>
      <c r="AZ40" s="288" t="n">
        <f aca="false">AY40/AX40*100</f>
        <v>121.739130434783</v>
      </c>
      <c r="BA40" s="291" t="n">
        <f aca="false">AY40-AU40</f>
        <v>12</v>
      </c>
      <c r="BB40" s="295"/>
      <c r="BC40" s="290" t="n">
        <v>644</v>
      </c>
      <c r="BD40" s="290" t="n">
        <v>483</v>
      </c>
      <c r="BE40" s="290" t="n">
        <v>483.994</v>
      </c>
      <c r="BF40" s="288" t="n">
        <f aca="false">BE40/BD40*100</f>
        <v>100.205797101449</v>
      </c>
      <c r="BG40" s="290" t="n">
        <v>644</v>
      </c>
      <c r="BH40" s="290" t="n">
        <v>483</v>
      </c>
      <c r="BI40" s="290" t="n">
        <v>507.354</v>
      </c>
      <c r="BJ40" s="290" t="n">
        <v>105.021894409938</v>
      </c>
      <c r="BK40" s="291" t="n">
        <f aca="false">BI40-BE40</f>
        <v>23.36</v>
      </c>
      <c r="BL40" s="204" t="n">
        <f aca="false">BI40/BE40*100-100</f>
        <v>4.82650611371214</v>
      </c>
    </row>
    <row r="41" customFormat="false" ht="20.1" hidden="false" customHeight="true" outlineLevel="0" collapsed="false">
      <c r="A41" s="257"/>
      <c r="B41" s="259" t="n">
        <v>35</v>
      </c>
      <c r="C41" s="284" t="s">
        <v>112</v>
      </c>
      <c r="D41" s="285" t="n">
        <v>14711.8</v>
      </c>
      <c r="E41" s="286" t="n">
        <v>10799.3</v>
      </c>
      <c r="F41" s="286" t="n">
        <v>10655.692</v>
      </c>
      <c r="G41" s="287" t="n">
        <f aca="false">F41/E41*100</f>
        <v>98.6702101062106</v>
      </c>
      <c r="H41" s="285" t="n">
        <v>14717.8</v>
      </c>
      <c r="I41" s="286" t="n">
        <v>10709.7</v>
      </c>
      <c r="J41" s="286" t="n">
        <v>10091.957</v>
      </c>
      <c r="K41" s="288" t="n">
        <f aca="false">J41/I41*100</f>
        <v>94.2319299326778</v>
      </c>
      <c r="L41" s="286" t="n">
        <v>10664.2</v>
      </c>
      <c r="M41" s="286" t="n">
        <f aca="false">J41-F41</f>
        <v>-563.735000000002</v>
      </c>
      <c r="N41" s="287" t="n">
        <v>4126.6</v>
      </c>
      <c r="O41" s="288" t="n">
        <v>2860.4</v>
      </c>
      <c r="P41" s="288" t="n">
        <v>2716.792</v>
      </c>
      <c r="Q41" s="287" t="n">
        <f aca="false">P41/O41*100</f>
        <v>94.9794434344847</v>
      </c>
      <c r="R41" s="287" t="n">
        <v>4053.6</v>
      </c>
      <c r="S41" s="288" t="n">
        <v>2711.5</v>
      </c>
      <c r="T41" s="288" t="n">
        <v>2093.757</v>
      </c>
      <c r="U41" s="288" t="n">
        <f aca="false">T41/S41*100</f>
        <v>77.2176654988014</v>
      </c>
      <c r="V41" s="286" t="n">
        <f aca="false">T41-P41</f>
        <v>-623.035</v>
      </c>
      <c r="W41" s="289" t="n">
        <v>1147.6</v>
      </c>
      <c r="X41" s="289" t="n">
        <v>825.7</v>
      </c>
      <c r="Y41" s="289" t="n">
        <v>516.28</v>
      </c>
      <c r="Z41" s="290" t="n">
        <f aca="false">Y41/X41*100</f>
        <v>62.5263412861814</v>
      </c>
      <c r="AA41" s="289"/>
      <c r="AB41" s="289" t="n">
        <v>1146.8</v>
      </c>
      <c r="AC41" s="289" t="n">
        <v>797.7</v>
      </c>
      <c r="AD41" s="289" t="n">
        <v>533.29</v>
      </c>
      <c r="AE41" s="290" t="n">
        <f aca="false">AD41/AC41*100</f>
        <v>66.8534536793281</v>
      </c>
      <c r="AF41" s="291" t="n">
        <f aca="false">AD41-Y41</f>
        <v>17.01</v>
      </c>
      <c r="AG41" s="205"/>
      <c r="AH41" s="289" t="n">
        <v>1433.5</v>
      </c>
      <c r="AI41" s="289" t="n">
        <v>1106.2</v>
      </c>
      <c r="AJ41" s="289" t="n">
        <v>1157.872</v>
      </c>
      <c r="AK41" s="290" t="n">
        <f aca="false">AJ41/AI41*100</f>
        <v>104.671126378593</v>
      </c>
      <c r="AL41" s="292"/>
      <c r="AM41" s="293" t="n">
        <v>1393.4</v>
      </c>
      <c r="AN41" s="293" t="n">
        <v>1041.8</v>
      </c>
      <c r="AO41" s="293" t="n">
        <v>771.307</v>
      </c>
      <c r="AP41" s="293" t="n">
        <f aca="false">AO41/AN41*100</f>
        <v>74.0359953925898</v>
      </c>
      <c r="AQ41" s="286" t="n">
        <f aca="false">AO41-AJ41</f>
        <v>-386.565</v>
      </c>
      <c r="AR41" s="294"/>
      <c r="AS41" s="288" t="n">
        <v>118</v>
      </c>
      <c r="AT41" s="288" t="n">
        <v>88.5</v>
      </c>
      <c r="AU41" s="288" t="n">
        <v>116.7</v>
      </c>
      <c r="AV41" s="288" t="n">
        <f aca="false">AU41/AT41*100</f>
        <v>131.864406779661</v>
      </c>
      <c r="AW41" s="288" t="n">
        <v>41</v>
      </c>
      <c r="AX41" s="288" t="n">
        <v>32</v>
      </c>
      <c r="AY41" s="288" t="n">
        <v>40.12</v>
      </c>
      <c r="AZ41" s="288" t="n">
        <f aca="false">AY41/AX41*100</f>
        <v>125.375</v>
      </c>
      <c r="BA41" s="291" t="n">
        <f aca="false">AY41-AU41</f>
        <v>-76.58</v>
      </c>
      <c r="BB41" s="295"/>
      <c r="BC41" s="290" t="n">
        <v>1227.5</v>
      </c>
      <c r="BD41" s="290" t="n">
        <v>840</v>
      </c>
      <c r="BE41" s="290" t="n">
        <v>920.94</v>
      </c>
      <c r="BF41" s="288" t="n">
        <f aca="false">BE41/BD41*100</f>
        <v>109.635714285714</v>
      </c>
      <c r="BG41" s="290" t="n">
        <v>1272.4</v>
      </c>
      <c r="BH41" s="290" t="n">
        <v>840</v>
      </c>
      <c r="BI41" s="290" t="n">
        <v>817.24</v>
      </c>
      <c r="BJ41" s="290" t="n">
        <v>92.7107142857143</v>
      </c>
      <c r="BK41" s="291" t="n">
        <f aca="false">BI41-BE41</f>
        <v>-103.7</v>
      </c>
      <c r="BL41" s="204" t="n">
        <f aca="false">BI41/BE41*100-100</f>
        <v>-11.2602341086281</v>
      </c>
    </row>
    <row r="42" customFormat="false" ht="20.1" hidden="false" customHeight="true" outlineLevel="0" collapsed="false">
      <c r="A42" s="257"/>
      <c r="B42" s="259" t="n">
        <v>36</v>
      </c>
      <c r="C42" s="284" t="s">
        <v>113</v>
      </c>
      <c r="D42" s="285" t="n">
        <v>9381.7</v>
      </c>
      <c r="E42" s="286" t="n">
        <v>7057.6</v>
      </c>
      <c r="F42" s="286" t="n">
        <v>7070.578</v>
      </c>
      <c r="G42" s="287" t="n">
        <f aca="false">F42/E42*100</f>
        <v>100.183886873725</v>
      </c>
      <c r="H42" s="285" t="n">
        <v>9963.8</v>
      </c>
      <c r="I42" s="286" t="n">
        <v>7294.5</v>
      </c>
      <c r="J42" s="286" t="n">
        <v>7402.648</v>
      </c>
      <c r="K42" s="288" t="n">
        <f aca="false">J42/I42*100</f>
        <v>101.482596476798</v>
      </c>
      <c r="L42" s="286" t="n">
        <v>8103.8</v>
      </c>
      <c r="M42" s="286" t="n">
        <f aca="false">J42-F42</f>
        <v>332.070000000001</v>
      </c>
      <c r="N42" s="287" t="n">
        <v>1860</v>
      </c>
      <c r="O42" s="288" t="n">
        <v>1416.3</v>
      </c>
      <c r="P42" s="288" t="n">
        <v>1429.278</v>
      </c>
      <c r="Q42" s="287" t="n">
        <f aca="false">P42/O42*100</f>
        <v>100.916331285745</v>
      </c>
      <c r="R42" s="287" t="n">
        <v>1860</v>
      </c>
      <c r="S42" s="288" t="n">
        <v>1216.6</v>
      </c>
      <c r="T42" s="288" t="n">
        <v>1324.748</v>
      </c>
      <c r="U42" s="288" t="n">
        <f aca="false">T42/S42*100</f>
        <v>108.889363800756</v>
      </c>
      <c r="V42" s="286" t="n">
        <f aca="false">T42-P42</f>
        <v>-104.53</v>
      </c>
      <c r="W42" s="289" t="n">
        <v>400</v>
      </c>
      <c r="X42" s="289" t="n">
        <v>360</v>
      </c>
      <c r="Y42" s="289" t="n">
        <v>580.093</v>
      </c>
      <c r="Z42" s="290" t="n">
        <f aca="false">Y42/X42*100</f>
        <v>161.136944444444</v>
      </c>
      <c r="AA42" s="289"/>
      <c r="AB42" s="289" t="n">
        <v>400</v>
      </c>
      <c r="AC42" s="289" t="n">
        <v>360</v>
      </c>
      <c r="AD42" s="289" t="n">
        <v>574.06</v>
      </c>
      <c r="AE42" s="290" t="n">
        <f aca="false">AD42/AC42*100</f>
        <v>159.461111111111</v>
      </c>
      <c r="AF42" s="291" t="n">
        <f aca="false">AD42-Y42</f>
        <v>-6.03300000000002</v>
      </c>
      <c r="AG42" s="205"/>
      <c r="AH42" s="289" t="n">
        <v>1072</v>
      </c>
      <c r="AI42" s="289" t="n">
        <v>720.3</v>
      </c>
      <c r="AJ42" s="289" t="n">
        <v>634.185</v>
      </c>
      <c r="AK42" s="290" t="n">
        <f aca="false">AJ42/AI42*100</f>
        <v>88.0445647646814</v>
      </c>
      <c r="AL42" s="292"/>
      <c r="AM42" s="293" t="n">
        <v>1072</v>
      </c>
      <c r="AN42" s="293" t="n">
        <v>520.6</v>
      </c>
      <c r="AO42" s="293" t="n">
        <v>560.888</v>
      </c>
      <c r="AP42" s="293" t="n">
        <f aca="false">AO42/AN42*100</f>
        <v>107.738762965809</v>
      </c>
      <c r="AQ42" s="286" t="n">
        <f aca="false">AO42-AJ42</f>
        <v>-73.2969999999999</v>
      </c>
      <c r="AR42" s="294"/>
      <c r="AS42" s="288" t="n">
        <v>198</v>
      </c>
      <c r="AT42" s="288" t="n">
        <v>186</v>
      </c>
      <c r="AU42" s="288" t="n">
        <v>110</v>
      </c>
      <c r="AV42" s="288" t="n">
        <f aca="false">AU42/AT42*100</f>
        <v>59.1397849462366</v>
      </c>
      <c r="AW42" s="288" t="n">
        <v>198</v>
      </c>
      <c r="AX42" s="288" t="n">
        <v>186</v>
      </c>
      <c r="AY42" s="288" t="n">
        <v>105</v>
      </c>
      <c r="AZ42" s="288" t="n">
        <f aca="false">AY42/AX42*100</f>
        <v>56.4516129032258</v>
      </c>
      <c r="BA42" s="291" t="n">
        <f aca="false">AY42-AU42</f>
        <v>-5</v>
      </c>
      <c r="BB42" s="295"/>
      <c r="BC42" s="290" t="n">
        <v>190</v>
      </c>
      <c r="BD42" s="290" t="n">
        <v>150</v>
      </c>
      <c r="BE42" s="290" t="n">
        <v>105</v>
      </c>
      <c r="BF42" s="288" t="n">
        <f aca="false">BE42/BD42*100</f>
        <v>70</v>
      </c>
      <c r="BG42" s="290" t="n">
        <v>190</v>
      </c>
      <c r="BH42" s="290" t="n">
        <v>150</v>
      </c>
      <c r="BI42" s="290" t="n">
        <v>84.8</v>
      </c>
      <c r="BJ42" s="290" t="n">
        <v>63.6</v>
      </c>
      <c r="BK42" s="291" t="n">
        <f aca="false">BI42-BE42</f>
        <v>-20.2</v>
      </c>
      <c r="BL42" s="204"/>
    </row>
    <row r="43" customFormat="false" ht="20.1" hidden="false" customHeight="true" outlineLevel="0" collapsed="false">
      <c r="A43" s="257" t="n">
        <v>12</v>
      </c>
      <c r="B43" s="259" t="n">
        <v>37</v>
      </c>
      <c r="C43" s="284" t="s">
        <v>114</v>
      </c>
      <c r="D43" s="285" t="n">
        <v>5850.6</v>
      </c>
      <c r="E43" s="286" t="n">
        <v>4125.7</v>
      </c>
      <c r="F43" s="286" t="n">
        <v>4184.74</v>
      </c>
      <c r="G43" s="287" t="n">
        <f aca="false">F43/E43*100</f>
        <v>101.431029885838</v>
      </c>
      <c r="H43" s="285" t="n">
        <v>5979.2</v>
      </c>
      <c r="I43" s="286" t="n">
        <v>4359.2</v>
      </c>
      <c r="J43" s="286" t="n">
        <v>3915.74</v>
      </c>
      <c r="K43" s="288" t="n">
        <f aca="false">J43/I43*100</f>
        <v>89.8270324830244</v>
      </c>
      <c r="L43" s="286" t="n">
        <v>3500</v>
      </c>
      <c r="M43" s="286" t="n">
        <f aca="false">J43-F43</f>
        <v>-269</v>
      </c>
      <c r="N43" s="287" t="n">
        <v>1804.1</v>
      </c>
      <c r="O43" s="288" t="n">
        <v>1145.7</v>
      </c>
      <c r="P43" s="288" t="n">
        <v>1204.74</v>
      </c>
      <c r="Q43" s="287" t="n">
        <f aca="false">P43/O43*100</f>
        <v>105.153181461115</v>
      </c>
      <c r="R43" s="287" t="n">
        <v>1932.7</v>
      </c>
      <c r="S43" s="288" t="n">
        <v>1369.9</v>
      </c>
      <c r="T43" s="288" t="n">
        <v>926.44</v>
      </c>
      <c r="U43" s="288" t="n">
        <f aca="false">T43/S43*100</f>
        <v>67.628294036061</v>
      </c>
      <c r="V43" s="286" t="n">
        <f aca="false">T43-P43</f>
        <v>-278.3</v>
      </c>
      <c r="W43" s="289" t="n">
        <v>318.6</v>
      </c>
      <c r="X43" s="289" t="n">
        <v>150</v>
      </c>
      <c r="Y43" s="289" t="n">
        <v>228.388</v>
      </c>
      <c r="Z43" s="290" t="n">
        <f aca="false">Y43/X43*100</f>
        <v>152.258666666667</v>
      </c>
      <c r="AA43" s="289"/>
      <c r="AB43" s="289" t="n">
        <v>329.6</v>
      </c>
      <c r="AC43" s="289" t="n">
        <v>159.7</v>
      </c>
      <c r="AD43" s="289" t="n">
        <v>197.188</v>
      </c>
      <c r="AE43" s="290" t="n">
        <f aca="false">AD43/AC43*100</f>
        <v>123.47401377583</v>
      </c>
      <c r="AF43" s="291" t="n">
        <f aca="false">AD43-Y43</f>
        <v>-31.2</v>
      </c>
      <c r="AG43" s="205"/>
      <c r="AH43" s="289" t="n">
        <v>1129.5</v>
      </c>
      <c r="AI43" s="289" t="n">
        <v>790.7</v>
      </c>
      <c r="AJ43" s="289" t="n">
        <v>740.552</v>
      </c>
      <c r="AK43" s="290" t="n">
        <f aca="false">AJ43/AI43*100</f>
        <v>93.6577715947894</v>
      </c>
      <c r="AL43" s="292"/>
      <c r="AM43" s="293" t="n">
        <v>1210.1</v>
      </c>
      <c r="AN43" s="293" t="n">
        <v>905.2</v>
      </c>
      <c r="AO43" s="293" t="n">
        <v>449.552</v>
      </c>
      <c r="AP43" s="293" t="n">
        <f aca="false">AO43/AN43*100</f>
        <v>49.663278833407</v>
      </c>
      <c r="AQ43" s="286" t="n">
        <f aca="false">AO43-AJ43</f>
        <v>-291</v>
      </c>
      <c r="AR43" s="294"/>
      <c r="AS43" s="288" t="n">
        <v>0</v>
      </c>
      <c r="AT43" s="288" t="n">
        <v>0</v>
      </c>
      <c r="AU43" s="288" t="n">
        <v>25</v>
      </c>
      <c r="AV43" s="288"/>
      <c r="AW43" s="288" t="n">
        <v>0</v>
      </c>
      <c r="AX43" s="288" t="n">
        <v>0</v>
      </c>
      <c r="AY43" s="288" t="n">
        <v>0</v>
      </c>
      <c r="AZ43" s="288"/>
      <c r="BA43" s="291" t="n">
        <f aca="false">AY43-AU43</f>
        <v>-25</v>
      </c>
      <c r="BB43" s="295"/>
      <c r="BC43" s="290" t="n">
        <v>356</v>
      </c>
      <c r="BD43" s="290" t="n">
        <v>205</v>
      </c>
      <c r="BE43" s="290" t="n">
        <v>210.8</v>
      </c>
      <c r="BF43" s="288" t="n">
        <f aca="false">BE43/BD43*100</f>
        <v>102.829268292683</v>
      </c>
      <c r="BG43" s="290" t="n">
        <v>393</v>
      </c>
      <c r="BH43" s="290" t="n">
        <v>305</v>
      </c>
      <c r="BI43" s="290" t="n">
        <v>279.7</v>
      </c>
      <c r="BJ43" s="290" t="n">
        <v>129.327272727273</v>
      </c>
      <c r="BK43" s="291" t="n">
        <f aca="false">BI43-BE43</f>
        <v>68.9</v>
      </c>
      <c r="BL43" s="204"/>
    </row>
    <row r="44" customFormat="false" ht="20.1" hidden="false" customHeight="true" outlineLevel="0" collapsed="false">
      <c r="A44" s="257"/>
      <c r="B44" s="259" t="n">
        <v>38</v>
      </c>
      <c r="C44" s="284" t="s">
        <v>115</v>
      </c>
      <c r="D44" s="285" t="n">
        <v>10024.2</v>
      </c>
      <c r="E44" s="286" t="n">
        <v>7663.5</v>
      </c>
      <c r="F44" s="286" t="n">
        <v>7518.368</v>
      </c>
      <c r="G44" s="287" t="n">
        <f aca="false">F44/E44*100</f>
        <v>98.1061916878711</v>
      </c>
      <c r="H44" s="285" t="n">
        <v>10442.5</v>
      </c>
      <c r="I44" s="286" t="n">
        <v>7845</v>
      </c>
      <c r="J44" s="286" t="n">
        <v>7690.718</v>
      </c>
      <c r="K44" s="288" t="n">
        <f aca="false">J44/I44*100</f>
        <v>98.0333715742511</v>
      </c>
      <c r="L44" s="286" t="n">
        <v>8084.3</v>
      </c>
      <c r="M44" s="286" t="n">
        <f aca="false">J44-F44</f>
        <v>172.35</v>
      </c>
      <c r="N44" s="287" t="n">
        <v>2049.1</v>
      </c>
      <c r="O44" s="288" t="n">
        <v>1681.8</v>
      </c>
      <c r="P44" s="288" t="n">
        <v>1537.068</v>
      </c>
      <c r="Q44" s="287" t="n">
        <f aca="false">P44/O44*100</f>
        <v>91.3942204780592</v>
      </c>
      <c r="R44" s="287" t="n">
        <v>2358.2</v>
      </c>
      <c r="S44" s="288" t="n">
        <v>1781.8</v>
      </c>
      <c r="T44" s="288" t="n">
        <v>1627.518</v>
      </c>
      <c r="U44" s="288" t="n">
        <f aca="false">T44/S44*100</f>
        <v>91.341227971714</v>
      </c>
      <c r="V44" s="286" t="n">
        <f aca="false">T44-P44</f>
        <v>90.4500000000001</v>
      </c>
      <c r="W44" s="289" t="n">
        <v>712.7</v>
      </c>
      <c r="X44" s="289" t="n">
        <v>620</v>
      </c>
      <c r="Y44" s="289" t="n">
        <v>432.8</v>
      </c>
      <c r="Z44" s="290" t="n">
        <f aca="false">Y44/X44*100</f>
        <v>69.8064516129032</v>
      </c>
      <c r="AA44" s="289"/>
      <c r="AB44" s="289" t="n">
        <v>1016.8</v>
      </c>
      <c r="AC44" s="289" t="n">
        <v>710</v>
      </c>
      <c r="AD44" s="289" t="n">
        <v>610.05</v>
      </c>
      <c r="AE44" s="290" t="n">
        <f aca="false">AD44/AC44*100</f>
        <v>85.9225352112676</v>
      </c>
      <c r="AF44" s="291" t="n">
        <f aca="false">AD44-Y44</f>
        <v>177.25</v>
      </c>
      <c r="AG44" s="205"/>
      <c r="AH44" s="289" t="n">
        <v>1075.6</v>
      </c>
      <c r="AI44" s="289" t="n">
        <v>869.8</v>
      </c>
      <c r="AJ44" s="289" t="n">
        <v>936.168</v>
      </c>
      <c r="AK44" s="290" t="n">
        <f aca="false">AJ44/AI44*100</f>
        <v>107.630259829846</v>
      </c>
      <c r="AL44" s="292"/>
      <c r="AM44" s="293" t="n">
        <v>1075.6</v>
      </c>
      <c r="AN44" s="293" t="n">
        <v>879.8</v>
      </c>
      <c r="AO44" s="293" t="n">
        <v>857.968</v>
      </c>
      <c r="AP44" s="293" t="n">
        <f aca="false">AO44/AN44*100</f>
        <v>97.5185269379404</v>
      </c>
      <c r="AQ44" s="286" t="n">
        <f aca="false">AO44-AJ44</f>
        <v>-78.2000000000001</v>
      </c>
      <c r="AR44" s="294"/>
      <c r="AS44" s="288" t="n">
        <v>15</v>
      </c>
      <c r="AT44" s="288" t="n">
        <v>12</v>
      </c>
      <c r="AU44" s="288" t="n">
        <v>19.8</v>
      </c>
      <c r="AV44" s="288" t="n">
        <f aca="false">AU44/AT44*100</f>
        <v>165</v>
      </c>
      <c r="AW44" s="288" t="n">
        <v>20</v>
      </c>
      <c r="AX44" s="288" t="n">
        <v>12</v>
      </c>
      <c r="AY44" s="288" t="n">
        <v>17.9</v>
      </c>
      <c r="AZ44" s="288" t="n">
        <f aca="false">AY44/AX44*100</f>
        <v>149.166666666667</v>
      </c>
      <c r="BA44" s="291" t="n">
        <f aca="false">AY44-AU44</f>
        <v>-1.9</v>
      </c>
      <c r="BB44" s="295"/>
      <c r="BC44" s="290" t="n">
        <v>225.8</v>
      </c>
      <c r="BD44" s="290" t="n">
        <v>165</v>
      </c>
      <c r="BE44" s="290" t="n">
        <v>148.3</v>
      </c>
      <c r="BF44" s="288" t="n">
        <f aca="false">BE44/BD44*100</f>
        <v>89.8787878787879</v>
      </c>
      <c r="BG44" s="290" t="n">
        <v>225.8</v>
      </c>
      <c r="BH44" s="290" t="n">
        <v>165</v>
      </c>
      <c r="BI44" s="290" t="n">
        <v>141.6</v>
      </c>
      <c r="BJ44" s="290" t="n">
        <v>96.5454545454546</v>
      </c>
      <c r="BK44" s="291" t="n">
        <f aca="false">BI44-BE44</f>
        <v>-6.70000000000002</v>
      </c>
      <c r="BL44" s="204" t="n">
        <f aca="false">BI44/BE44*100-100</f>
        <v>-4.51786918408632</v>
      </c>
    </row>
    <row r="45" customFormat="false" ht="20.1" hidden="false" customHeight="true" outlineLevel="0" collapsed="false">
      <c r="A45" s="257" t="n">
        <v>13</v>
      </c>
      <c r="B45" s="259" t="n">
        <v>39</v>
      </c>
      <c r="C45" s="284" t="s">
        <v>116</v>
      </c>
      <c r="D45" s="285" t="n">
        <v>27308.7</v>
      </c>
      <c r="E45" s="286" t="n">
        <v>19870</v>
      </c>
      <c r="F45" s="286" t="n">
        <v>19124.601</v>
      </c>
      <c r="G45" s="287" t="n">
        <f aca="false">F45/E45*100</f>
        <v>96.2486210367388</v>
      </c>
      <c r="H45" s="285" t="n">
        <v>28195.3</v>
      </c>
      <c r="I45" s="286" t="n">
        <v>20330</v>
      </c>
      <c r="J45" s="286" t="n">
        <v>19654.354</v>
      </c>
      <c r="K45" s="288" t="n">
        <f aca="false">J45/I45*100</f>
        <v>96.6766060009838</v>
      </c>
      <c r="L45" s="286" t="n">
        <v>22306.6</v>
      </c>
      <c r="M45" s="286" t="n">
        <f aca="false">J45-F45</f>
        <v>529.753000000004</v>
      </c>
      <c r="N45" s="287" t="n">
        <v>5577.6</v>
      </c>
      <c r="O45" s="288" t="n">
        <v>3571.7</v>
      </c>
      <c r="P45" s="288" t="n">
        <v>2964.201</v>
      </c>
      <c r="Q45" s="287" t="n">
        <f aca="false">P45/O45*100</f>
        <v>82.9913206596299</v>
      </c>
      <c r="R45" s="287" t="n">
        <v>5888.7</v>
      </c>
      <c r="S45" s="288" t="n">
        <v>3600</v>
      </c>
      <c r="T45" s="288" t="n">
        <v>2924.354</v>
      </c>
      <c r="U45" s="288" t="n">
        <f aca="false">T45/S45*100</f>
        <v>81.2320555555556</v>
      </c>
      <c r="V45" s="286" t="n">
        <f aca="false">T45-P45</f>
        <v>-39.8470000000002</v>
      </c>
      <c r="W45" s="289" t="n">
        <v>2339.7</v>
      </c>
      <c r="X45" s="289" t="n">
        <v>1415.6</v>
      </c>
      <c r="Y45" s="289" t="n">
        <v>979.287</v>
      </c>
      <c r="Z45" s="290" t="n">
        <f aca="false">Y45/X45*100</f>
        <v>69.1782283130828</v>
      </c>
      <c r="AA45" s="289"/>
      <c r="AB45" s="289" t="n">
        <v>2378.2</v>
      </c>
      <c r="AC45" s="289" t="n">
        <v>1415.6</v>
      </c>
      <c r="AD45" s="289" t="n">
        <v>811.41</v>
      </c>
      <c r="AE45" s="290" t="n">
        <f aca="false">AD45/AC45*100</f>
        <v>57.3191579542244</v>
      </c>
      <c r="AF45" s="291" t="n">
        <f aca="false">AD45-Y45</f>
        <v>-167.877</v>
      </c>
      <c r="AG45" s="205"/>
      <c r="AH45" s="289" t="n">
        <v>2726.9</v>
      </c>
      <c r="AI45" s="289" t="n">
        <v>1829.1</v>
      </c>
      <c r="AJ45" s="289" t="n">
        <v>1475.344</v>
      </c>
      <c r="AK45" s="290" t="n">
        <f aca="false">AJ45/AI45*100</f>
        <v>80.6595593461265</v>
      </c>
      <c r="AL45" s="292"/>
      <c r="AM45" s="293" t="n">
        <v>2724.9</v>
      </c>
      <c r="AN45" s="293" t="n">
        <v>1857.4</v>
      </c>
      <c r="AO45" s="293" t="n">
        <v>1474.044</v>
      </c>
      <c r="AP45" s="293" t="n">
        <f aca="false">AO45/AN45*100</f>
        <v>79.3606116076236</v>
      </c>
      <c r="AQ45" s="286" t="n">
        <f aca="false">AO45-AJ45</f>
        <v>-1.29999999999995</v>
      </c>
      <c r="AR45" s="294"/>
      <c r="AS45" s="288" t="n">
        <v>36</v>
      </c>
      <c r="AT45" s="288" t="n">
        <v>27</v>
      </c>
      <c r="AU45" s="288" t="n">
        <v>35.8</v>
      </c>
      <c r="AV45" s="288" t="n">
        <f aca="false">AU45/AT45*100</f>
        <v>132.592592592593</v>
      </c>
      <c r="AW45" s="288" t="n">
        <v>36</v>
      </c>
      <c r="AX45" s="288" t="n">
        <v>27</v>
      </c>
      <c r="AY45" s="288" t="n">
        <v>35</v>
      </c>
      <c r="AZ45" s="288" t="n">
        <f aca="false">AY45/AX45*100</f>
        <v>129.62962962963</v>
      </c>
      <c r="BA45" s="291" t="n">
        <f aca="false">AY45-AU45</f>
        <v>-0.799999999999997</v>
      </c>
      <c r="BB45" s="295"/>
      <c r="BC45" s="290" t="n">
        <v>475</v>
      </c>
      <c r="BD45" s="290" t="n">
        <v>300</v>
      </c>
      <c r="BE45" s="290" t="n">
        <v>473.77</v>
      </c>
      <c r="BF45" s="288" t="n">
        <f aca="false">BE45/BD45*100</f>
        <v>157.923333333333</v>
      </c>
      <c r="BG45" s="290" t="n">
        <v>749.6</v>
      </c>
      <c r="BH45" s="290" t="n">
        <v>300</v>
      </c>
      <c r="BI45" s="290" t="n">
        <v>603.9</v>
      </c>
      <c r="BJ45" s="290" t="n">
        <v>213.7125</v>
      </c>
      <c r="BK45" s="291" t="n">
        <f aca="false">BI45-BE45</f>
        <v>130.13</v>
      </c>
      <c r="BL45" s="204" t="n">
        <f aca="false">BI45/BE45*100-100</f>
        <v>27.4669143255166</v>
      </c>
    </row>
    <row r="46" customFormat="false" ht="20.1" hidden="false" customHeight="true" outlineLevel="0" collapsed="false">
      <c r="A46" s="257" t="n">
        <v>14</v>
      </c>
      <c r="B46" s="259" t="n">
        <v>40</v>
      </c>
      <c r="C46" s="284" t="s">
        <v>117</v>
      </c>
      <c r="D46" s="285" t="n">
        <v>31273.4</v>
      </c>
      <c r="E46" s="286" t="n">
        <v>22909.2</v>
      </c>
      <c r="F46" s="286" t="n">
        <v>22904.108</v>
      </c>
      <c r="G46" s="287" t="n">
        <f aca="false">F46/E46*100</f>
        <v>99.9777731217153</v>
      </c>
      <c r="H46" s="285" t="n">
        <v>34236.5</v>
      </c>
      <c r="I46" s="286" t="n">
        <v>25575</v>
      </c>
      <c r="J46" s="286" t="n">
        <v>24829.228</v>
      </c>
      <c r="K46" s="288" t="n">
        <f aca="false">J46/I46*100</f>
        <v>97.0839804496579</v>
      </c>
      <c r="L46" s="286" t="n">
        <v>30282.7</v>
      </c>
      <c r="M46" s="286" t="n">
        <f aca="false">J46-F46</f>
        <v>1925.12</v>
      </c>
      <c r="N46" s="287" t="n">
        <v>3787.4</v>
      </c>
      <c r="O46" s="288" t="n">
        <v>2294.7</v>
      </c>
      <c r="P46" s="288" t="n">
        <v>2289.608</v>
      </c>
      <c r="Q46" s="287" t="n">
        <f aca="false">P46/O46*100</f>
        <v>99.7780973547741</v>
      </c>
      <c r="R46" s="287" t="n">
        <v>3855.7</v>
      </c>
      <c r="S46" s="288" t="n">
        <v>2797.6</v>
      </c>
      <c r="T46" s="288" t="n">
        <v>2051.828</v>
      </c>
      <c r="U46" s="288" t="n">
        <f aca="false">T46/S46*100</f>
        <v>73.3424363740349</v>
      </c>
      <c r="V46" s="286" t="n">
        <f aca="false">T46-P46</f>
        <v>-237.78</v>
      </c>
      <c r="W46" s="289" t="n">
        <v>1900.3</v>
      </c>
      <c r="X46" s="289" t="n">
        <v>930.5</v>
      </c>
      <c r="Y46" s="289" t="n">
        <v>904.76</v>
      </c>
      <c r="Z46" s="290" t="n">
        <f aca="false">Y46/X46*100</f>
        <v>97.2337452982268</v>
      </c>
      <c r="AA46" s="289"/>
      <c r="AB46" s="289" t="n">
        <v>1949.9</v>
      </c>
      <c r="AC46" s="289" t="n">
        <v>1430.5</v>
      </c>
      <c r="AD46" s="289" t="n">
        <v>798.77</v>
      </c>
      <c r="AE46" s="290" t="n">
        <f aca="false">AD46/AC46*100</f>
        <v>55.8385180006991</v>
      </c>
      <c r="AF46" s="291" t="n">
        <f aca="false">AD46-Y46</f>
        <v>-105.99</v>
      </c>
      <c r="AG46" s="205"/>
      <c r="AH46" s="289" t="n">
        <v>1203.1</v>
      </c>
      <c r="AI46" s="289" t="n">
        <v>851.2</v>
      </c>
      <c r="AJ46" s="289" t="n">
        <v>845.018</v>
      </c>
      <c r="AK46" s="290" t="n">
        <f aca="false">AJ46/AI46*100</f>
        <v>99.2737312030075</v>
      </c>
      <c r="AL46" s="292"/>
      <c r="AM46" s="293" t="n">
        <v>1211.8</v>
      </c>
      <c r="AN46" s="293" t="n">
        <v>854.1</v>
      </c>
      <c r="AO46" s="293" t="n">
        <v>836.308</v>
      </c>
      <c r="AP46" s="293" t="n">
        <f aca="false">AO46/AN46*100</f>
        <v>97.9168715607072</v>
      </c>
      <c r="AQ46" s="286" t="n">
        <f aca="false">AO46-AJ46</f>
        <v>-8.71000000000004</v>
      </c>
      <c r="AR46" s="294"/>
      <c r="AS46" s="288" t="n">
        <v>144</v>
      </c>
      <c r="AT46" s="288" t="n">
        <v>108</v>
      </c>
      <c r="AU46" s="288" t="n">
        <v>52.8</v>
      </c>
      <c r="AV46" s="288" t="n">
        <f aca="false">AU46/AT46*100</f>
        <v>48.8888888888889</v>
      </c>
      <c r="AW46" s="288" t="n">
        <v>154</v>
      </c>
      <c r="AX46" s="288" t="n">
        <v>108</v>
      </c>
      <c r="AY46" s="288" t="n">
        <v>41.5</v>
      </c>
      <c r="AZ46" s="288" t="n">
        <f aca="false">AY46/AX46*100</f>
        <v>38.4259259259259</v>
      </c>
      <c r="BA46" s="291" t="n">
        <f aca="false">AY46-AU46</f>
        <v>-11.3</v>
      </c>
      <c r="BB46" s="295"/>
      <c r="BC46" s="290" t="n">
        <v>540</v>
      </c>
      <c r="BD46" s="290" t="n">
        <v>405</v>
      </c>
      <c r="BE46" s="290" t="n">
        <v>487.03</v>
      </c>
      <c r="BF46" s="288" t="n">
        <f aca="false">BE46/BD46*100</f>
        <v>120.254320987654</v>
      </c>
      <c r="BG46" s="290" t="n">
        <v>540</v>
      </c>
      <c r="BH46" s="290" t="n">
        <v>405</v>
      </c>
      <c r="BI46" s="290" t="n">
        <v>375.25</v>
      </c>
      <c r="BJ46" s="290" t="n">
        <v>95.9027777777778</v>
      </c>
      <c r="BK46" s="291" t="n">
        <f aca="false">BI46-BE46</f>
        <v>-111.78</v>
      </c>
      <c r="BL46" s="204" t="n">
        <f aca="false">BI46/BE46*100-100</f>
        <v>-22.9513582325524</v>
      </c>
    </row>
    <row r="47" customFormat="false" ht="20.1" hidden="false" customHeight="true" outlineLevel="0" collapsed="false">
      <c r="A47" s="257" t="n">
        <v>15</v>
      </c>
      <c r="B47" s="259" t="n">
        <v>41</v>
      </c>
      <c r="C47" s="284" t="s">
        <v>118</v>
      </c>
      <c r="D47" s="285" t="n">
        <v>7989.8</v>
      </c>
      <c r="E47" s="286" t="n">
        <v>5950</v>
      </c>
      <c r="F47" s="286" t="n">
        <v>6029.504</v>
      </c>
      <c r="G47" s="287" t="n">
        <f aca="false">F47/E47*100</f>
        <v>101.336201680672</v>
      </c>
      <c r="H47" s="285" t="n">
        <v>8729.2</v>
      </c>
      <c r="I47" s="286" t="n">
        <v>6395</v>
      </c>
      <c r="J47" s="286" t="n">
        <v>6401.612</v>
      </c>
      <c r="K47" s="288" t="n">
        <f aca="false">J47/I47*100</f>
        <v>100.103393275997</v>
      </c>
      <c r="L47" s="286" t="n">
        <v>6227.8</v>
      </c>
      <c r="M47" s="286" t="n">
        <f aca="false">J47-F47</f>
        <v>372.107999999999</v>
      </c>
      <c r="N47" s="287" t="n">
        <v>2301.4</v>
      </c>
      <c r="O47" s="288" t="n">
        <v>1707.6</v>
      </c>
      <c r="P47" s="288" t="n">
        <v>1787.404</v>
      </c>
      <c r="Q47" s="287" t="n">
        <f aca="false">P47/O47*100</f>
        <v>104.673459826657</v>
      </c>
      <c r="R47" s="287" t="n">
        <v>2501.4</v>
      </c>
      <c r="S47" s="288" t="n">
        <v>1724.1</v>
      </c>
      <c r="T47" s="288" t="n">
        <v>1730.712</v>
      </c>
      <c r="U47" s="288" t="n">
        <f aca="false">T47/S47*100</f>
        <v>100.383504437098</v>
      </c>
      <c r="V47" s="286" t="n">
        <f aca="false">T47-P47</f>
        <v>-56.6919999999998</v>
      </c>
      <c r="W47" s="289" t="n">
        <v>355.4</v>
      </c>
      <c r="X47" s="289" t="n">
        <v>162</v>
      </c>
      <c r="Y47" s="289" t="n">
        <v>296.6</v>
      </c>
      <c r="Z47" s="290" t="n">
        <f aca="false">Y47/X47*100</f>
        <v>183.086419753086</v>
      </c>
      <c r="AA47" s="289"/>
      <c r="AB47" s="289" t="n">
        <v>355.4</v>
      </c>
      <c r="AC47" s="289" t="n">
        <v>267</v>
      </c>
      <c r="AD47" s="289" t="n">
        <v>205.4</v>
      </c>
      <c r="AE47" s="290" t="n">
        <f aca="false">AD47/AC47*100</f>
        <v>76.9288389513109</v>
      </c>
      <c r="AF47" s="291" t="n">
        <f aca="false">AD47-Y47</f>
        <v>-91.2</v>
      </c>
      <c r="AG47" s="205"/>
      <c r="AH47" s="289" t="n">
        <v>1296</v>
      </c>
      <c r="AI47" s="289" t="n">
        <v>982.6</v>
      </c>
      <c r="AJ47" s="289" t="n">
        <v>995.804</v>
      </c>
      <c r="AK47" s="290" t="n">
        <f aca="false">AJ47/AI47*100</f>
        <v>101.343781803379</v>
      </c>
      <c r="AL47" s="292"/>
      <c r="AM47" s="293" t="n">
        <v>1296</v>
      </c>
      <c r="AN47" s="293" t="n">
        <v>912.1</v>
      </c>
      <c r="AO47" s="293" t="n">
        <v>1042.712</v>
      </c>
      <c r="AP47" s="293" t="n">
        <f aca="false">AO47/AN47*100</f>
        <v>114.319921061287</v>
      </c>
      <c r="AQ47" s="286" t="n">
        <f aca="false">AO47-AJ47</f>
        <v>46.908</v>
      </c>
      <c r="AR47" s="294"/>
      <c r="AS47" s="288" t="n">
        <v>50</v>
      </c>
      <c r="AT47" s="288" t="n">
        <v>40</v>
      </c>
      <c r="AU47" s="288" t="n">
        <v>44.7</v>
      </c>
      <c r="AV47" s="288" t="n">
        <f aca="false">AU47/AT47*100</f>
        <v>111.75</v>
      </c>
      <c r="AW47" s="288" t="n">
        <v>50</v>
      </c>
      <c r="AX47" s="288" t="n">
        <v>40</v>
      </c>
      <c r="AY47" s="288" t="n">
        <v>19.9</v>
      </c>
      <c r="AZ47" s="288" t="n">
        <f aca="false">AY47/AX47*100</f>
        <v>49.75</v>
      </c>
      <c r="BA47" s="291" t="n">
        <f aca="false">AY47-AU47</f>
        <v>-24.8</v>
      </c>
      <c r="BB47" s="295"/>
      <c r="BC47" s="290" t="n">
        <v>600</v>
      </c>
      <c r="BD47" s="290" t="n">
        <v>523</v>
      </c>
      <c r="BE47" s="290" t="n">
        <v>450.3</v>
      </c>
      <c r="BF47" s="288" t="n">
        <f aca="false">BE47/BD47*100</f>
        <v>86.0994263862333</v>
      </c>
      <c r="BG47" s="290" t="n">
        <v>800</v>
      </c>
      <c r="BH47" s="290" t="n">
        <v>505</v>
      </c>
      <c r="BI47" s="290" t="n">
        <v>462.7</v>
      </c>
      <c r="BJ47" s="290" t="n">
        <v>102.595238095238</v>
      </c>
      <c r="BK47" s="291" t="n">
        <f aca="false">BI47-BE47</f>
        <v>12.4</v>
      </c>
      <c r="BL47" s="204" t="n">
        <f aca="false">BI47/BE47*100-100</f>
        <v>2.75371974239395</v>
      </c>
    </row>
    <row r="48" customFormat="false" ht="20.1" hidden="false" customHeight="true" outlineLevel="0" collapsed="false">
      <c r="A48" s="257"/>
      <c r="B48" s="259" t="n">
        <v>42</v>
      </c>
      <c r="C48" s="284" t="s">
        <v>119</v>
      </c>
      <c r="D48" s="285" t="n">
        <v>70796.5</v>
      </c>
      <c r="E48" s="286" t="n">
        <v>52415</v>
      </c>
      <c r="F48" s="286" t="n">
        <v>51212.586</v>
      </c>
      <c r="G48" s="287" t="n">
        <f aca="false">F48/E48*100</f>
        <v>97.7059734808738</v>
      </c>
      <c r="H48" s="285" t="n">
        <v>74748.9</v>
      </c>
      <c r="I48" s="286" t="n">
        <v>55460.9</v>
      </c>
      <c r="J48" s="286" t="n">
        <v>54069.486</v>
      </c>
      <c r="K48" s="288" t="n">
        <f aca="false">J48/I48*100</f>
        <v>97.491180272949</v>
      </c>
      <c r="L48" s="286" t="n">
        <v>65146.6</v>
      </c>
      <c r="M48" s="286" t="n">
        <f aca="false">J48-F48</f>
        <v>2856.89999999999</v>
      </c>
      <c r="N48" s="287" t="n">
        <v>9723.3</v>
      </c>
      <c r="O48" s="288" t="n">
        <v>6610.1</v>
      </c>
      <c r="P48" s="288" t="n">
        <v>5407.686</v>
      </c>
      <c r="Q48" s="287" t="n">
        <f aca="false">P48/O48*100</f>
        <v>81.8094431249149</v>
      </c>
      <c r="R48" s="287" t="n">
        <v>9602.3</v>
      </c>
      <c r="S48" s="288" t="n">
        <v>6600.9</v>
      </c>
      <c r="T48" s="288" t="n">
        <v>5209.486</v>
      </c>
      <c r="U48" s="288" t="n">
        <f aca="false">T48/S48*100</f>
        <v>78.920844127316</v>
      </c>
      <c r="V48" s="286" t="n">
        <f aca="false">T48-P48</f>
        <v>-198.200000000002</v>
      </c>
      <c r="W48" s="289" t="n">
        <v>3305</v>
      </c>
      <c r="X48" s="289" t="n">
        <v>2223.6</v>
      </c>
      <c r="Y48" s="289" t="n">
        <v>1599.494</v>
      </c>
      <c r="Z48" s="290" t="n">
        <f aca="false">Y48/X48*100</f>
        <v>71.9326317683037</v>
      </c>
      <c r="AA48" s="289"/>
      <c r="AB48" s="289" t="n">
        <v>3305</v>
      </c>
      <c r="AC48" s="289" t="n">
        <v>2223.6</v>
      </c>
      <c r="AD48" s="289" t="n">
        <v>2329.23</v>
      </c>
      <c r="AE48" s="290" t="n">
        <f aca="false">AD48/AC48*100</f>
        <v>104.750404749056</v>
      </c>
      <c r="AF48" s="291" t="n">
        <f aca="false">AD48-Y48</f>
        <v>729.736</v>
      </c>
      <c r="AG48" s="205"/>
      <c r="AH48" s="289" t="n">
        <v>5748.3</v>
      </c>
      <c r="AI48" s="289" t="n">
        <v>3796.5</v>
      </c>
      <c r="AJ48" s="289" t="n">
        <v>3217.592</v>
      </c>
      <c r="AK48" s="290" t="n">
        <f aca="false">AJ48/AI48*100</f>
        <v>84.7515343079152</v>
      </c>
      <c r="AL48" s="292"/>
      <c r="AM48" s="293" t="n">
        <v>5717.3</v>
      </c>
      <c r="AN48" s="293" t="n">
        <v>3832.3</v>
      </c>
      <c r="AO48" s="293" t="n">
        <v>2644.392</v>
      </c>
      <c r="AP48" s="293" t="n">
        <f aca="false">AO48/AN48*100</f>
        <v>69.0027398690082</v>
      </c>
      <c r="AQ48" s="286" t="n">
        <f aca="false">AO48-AJ48</f>
        <v>-573.2</v>
      </c>
      <c r="AR48" s="294"/>
      <c r="AS48" s="288" t="n">
        <v>440</v>
      </c>
      <c r="AT48" s="288" t="n">
        <v>345</v>
      </c>
      <c r="AU48" s="288" t="n">
        <v>311.6</v>
      </c>
      <c r="AV48" s="288" t="n">
        <f aca="false">AU48/AT48*100</f>
        <v>90.3188405797101</v>
      </c>
      <c r="AW48" s="288" t="n">
        <v>360</v>
      </c>
      <c r="AX48" s="288" t="n">
        <v>345</v>
      </c>
      <c r="AY48" s="288" t="n">
        <v>192.2</v>
      </c>
      <c r="AZ48" s="288" t="n">
        <f aca="false">AY48/AX48*100</f>
        <v>55.7101449275362</v>
      </c>
      <c r="BA48" s="291" t="n">
        <f aca="false">AY48-AU48</f>
        <v>-119.4</v>
      </c>
      <c r="BB48" s="295"/>
      <c r="BC48" s="290" t="n">
        <v>160</v>
      </c>
      <c r="BD48" s="290" t="n">
        <v>195</v>
      </c>
      <c r="BE48" s="290" t="n">
        <v>279</v>
      </c>
      <c r="BF48" s="288" t="n">
        <f aca="false">BE48/BD48*100</f>
        <v>143.076923076923</v>
      </c>
      <c r="BG48" s="290" t="n">
        <v>200</v>
      </c>
      <c r="BH48" s="290" t="n">
        <v>150</v>
      </c>
      <c r="BI48" s="290" t="n">
        <v>43.664</v>
      </c>
      <c r="BJ48" s="290" t="n">
        <v>30.4632558139535</v>
      </c>
      <c r="BK48" s="291" t="n">
        <f aca="false">BI48-BE48</f>
        <v>-235.336</v>
      </c>
      <c r="BL48" s="204" t="n">
        <f aca="false">BI48/BE48*100-100</f>
        <v>-84.3498207885305</v>
      </c>
    </row>
    <row r="49" customFormat="false" ht="20.1" hidden="false" customHeight="true" outlineLevel="0" collapsed="false">
      <c r="A49" s="257"/>
      <c r="B49" s="259" t="n">
        <v>43</v>
      </c>
      <c r="C49" s="284" t="s">
        <v>120</v>
      </c>
      <c r="D49" s="285" t="n">
        <v>11899.7</v>
      </c>
      <c r="E49" s="286" t="n">
        <v>9016</v>
      </c>
      <c r="F49" s="286" t="n">
        <v>8642.392</v>
      </c>
      <c r="G49" s="287" t="n">
        <f aca="false">F49/E49*100</f>
        <v>95.8561668145519</v>
      </c>
      <c r="H49" s="285" t="n">
        <v>11916.5</v>
      </c>
      <c r="I49" s="286" t="n">
        <v>8936</v>
      </c>
      <c r="J49" s="286" t="n">
        <v>8716.204</v>
      </c>
      <c r="K49" s="288" t="n">
        <f aca="false">J49/I49*100</f>
        <v>97.5403312444047</v>
      </c>
      <c r="L49" s="286" t="n">
        <v>9279.5</v>
      </c>
      <c r="M49" s="286" t="n">
        <f aca="false">J49-F49</f>
        <v>73.8119999999999</v>
      </c>
      <c r="N49" s="287" t="n">
        <v>2997</v>
      </c>
      <c r="O49" s="288" t="n">
        <v>2339</v>
      </c>
      <c r="P49" s="288" t="n">
        <v>1965.392</v>
      </c>
      <c r="Q49" s="287" t="n">
        <f aca="false">P49/O49*100</f>
        <v>84.0270200940573</v>
      </c>
      <c r="R49" s="287" t="n">
        <v>2637</v>
      </c>
      <c r="S49" s="288" t="n">
        <v>1976.4</v>
      </c>
      <c r="T49" s="288" t="n">
        <v>1756.604</v>
      </c>
      <c r="U49" s="288" t="n">
        <f aca="false">T49/S49*100</f>
        <v>88.8789718680429</v>
      </c>
      <c r="V49" s="286" t="n">
        <f aca="false">T49-P49</f>
        <v>-208.788</v>
      </c>
      <c r="W49" s="289" t="n">
        <v>840</v>
      </c>
      <c r="X49" s="289" t="n">
        <v>700</v>
      </c>
      <c r="Y49" s="289" t="n">
        <v>432.34</v>
      </c>
      <c r="Z49" s="290" t="n">
        <f aca="false">Y49/X49*100</f>
        <v>61.7628571428571</v>
      </c>
      <c r="AA49" s="289"/>
      <c r="AB49" s="289" t="n">
        <v>540</v>
      </c>
      <c r="AC49" s="289" t="n">
        <v>495</v>
      </c>
      <c r="AD49" s="289" t="n">
        <v>387.674</v>
      </c>
      <c r="AE49" s="290" t="n">
        <f aca="false">AD49/AC49*100</f>
        <v>78.3179797979798</v>
      </c>
      <c r="AF49" s="291" t="n">
        <f aca="false">AD49-Y49</f>
        <v>-44.666</v>
      </c>
      <c r="AG49" s="205"/>
      <c r="AH49" s="289" t="n">
        <v>1137.3</v>
      </c>
      <c r="AI49" s="289" t="n">
        <v>914</v>
      </c>
      <c r="AJ49" s="289" t="n">
        <v>847.064</v>
      </c>
      <c r="AK49" s="290" t="n">
        <f aca="false">AJ49/AI49*100</f>
        <v>92.6765864332604</v>
      </c>
      <c r="AL49" s="292"/>
      <c r="AM49" s="293" t="n">
        <v>1137.3</v>
      </c>
      <c r="AN49" s="293" t="n">
        <v>801.4</v>
      </c>
      <c r="AO49" s="293" t="n">
        <v>828.28</v>
      </c>
      <c r="AP49" s="293" t="n">
        <f aca="false">AO49/AN49*100</f>
        <v>103.354130272024</v>
      </c>
      <c r="AQ49" s="286" t="n">
        <f aca="false">AO49-AJ49</f>
        <v>-18.784</v>
      </c>
      <c r="AR49" s="294"/>
      <c r="AS49" s="288" t="n">
        <v>230</v>
      </c>
      <c r="AT49" s="288" t="n">
        <v>165</v>
      </c>
      <c r="AU49" s="288" t="n">
        <v>126.8</v>
      </c>
      <c r="AV49" s="288" t="n">
        <f aca="false">AU49/AT49*100</f>
        <v>76.8484848484848</v>
      </c>
      <c r="AW49" s="288" t="n">
        <v>230</v>
      </c>
      <c r="AX49" s="288" t="n">
        <v>165</v>
      </c>
      <c r="AY49" s="288" t="n">
        <v>128.8</v>
      </c>
      <c r="AZ49" s="288" t="n">
        <f aca="false">AY49/AX49*100</f>
        <v>78.0606060606061</v>
      </c>
      <c r="BA49" s="291" t="n">
        <f aca="false">AY49-AU49</f>
        <v>2.00000000000001</v>
      </c>
      <c r="BB49" s="295"/>
      <c r="BC49" s="290" t="n">
        <v>709.7</v>
      </c>
      <c r="BD49" s="290" t="n">
        <v>500</v>
      </c>
      <c r="BE49" s="290" t="n">
        <v>559.188</v>
      </c>
      <c r="BF49" s="288" t="n">
        <f aca="false">BE49/BD49*100</f>
        <v>111.8376</v>
      </c>
      <c r="BG49" s="290" t="n">
        <v>709.7</v>
      </c>
      <c r="BH49" s="290" t="n">
        <v>500</v>
      </c>
      <c r="BI49" s="290" t="n">
        <v>411.85</v>
      </c>
      <c r="BJ49" s="290" t="n">
        <v>85.4884615384615</v>
      </c>
      <c r="BK49" s="291" t="n">
        <f aca="false">BI49-BE49</f>
        <v>-147.338</v>
      </c>
      <c r="BL49" s="204"/>
    </row>
    <row r="50" customFormat="false" ht="20.1" hidden="false" customHeight="true" outlineLevel="0" collapsed="false">
      <c r="A50" s="257"/>
      <c r="B50" s="259" t="n">
        <v>44</v>
      </c>
      <c r="C50" s="284" t="s">
        <v>121</v>
      </c>
      <c r="D50" s="285" t="n">
        <v>203553.4</v>
      </c>
      <c r="E50" s="286" t="n">
        <v>154229.99</v>
      </c>
      <c r="F50" s="286" t="n">
        <v>155088.5235</v>
      </c>
      <c r="G50" s="287" t="n">
        <f aca="false">F50/E50*100</f>
        <v>100.556657949598</v>
      </c>
      <c r="H50" s="285" t="n">
        <v>207278.9</v>
      </c>
      <c r="I50" s="286" t="n">
        <v>150080.39</v>
      </c>
      <c r="J50" s="286" t="n">
        <v>147361.7022</v>
      </c>
      <c r="K50" s="288" t="n">
        <f aca="false">J50/I50*100</f>
        <v>98.1885123033062</v>
      </c>
      <c r="L50" s="286" t="n">
        <v>131351.3</v>
      </c>
      <c r="M50" s="286" t="n">
        <f aca="false">J50-F50</f>
        <v>-7726.82129999998</v>
      </c>
      <c r="N50" s="287" t="n">
        <v>58233.4</v>
      </c>
      <c r="O50" s="288" t="n">
        <v>47210.3</v>
      </c>
      <c r="P50" s="288" t="n">
        <v>48074.9335</v>
      </c>
      <c r="Q50" s="287" t="n">
        <f aca="false">P50/O50*100</f>
        <v>101.83145097574</v>
      </c>
      <c r="R50" s="287" t="n">
        <v>62488.4</v>
      </c>
      <c r="S50" s="288" t="n">
        <v>49211.5</v>
      </c>
      <c r="T50" s="288" t="n">
        <v>39773.6122</v>
      </c>
      <c r="U50" s="288" t="n">
        <f aca="false">T50/S50*100</f>
        <v>80.8217839326174</v>
      </c>
      <c r="V50" s="286" t="n">
        <f aca="false">T50-P50</f>
        <v>-8301.32130000001</v>
      </c>
      <c r="W50" s="289" t="n">
        <v>19993.7</v>
      </c>
      <c r="X50" s="289" t="n">
        <v>17680</v>
      </c>
      <c r="Y50" s="289" t="n">
        <v>20315.2746</v>
      </c>
      <c r="Z50" s="290" t="n">
        <f aca="false">Y50/X50*100</f>
        <v>114.905399321267</v>
      </c>
      <c r="AA50" s="289"/>
      <c r="AB50" s="289" t="n">
        <v>22993.7</v>
      </c>
      <c r="AC50" s="289" t="n">
        <v>17680</v>
      </c>
      <c r="AD50" s="289" t="n">
        <v>17493.3582</v>
      </c>
      <c r="AE50" s="290" t="n">
        <f aca="false">AD50/AC50*100</f>
        <v>98.9443337104073</v>
      </c>
      <c r="AF50" s="291" t="n">
        <f aca="false">AD50-Y50</f>
        <v>-2821.91639999999</v>
      </c>
      <c r="AG50" s="205"/>
      <c r="AH50" s="289" t="n">
        <v>4694.69999999998</v>
      </c>
      <c r="AI50" s="289" t="n">
        <v>2500</v>
      </c>
      <c r="AJ50" s="289" t="n">
        <v>2316.3654</v>
      </c>
      <c r="AK50" s="290" t="n">
        <f aca="false">AJ50/AI50*100</f>
        <v>92.654616</v>
      </c>
      <c r="AL50" s="292"/>
      <c r="AM50" s="293" t="n">
        <v>4694.7</v>
      </c>
      <c r="AN50" s="293" t="n">
        <v>3139.3</v>
      </c>
      <c r="AO50" s="293" t="n">
        <v>1927.4864</v>
      </c>
      <c r="AP50" s="293" t="n">
        <f aca="false">AO50/AN50*100</f>
        <v>61.3986047845061</v>
      </c>
      <c r="AQ50" s="286" t="n">
        <f aca="false">AO50-AJ50</f>
        <v>-388.879</v>
      </c>
      <c r="AR50" s="294"/>
      <c r="AS50" s="288" t="n">
        <v>3195</v>
      </c>
      <c r="AT50" s="288" t="n">
        <v>2420</v>
      </c>
      <c r="AU50" s="288" t="n">
        <v>2231.525</v>
      </c>
      <c r="AV50" s="288" t="n">
        <f aca="false">AU50/AT50*100</f>
        <v>92.2117768595041</v>
      </c>
      <c r="AW50" s="288" t="n">
        <v>3020</v>
      </c>
      <c r="AX50" s="288" t="n">
        <v>2740</v>
      </c>
      <c r="AY50" s="288" t="n">
        <v>2051.3371</v>
      </c>
      <c r="AZ50" s="288" t="n">
        <f aca="false">AY50/AX50*100</f>
        <v>74.8663175182482</v>
      </c>
      <c r="BA50" s="291" t="n">
        <f aca="false">AY50-AU50</f>
        <v>-180.1879</v>
      </c>
      <c r="BB50" s="295"/>
      <c r="BC50" s="290" t="n">
        <v>17200</v>
      </c>
      <c r="BD50" s="290" t="n">
        <v>14500</v>
      </c>
      <c r="BE50" s="290" t="n">
        <v>15858.301</v>
      </c>
      <c r="BF50" s="288" t="n">
        <f aca="false">BE50/BD50*100</f>
        <v>109.367593103448</v>
      </c>
      <c r="BG50" s="290" t="n">
        <v>19300</v>
      </c>
      <c r="BH50" s="290" t="n">
        <v>15740.2</v>
      </c>
      <c r="BI50" s="290" t="n">
        <v>11249.444</v>
      </c>
      <c r="BJ50" s="290" t="n">
        <v>65.2839753201975</v>
      </c>
      <c r="BK50" s="291" t="n">
        <f aca="false">BI50-BE50</f>
        <v>-4608.857</v>
      </c>
      <c r="BL50" s="204"/>
    </row>
    <row r="51" customFormat="false" ht="20.1" hidden="false" customHeight="true" outlineLevel="0" collapsed="false">
      <c r="A51" s="257"/>
      <c r="B51" s="259" t="n">
        <v>45</v>
      </c>
      <c r="C51" s="284" t="s">
        <v>122</v>
      </c>
      <c r="D51" s="285" t="n">
        <v>103608</v>
      </c>
      <c r="E51" s="286" t="n">
        <v>75226</v>
      </c>
      <c r="F51" s="286" t="n">
        <v>75611.328</v>
      </c>
      <c r="G51" s="287" t="n">
        <f aca="false">F51/E51*100</f>
        <v>100.512227155505</v>
      </c>
      <c r="H51" s="285" t="n">
        <v>112557.9</v>
      </c>
      <c r="I51" s="286" t="n">
        <v>81909.654</v>
      </c>
      <c r="J51" s="286" t="n">
        <v>81118.196</v>
      </c>
      <c r="K51" s="288" t="n">
        <f aca="false">J51/I51*100</f>
        <v>99.0337427136489</v>
      </c>
      <c r="L51" s="286" t="n">
        <v>95352.4</v>
      </c>
      <c r="M51" s="286" t="n">
        <f aca="false">J51-F51</f>
        <v>5506.86799999999</v>
      </c>
      <c r="N51" s="287" t="n">
        <v>15756.5</v>
      </c>
      <c r="O51" s="288" t="n">
        <v>9053.375</v>
      </c>
      <c r="P51" s="288" t="n">
        <v>9438.728</v>
      </c>
      <c r="Q51" s="287" t="n">
        <f aca="false">P51/O51*100</f>
        <v>104.256456846204</v>
      </c>
      <c r="R51" s="287" t="n">
        <v>17080.4</v>
      </c>
      <c r="S51" s="288" t="n">
        <v>10311.954</v>
      </c>
      <c r="T51" s="288" t="n">
        <v>9520.496</v>
      </c>
      <c r="U51" s="288" t="n">
        <f aca="false">T51/S51*100</f>
        <v>92.3248493932381</v>
      </c>
      <c r="V51" s="286" t="n">
        <f aca="false">T51-P51</f>
        <v>81.7680000000019</v>
      </c>
      <c r="W51" s="289" t="n">
        <v>6623.3</v>
      </c>
      <c r="X51" s="289" t="n">
        <v>4000</v>
      </c>
      <c r="Y51" s="289" t="n">
        <v>3957.144</v>
      </c>
      <c r="Z51" s="290" t="n">
        <f aca="false">Y51/X51*100</f>
        <v>98.9286</v>
      </c>
      <c r="AA51" s="289"/>
      <c r="AB51" s="289" t="n">
        <v>7300</v>
      </c>
      <c r="AC51" s="289" t="n">
        <v>4000</v>
      </c>
      <c r="AD51" s="289" t="n">
        <v>3412.568</v>
      </c>
      <c r="AE51" s="290" t="n">
        <f aca="false">AD51/AC51*100</f>
        <v>85.3142</v>
      </c>
      <c r="AF51" s="291" t="n">
        <f aca="false">AD51-Y51</f>
        <v>-544.576</v>
      </c>
      <c r="AG51" s="205"/>
      <c r="AH51" s="289" t="n">
        <v>8540.4</v>
      </c>
      <c r="AI51" s="289" t="n">
        <v>4703.375</v>
      </c>
      <c r="AJ51" s="289" t="n">
        <v>4776.584</v>
      </c>
      <c r="AK51" s="290" t="n">
        <f aca="false">AJ51/AI51*100</f>
        <v>101.556520583623</v>
      </c>
      <c r="AL51" s="292"/>
      <c r="AM51" s="293" t="n">
        <v>8540.4</v>
      </c>
      <c r="AN51" s="293" t="n">
        <v>5242.45400000001</v>
      </c>
      <c r="AO51" s="293" t="n">
        <v>5240.88</v>
      </c>
      <c r="AP51" s="293" t="n">
        <f aca="false">AO51/AN51*100</f>
        <v>99.969975892969</v>
      </c>
      <c r="AQ51" s="286" t="n">
        <f aca="false">AO51-AJ51</f>
        <v>464.296</v>
      </c>
      <c r="AR51" s="294"/>
      <c r="AS51" s="288" t="n">
        <v>240</v>
      </c>
      <c r="AT51" s="288" t="n">
        <v>200</v>
      </c>
      <c r="AU51" s="288" t="n">
        <v>263</v>
      </c>
      <c r="AV51" s="288" t="n">
        <f aca="false">AU51/AT51*100</f>
        <v>131.5</v>
      </c>
      <c r="AW51" s="288" t="n">
        <v>240</v>
      </c>
      <c r="AX51" s="288" t="n">
        <v>200</v>
      </c>
      <c r="AY51" s="288" t="n">
        <v>185.048</v>
      </c>
      <c r="AZ51" s="288" t="n">
        <f aca="false">AY51/AX51*100</f>
        <v>92.524</v>
      </c>
      <c r="BA51" s="291" t="n">
        <f aca="false">AY51-AU51</f>
        <v>-77.952</v>
      </c>
      <c r="BB51" s="295"/>
      <c r="BC51" s="290" t="n">
        <v>352.8</v>
      </c>
      <c r="BD51" s="290" t="n">
        <v>150</v>
      </c>
      <c r="BE51" s="290" t="n">
        <v>442</v>
      </c>
      <c r="BF51" s="288" t="n">
        <f aca="false">BE51/BD51*100</f>
        <v>294.666666666667</v>
      </c>
      <c r="BG51" s="290" t="n">
        <v>1000</v>
      </c>
      <c r="BH51" s="290" t="n">
        <v>869.5</v>
      </c>
      <c r="BI51" s="290" t="n">
        <v>682</v>
      </c>
      <c r="BJ51" s="290" t="n">
        <v>87.9243661366566</v>
      </c>
      <c r="BK51" s="291" t="n">
        <f aca="false">BI51-BE51</f>
        <v>240</v>
      </c>
      <c r="BL51" s="204" t="n">
        <f aca="false">BI51/BE51*100-100</f>
        <v>54.2986425339367</v>
      </c>
    </row>
    <row r="52" customFormat="false" ht="20.1" hidden="false" customHeight="true" outlineLevel="0" collapsed="false">
      <c r="A52" s="257" t="n">
        <v>16</v>
      </c>
      <c r="B52" s="259" t="n">
        <v>46</v>
      </c>
      <c r="C52" s="284" t="s">
        <v>123</v>
      </c>
      <c r="D52" s="285" t="n">
        <v>43073</v>
      </c>
      <c r="E52" s="286" t="n">
        <v>31835.275</v>
      </c>
      <c r="F52" s="286" t="n">
        <v>31437.156</v>
      </c>
      <c r="G52" s="287" t="n">
        <f aca="false">F52/E52*100</f>
        <v>98.7494406754771</v>
      </c>
      <c r="H52" s="285" t="n">
        <v>47061.1</v>
      </c>
      <c r="I52" s="286" t="n">
        <v>35727.125</v>
      </c>
      <c r="J52" s="286" t="n">
        <v>32949.662</v>
      </c>
      <c r="K52" s="288" t="n">
        <f aca="false">J52/I52*100</f>
        <v>92.225898389529</v>
      </c>
      <c r="L52" s="286" t="n">
        <v>38398.7</v>
      </c>
      <c r="M52" s="286" t="n">
        <f aca="false">J52-F52</f>
        <v>1512.506</v>
      </c>
      <c r="N52" s="287" t="n">
        <v>8176.5</v>
      </c>
      <c r="O52" s="288" t="n">
        <v>5680.95000000001</v>
      </c>
      <c r="P52" s="288" t="n">
        <v>5282.856</v>
      </c>
      <c r="Q52" s="287" t="n">
        <f aca="false">P52/O52*100</f>
        <v>92.9924748501569</v>
      </c>
      <c r="R52" s="287" t="n">
        <v>8662.4</v>
      </c>
      <c r="S52" s="288" t="n">
        <v>6928.1</v>
      </c>
      <c r="T52" s="288" t="n">
        <v>4150.662</v>
      </c>
      <c r="U52" s="288" t="n">
        <f aca="false">T52/S52*100</f>
        <v>59.9105382428083</v>
      </c>
      <c r="V52" s="286" t="n">
        <f aca="false">T52-P52</f>
        <v>-1132.194</v>
      </c>
      <c r="W52" s="289" t="n">
        <v>4084.5</v>
      </c>
      <c r="X52" s="289" t="n">
        <v>3011.7273</v>
      </c>
      <c r="Y52" s="289" t="n">
        <v>2680.955</v>
      </c>
      <c r="Z52" s="290" t="n">
        <f aca="false">Y52/X52*100</f>
        <v>89.017189570915</v>
      </c>
      <c r="AA52" s="289"/>
      <c r="AB52" s="289" t="n">
        <v>4534.3</v>
      </c>
      <c r="AC52" s="289" t="n">
        <v>4445.1</v>
      </c>
      <c r="AD52" s="289" t="n">
        <v>1765.806</v>
      </c>
      <c r="AE52" s="290" t="n">
        <f aca="false">AD52/AC52*100</f>
        <v>39.7247755955997</v>
      </c>
      <c r="AF52" s="291" t="n">
        <f aca="false">AD52-Y52</f>
        <v>-915.149</v>
      </c>
      <c r="AG52" s="205"/>
      <c r="AH52" s="289" t="n">
        <v>3012</v>
      </c>
      <c r="AI52" s="289" t="n">
        <v>1769.22270000001</v>
      </c>
      <c r="AJ52" s="289" t="n">
        <v>1784.901</v>
      </c>
      <c r="AK52" s="290" t="n">
        <f aca="false">AJ52/AI52*100</f>
        <v>100.886168824309</v>
      </c>
      <c r="AL52" s="292"/>
      <c r="AM52" s="293" t="n">
        <v>2930.1</v>
      </c>
      <c r="AN52" s="293" t="n">
        <v>1712</v>
      </c>
      <c r="AO52" s="293" t="n">
        <v>1630.656</v>
      </c>
      <c r="AP52" s="293" t="n">
        <f aca="false">AO52/AN52*100</f>
        <v>95.2485981308411</v>
      </c>
      <c r="AQ52" s="286" t="n">
        <f aca="false">AO52-AJ52</f>
        <v>-154.245</v>
      </c>
      <c r="AR52" s="294"/>
      <c r="AS52" s="288" t="n">
        <v>300</v>
      </c>
      <c r="AT52" s="288" t="n">
        <v>230</v>
      </c>
      <c r="AU52" s="288" t="n">
        <v>217</v>
      </c>
      <c r="AV52" s="288" t="n">
        <f aca="false">AU52/AT52*100</f>
        <v>94.3478260869565</v>
      </c>
      <c r="AW52" s="288" t="n">
        <v>268</v>
      </c>
      <c r="AX52" s="288" t="n">
        <v>221</v>
      </c>
      <c r="AY52" s="288" t="n">
        <v>191.5</v>
      </c>
      <c r="AZ52" s="288" t="n">
        <f aca="false">AY52/AX52*100</f>
        <v>86.6515837104072</v>
      </c>
      <c r="BA52" s="291" t="n">
        <f aca="false">AY52-AU52</f>
        <v>-25.5</v>
      </c>
      <c r="BB52" s="295"/>
      <c r="BC52" s="290" t="n">
        <v>780</v>
      </c>
      <c r="BD52" s="290" t="n">
        <v>670</v>
      </c>
      <c r="BE52" s="290" t="n">
        <v>600</v>
      </c>
      <c r="BF52" s="288" t="n">
        <f aca="false">BE52/BD52*100</f>
        <v>89.5522388059702</v>
      </c>
      <c r="BG52" s="290" t="n">
        <v>780</v>
      </c>
      <c r="BH52" s="290" t="n">
        <v>550</v>
      </c>
      <c r="BI52" s="290" t="n">
        <v>562.7</v>
      </c>
      <c r="BJ52" s="290" t="n">
        <v>112.38698630137</v>
      </c>
      <c r="BK52" s="291" t="n">
        <f aca="false">BI52-BE52</f>
        <v>-37.3</v>
      </c>
      <c r="BL52" s="204" t="n">
        <f aca="false">BI52/BE52*100-100</f>
        <v>-6.21666666666665</v>
      </c>
    </row>
    <row r="53" customFormat="false" ht="20.1" hidden="false" customHeight="true" outlineLevel="0" collapsed="false">
      <c r="A53" s="257"/>
      <c r="B53" s="259" t="n">
        <v>47</v>
      </c>
      <c r="C53" s="284" t="s">
        <v>124</v>
      </c>
      <c r="D53" s="285" t="n">
        <v>26450.744</v>
      </c>
      <c r="E53" s="286" t="n">
        <v>19040.987</v>
      </c>
      <c r="F53" s="286" t="n">
        <v>18511.456</v>
      </c>
      <c r="G53" s="287" t="n">
        <f aca="false">F53/E53*100</f>
        <v>97.2189939523618</v>
      </c>
      <c r="H53" s="285" t="n">
        <v>27046.1</v>
      </c>
      <c r="I53" s="286" t="n">
        <v>18379.868</v>
      </c>
      <c r="J53" s="286" t="n">
        <v>17092.865</v>
      </c>
      <c r="K53" s="288" t="n">
        <f aca="false">J53/I53*100</f>
        <v>92.9977571112045</v>
      </c>
      <c r="L53" s="286" t="n">
        <v>17838.3</v>
      </c>
      <c r="M53" s="286" t="n">
        <f aca="false">J53-F53</f>
        <v>-1418.591</v>
      </c>
      <c r="N53" s="287" t="n">
        <v>9055.844</v>
      </c>
      <c r="O53" s="288" t="n">
        <v>5994.812</v>
      </c>
      <c r="P53" s="288" t="n">
        <v>5476.956</v>
      </c>
      <c r="Q53" s="287" t="n">
        <f aca="false">P53/O53*100</f>
        <v>91.3615973278228</v>
      </c>
      <c r="R53" s="287" t="n">
        <v>9106.1</v>
      </c>
      <c r="S53" s="288" t="n">
        <v>4933.343</v>
      </c>
      <c r="T53" s="288" t="n">
        <v>3646.365</v>
      </c>
      <c r="U53" s="288" t="n">
        <f aca="false">T53/S53*100</f>
        <v>73.9126592251948</v>
      </c>
      <c r="V53" s="286" t="n">
        <f aca="false">T53-P53</f>
        <v>-1830.591</v>
      </c>
      <c r="W53" s="289" t="n">
        <v>3508.214</v>
      </c>
      <c r="X53" s="289" t="n">
        <v>2328.7295</v>
      </c>
      <c r="Y53" s="289" t="n">
        <v>1837.14</v>
      </c>
      <c r="Z53" s="290" t="n">
        <f aca="false">Y53/X53*100</f>
        <v>78.8902274824105</v>
      </c>
      <c r="AA53" s="289"/>
      <c r="AB53" s="289" t="n">
        <v>3550.6</v>
      </c>
      <c r="AC53" s="289" t="n">
        <v>2500</v>
      </c>
      <c r="AD53" s="289" t="n">
        <v>1334.549</v>
      </c>
      <c r="AE53" s="290" t="n">
        <f aca="false">AD53/AC53*100</f>
        <v>53.38196</v>
      </c>
      <c r="AF53" s="291" t="n">
        <f aca="false">AD53-Y53</f>
        <v>-502.591</v>
      </c>
      <c r="AG53" s="205"/>
      <c r="AH53" s="289" t="n">
        <v>4647.63</v>
      </c>
      <c r="AI53" s="289" t="n">
        <v>3291.0825</v>
      </c>
      <c r="AJ53" s="289" t="n">
        <v>2335.816</v>
      </c>
      <c r="AK53" s="290" t="n">
        <f aca="false">AJ53/AI53*100</f>
        <v>70.9740943899158</v>
      </c>
      <c r="AL53" s="292"/>
      <c r="AM53" s="293" t="n">
        <v>4675.5</v>
      </c>
      <c r="AN53" s="293" t="n">
        <v>2058.343</v>
      </c>
      <c r="AO53" s="293" t="n">
        <v>1605.816</v>
      </c>
      <c r="AP53" s="293" t="n">
        <f aca="false">AO53/AN53*100</f>
        <v>78.0149858405523</v>
      </c>
      <c r="AQ53" s="286" t="n">
        <f aca="false">AO53-AJ53</f>
        <v>-730</v>
      </c>
      <c r="AR53" s="294"/>
      <c r="AS53" s="288" t="n">
        <v>100</v>
      </c>
      <c r="AT53" s="288" t="n">
        <v>75</v>
      </c>
      <c r="AU53" s="288" t="n">
        <v>95</v>
      </c>
      <c r="AV53" s="288" t="n">
        <f aca="false">AU53/AT53*100</f>
        <v>126.666666666667</v>
      </c>
      <c r="AW53" s="288" t="n">
        <v>80</v>
      </c>
      <c r="AX53" s="288" t="n">
        <v>75</v>
      </c>
      <c r="AY53" s="288" t="n">
        <v>85</v>
      </c>
      <c r="AZ53" s="288" t="n">
        <f aca="false">AY53/AX53*100</f>
        <v>113.333333333333</v>
      </c>
      <c r="BA53" s="291" t="n">
        <f aca="false">AY53-AU53</f>
        <v>-10</v>
      </c>
      <c r="BB53" s="295"/>
      <c r="BC53" s="290" t="n">
        <v>800</v>
      </c>
      <c r="BD53" s="290" t="n">
        <v>300</v>
      </c>
      <c r="BE53" s="290" t="n">
        <v>514</v>
      </c>
      <c r="BF53" s="288" t="n">
        <f aca="false">BE53/BD53*100</f>
        <v>171.333333333333</v>
      </c>
      <c r="BG53" s="290" t="n">
        <v>800</v>
      </c>
      <c r="BH53" s="290" t="n">
        <v>300</v>
      </c>
      <c r="BI53" s="290" t="n">
        <v>621</v>
      </c>
      <c r="BJ53" s="290" t="n">
        <v>221.985448872607</v>
      </c>
      <c r="BK53" s="291" t="n">
        <f aca="false">BI53-BE53</f>
        <v>107</v>
      </c>
      <c r="BL53" s="204" t="n">
        <f aca="false">BI53/BE53*100-100</f>
        <v>20.8171206225681</v>
      </c>
    </row>
    <row r="54" customFormat="false" ht="20.1" hidden="false" customHeight="true" outlineLevel="0" collapsed="false">
      <c r="A54" s="257"/>
      <c r="B54" s="259" t="n">
        <v>48</v>
      </c>
      <c r="C54" s="284" t="s">
        <v>125</v>
      </c>
      <c r="D54" s="285" t="n">
        <v>23641.085</v>
      </c>
      <c r="E54" s="286" t="n">
        <v>15117.4</v>
      </c>
      <c r="F54" s="286" t="n">
        <v>15168.199</v>
      </c>
      <c r="G54" s="287" t="n">
        <f aca="false">F54/E54*100</f>
        <v>100.33603000516</v>
      </c>
      <c r="H54" s="285" t="n">
        <v>26449.5</v>
      </c>
      <c r="I54" s="286" t="n">
        <v>15434.725</v>
      </c>
      <c r="J54" s="286" t="n">
        <v>14404.917</v>
      </c>
      <c r="K54" s="288" t="n">
        <f aca="false">J54/I54*100</f>
        <v>93.3279796044309</v>
      </c>
      <c r="L54" s="286" t="n">
        <v>12369.8</v>
      </c>
      <c r="M54" s="286" t="n">
        <f aca="false">J54-F54</f>
        <v>-763.282000000001</v>
      </c>
      <c r="N54" s="287" t="n">
        <v>9693.285</v>
      </c>
      <c r="O54" s="288" t="n">
        <v>4656.55</v>
      </c>
      <c r="P54" s="288" t="n">
        <v>4707.299</v>
      </c>
      <c r="Q54" s="287" t="n">
        <f aca="false">P54/O54*100</f>
        <v>101.08984119144</v>
      </c>
      <c r="R54" s="287" t="n">
        <v>14079.7</v>
      </c>
      <c r="S54" s="288" t="n">
        <v>5105.375</v>
      </c>
      <c r="T54" s="288" t="n">
        <v>4075.517</v>
      </c>
      <c r="U54" s="288" t="n">
        <f aca="false">T54/S54*100</f>
        <v>79.8279656244644</v>
      </c>
      <c r="V54" s="286" t="n">
        <f aca="false">T54-P54</f>
        <v>-631.782</v>
      </c>
      <c r="W54" s="289" t="n">
        <v>4439.385</v>
      </c>
      <c r="X54" s="289" t="n">
        <v>2100</v>
      </c>
      <c r="Y54" s="289" t="n">
        <v>2241.091</v>
      </c>
      <c r="Z54" s="290" t="n">
        <f aca="false">Y54/X54*100</f>
        <v>106.718619047619</v>
      </c>
      <c r="AA54" s="289"/>
      <c r="AB54" s="289" t="n">
        <v>6339.4</v>
      </c>
      <c r="AC54" s="289" t="n">
        <v>2100</v>
      </c>
      <c r="AD54" s="289" t="n">
        <v>2293.309</v>
      </c>
      <c r="AE54" s="290" t="n">
        <f aca="false">AD54/AC54*100</f>
        <v>109.20519047619</v>
      </c>
      <c r="AF54" s="291" t="n">
        <f aca="false">AD54-Y54</f>
        <v>52.2180000000003</v>
      </c>
      <c r="AG54" s="205"/>
      <c r="AH54" s="289" t="n">
        <v>4663.9</v>
      </c>
      <c r="AI54" s="289" t="n">
        <v>2056.55</v>
      </c>
      <c r="AJ54" s="289" t="n">
        <v>1942.208</v>
      </c>
      <c r="AK54" s="290" t="n">
        <f aca="false">AJ54/AI54*100</f>
        <v>94.4401060027716</v>
      </c>
      <c r="AL54" s="292"/>
      <c r="AM54" s="293" t="n">
        <v>7050.3</v>
      </c>
      <c r="AN54" s="293" t="n">
        <v>2555.375</v>
      </c>
      <c r="AO54" s="293" t="n">
        <v>1396.208</v>
      </c>
      <c r="AP54" s="293" t="n">
        <f aca="false">AO54/AN54*100</f>
        <v>54.6380863865382</v>
      </c>
      <c r="AQ54" s="286" t="n">
        <f aca="false">AO54-AJ54</f>
        <v>-546</v>
      </c>
      <c r="AR54" s="294"/>
      <c r="AS54" s="288" t="n">
        <v>240</v>
      </c>
      <c r="AT54" s="288" t="n">
        <v>200</v>
      </c>
      <c r="AU54" s="288" t="n">
        <v>210</v>
      </c>
      <c r="AV54" s="288" t="n">
        <f aca="false">AU54/AT54*100</f>
        <v>105</v>
      </c>
      <c r="AW54" s="288" t="n">
        <v>200</v>
      </c>
      <c r="AX54" s="288" t="n">
        <v>150</v>
      </c>
      <c r="AY54" s="288" t="n">
        <v>156</v>
      </c>
      <c r="AZ54" s="288" t="n">
        <f aca="false">AY54/AX54*100</f>
        <v>104</v>
      </c>
      <c r="BA54" s="291" t="n">
        <f aca="false">AY54-AU54</f>
        <v>-54</v>
      </c>
      <c r="BB54" s="295"/>
      <c r="BC54" s="290" t="n">
        <v>350</v>
      </c>
      <c r="BD54" s="290" t="n">
        <v>300</v>
      </c>
      <c r="BE54" s="290" t="n">
        <v>314</v>
      </c>
      <c r="BF54" s="288" t="n">
        <f aca="false">BE54/BD54*100</f>
        <v>104.666666666667</v>
      </c>
      <c r="BG54" s="290" t="n">
        <v>490</v>
      </c>
      <c r="BH54" s="290" t="n">
        <v>300</v>
      </c>
      <c r="BI54" s="290" t="n">
        <v>230</v>
      </c>
      <c r="BJ54" s="290" t="n">
        <v>81.1764705882353</v>
      </c>
      <c r="BK54" s="291" t="n">
        <f aca="false">BI54-BE54</f>
        <v>-84</v>
      </c>
      <c r="BL54" s="204"/>
    </row>
    <row r="55" customFormat="false" ht="20.1" hidden="false" customHeight="true" outlineLevel="0" collapsed="false">
      <c r="A55" s="257"/>
      <c r="B55" s="259" t="n">
        <v>49</v>
      </c>
      <c r="C55" s="284" t="s">
        <v>126</v>
      </c>
      <c r="D55" s="285" t="n">
        <v>26274.476</v>
      </c>
      <c r="E55" s="286" t="n">
        <v>17616.875</v>
      </c>
      <c r="F55" s="286" t="n">
        <v>17648.943</v>
      </c>
      <c r="G55" s="287" t="n">
        <f aca="false">F55/E55*100</f>
        <v>100.182030013836</v>
      </c>
      <c r="H55" s="285" t="n">
        <v>26974</v>
      </c>
      <c r="I55" s="286" t="n">
        <v>20466.7726</v>
      </c>
      <c r="J55" s="286" t="n">
        <v>19912.048</v>
      </c>
      <c r="K55" s="288" t="n">
        <f aca="false">J55/I55*100</f>
        <v>97.2896332468168</v>
      </c>
      <c r="L55" s="286" t="n">
        <v>19963.2</v>
      </c>
      <c r="M55" s="286" t="n">
        <f aca="false">J55-F55</f>
        <v>2263.105</v>
      </c>
      <c r="N55" s="287" t="n">
        <v>7522.876</v>
      </c>
      <c r="O55" s="288" t="n">
        <v>3553.175</v>
      </c>
      <c r="P55" s="288" t="n">
        <v>3585.243</v>
      </c>
      <c r="Q55" s="287" t="n">
        <f aca="false">P55/O55*100</f>
        <v>100.902516763177</v>
      </c>
      <c r="R55" s="287" t="n">
        <v>7010.8</v>
      </c>
      <c r="S55" s="288" t="n">
        <v>5494.3726</v>
      </c>
      <c r="T55" s="288" t="n">
        <v>4939.648</v>
      </c>
      <c r="U55" s="288" t="n">
        <f aca="false">T55/S55*100</f>
        <v>89.9037680844579</v>
      </c>
      <c r="V55" s="286" t="n">
        <f aca="false">T55-P55</f>
        <v>1354.405</v>
      </c>
      <c r="W55" s="289" t="n">
        <v>1365.5</v>
      </c>
      <c r="X55" s="289" t="n">
        <v>447.382000000003</v>
      </c>
      <c r="Y55" s="289" t="n">
        <v>609.046</v>
      </c>
      <c r="Z55" s="290" t="n">
        <f aca="false">Y55/X55*100</f>
        <v>136.135562002941</v>
      </c>
      <c r="AA55" s="289"/>
      <c r="AB55" s="289" t="n">
        <v>1615.5</v>
      </c>
      <c r="AC55" s="289" t="n">
        <v>1000</v>
      </c>
      <c r="AD55" s="289" t="n">
        <v>836.616</v>
      </c>
      <c r="AE55" s="290" t="n">
        <f aca="false">AD55/AC55*100</f>
        <v>83.6616</v>
      </c>
      <c r="AF55" s="291" t="n">
        <f aca="false">AD55-Y55</f>
        <v>227.57</v>
      </c>
      <c r="AG55" s="205"/>
      <c r="AH55" s="289" t="n">
        <v>245.3</v>
      </c>
      <c r="AI55" s="289" t="n">
        <v>50</v>
      </c>
      <c r="AJ55" s="289" t="n">
        <v>147.372</v>
      </c>
      <c r="AK55" s="290" t="n">
        <f aca="false">AJ55/AI55*100</f>
        <v>294.744</v>
      </c>
      <c r="AL55" s="292"/>
      <c r="AM55" s="293" t="n">
        <v>245.3</v>
      </c>
      <c r="AN55" s="293" t="n">
        <v>100</v>
      </c>
      <c r="AO55" s="293" t="n">
        <v>147.382</v>
      </c>
      <c r="AP55" s="293" t="n">
        <f aca="false">AO55/AN55*100</f>
        <v>147.382</v>
      </c>
      <c r="AQ55" s="286" t="n">
        <f aca="false">AO55-AJ55</f>
        <v>0.00999999999999091</v>
      </c>
      <c r="AR55" s="294"/>
      <c r="AS55" s="288" t="n">
        <v>50</v>
      </c>
      <c r="AT55" s="288" t="n">
        <v>30</v>
      </c>
      <c r="AU55" s="288" t="n">
        <v>38</v>
      </c>
      <c r="AV55" s="288" t="n">
        <f aca="false">AU55/AT55*100</f>
        <v>126.666666666667</v>
      </c>
      <c r="AW55" s="288" t="n">
        <v>50</v>
      </c>
      <c r="AX55" s="288" t="n">
        <v>30</v>
      </c>
      <c r="AY55" s="288" t="n">
        <v>25.5</v>
      </c>
      <c r="AZ55" s="288" t="n">
        <f aca="false">AY55/AX55*100</f>
        <v>85</v>
      </c>
      <c r="BA55" s="291" t="n">
        <f aca="false">AY55-AU55</f>
        <v>-12.5</v>
      </c>
      <c r="BB55" s="295"/>
      <c r="BC55" s="290" t="n">
        <v>5862.076</v>
      </c>
      <c r="BD55" s="290" t="n">
        <v>3025.793</v>
      </c>
      <c r="BE55" s="290" t="n">
        <v>2785.825</v>
      </c>
      <c r="BF55" s="288" t="n">
        <f aca="false">BE55/BD55*100</f>
        <v>92.0692525893212</v>
      </c>
      <c r="BG55" s="290" t="n">
        <v>5100</v>
      </c>
      <c r="BH55" s="290" t="n">
        <v>4364.3726</v>
      </c>
      <c r="BI55" s="290" t="n">
        <v>3930.15</v>
      </c>
      <c r="BJ55" s="290" t="n">
        <v>66.8700536849811</v>
      </c>
      <c r="BK55" s="291" t="n">
        <f aca="false">BI55-BE55</f>
        <v>1144.325</v>
      </c>
      <c r="BL55" s="204" t="n">
        <f aca="false">BI55/BE55*100-100</f>
        <v>41.0767007977888</v>
      </c>
    </row>
    <row r="56" customFormat="false" ht="20.1" hidden="false" customHeight="true" outlineLevel="0" collapsed="false">
      <c r="A56" s="257"/>
      <c r="B56" s="259" t="n">
        <v>50</v>
      </c>
      <c r="C56" s="284" t="s">
        <v>127</v>
      </c>
      <c r="D56" s="285" t="n">
        <v>7689.951</v>
      </c>
      <c r="E56" s="286" t="n">
        <v>5776.775</v>
      </c>
      <c r="F56" s="286" t="n">
        <v>5525.483</v>
      </c>
      <c r="G56" s="287" t="n">
        <f aca="false">F56/E56*100</f>
        <v>95.6499604017813</v>
      </c>
      <c r="H56" s="285" t="n">
        <v>7849.81</v>
      </c>
      <c r="I56" s="286" t="n">
        <v>5884.882</v>
      </c>
      <c r="J56" s="286" t="n">
        <v>5373.542</v>
      </c>
      <c r="K56" s="288" t="n">
        <f aca="false">J56/I56*100</f>
        <v>91.3109557676772</v>
      </c>
      <c r="L56" s="286" t="n">
        <v>3500</v>
      </c>
      <c r="M56" s="286" t="n">
        <f aca="false">J56-F56</f>
        <v>-151.941000000001</v>
      </c>
      <c r="N56" s="287" t="n">
        <v>3816.951</v>
      </c>
      <c r="O56" s="288" t="n">
        <v>2908.775</v>
      </c>
      <c r="P56" s="288" t="n">
        <v>2657.483</v>
      </c>
      <c r="Q56" s="287" t="n">
        <f aca="false">P56/O56*100</f>
        <v>91.3608993476635</v>
      </c>
      <c r="R56" s="287" t="n">
        <v>3976.81</v>
      </c>
      <c r="S56" s="288" t="n">
        <v>3011.182</v>
      </c>
      <c r="T56" s="288" t="n">
        <v>2499.842</v>
      </c>
      <c r="U56" s="288" t="n">
        <f aca="false">T56/S56*100</f>
        <v>83.0186285651283</v>
      </c>
      <c r="V56" s="286" t="n">
        <f aca="false">T56-P56</f>
        <v>-157.641</v>
      </c>
      <c r="W56" s="289" t="n">
        <v>348.646</v>
      </c>
      <c r="X56" s="289" t="n">
        <v>150</v>
      </c>
      <c r="Y56" s="289" t="n">
        <v>264.093</v>
      </c>
      <c r="Z56" s="290" t="n">
        <f aca="false">Y56/X56*100</f>
        <v>176.062</v>
      </c>
      <c r="AA56" s="289"/>
      <c r="AB56" s="289" t="n">
        <v>451.158</v>
      </c>
      <c r="AC56" s="289" t="n">
        <v>300</v>
      </c>
      <c r="AD56" s="289" t="n">
        <v>162.602</v>
      </c>
      <c r="AE56" s="290" t="n">
        <f aca="false">AD56/AC56*100</f>
        <v>54.2006666666667</v>
      </c>
      <c r="AF56" s="291" t="n">
        <f aca="false">AD56-Y56</f>
        <v>-101.491</v>
      </c>
      <c r="AG56" s="205"/>
      <c r="AH56" s="289" t="n">
        <v>2051.505</v>
      </c>
      <c r="AI56" s="289" t="n">
        <v>1748.775</v>
      </c>
      <c r="AJ56" s="289" t="n">
        <v>1407.39</v>
      </c>
      <c r="AK56" s="290" t="n">
        <f aca="false">AJ56/AI56*100</f>
        <v>80.4786207488099</v>
      </c>
      <c r="AL56" s="292"/>
      <c r="AM56" s="293" t="n">
        <v>1948.652</v>
      </c>
      <c r="AN56" s="293" t="n">
        <v>1651.182</v>
      </c>
      <c r="AO56" s="293" t="n">
        <v>1447.24</v>
      </c>
      <c r="AP56" s="293" t="n">
        <f aca="false">AO56/AN56*100</f>
        <v>87.6487267908686</v>
      </c>
      <c r="AQ56" s="286" t="n">
        <f aca="false">AO56-AJ56</f>
        <v>39.8499999999999</v>
      </c>
      <c r="AR56" s="294"/>
      <c r="AS56" s="288" t="n">
        <v>12</v>
      </c>
      <c r="AT56" s="288" t="n">
        <v>10</v>
      </c>
      <c r="AU56" s="288" t="n">
        <v>35</v>
      </c>
      <c r="AV56" s="288" t="n">
        <f aca="false">AU56/AT56*100</f>
        <v>350</v>
      </c>
      <c r="AW56" s="288" t="n">
        <v>37</v>
      </c>
      <c r="AX56" s="288" t="n">
        <v>10</v>
      </c>
      <c r="AY56" s="288" t="n">
        <v>5</v>
      </c>
      <c r="AZ56" s="288" t="n">
        <f aca="false">AY56/AX56*100</f>
        <v>50</v>
      </c>
      <c r="BA56" s="291" t="n">
        <f aca="false">AY56-AU56</f>
        <v>-30</v>
      </c>
      <c r="BB56" s="295"/>
      <c r="BC56" s="290" t="n">
        <v>1404.8</v>
      </c>
      <c r="BD56" s="290" t="n">
        <v>1000</v>
      </c>
      <c r="BE56" s="290" t="n">
        <v>951</v>
      </c>
      <c r="BF56" s="288" t="n">
        <f aca="false">BE56/BD56*100</f>
        <v>95.1</v>
      </c>
      <c r="BG56" s="290" t="n">
        <v>1540</v>
      </c>
      <c r="BH56" s="290" t="n">
        <v>1050</v>
      </c>
      <c r="BI56" s="290" t="n">
        <v>885</v>
      </c>
      <c r="BJ56" s="290" t="n">
        <v>91.7307692307692</v>
      </c>
      <c r="BK56" s="291" t="n">
        <f aca="false">BI56-BE56</f>
        <v>-66</v>
      </c>
      <c r="BL56" s="204" t="n">
        <f aca="false">BI56/BE56*100-100</f>
        <v>-6.94006309148266</v>
      </c>
    </row>
    <row r="57" customFormat="false" ht="20.1" hidden="false" customHeight="true" outlineLevel="0" collapsed="false">
      <c r="A57" s="257"/>
      <c r="B57" s="259" t="n">
        <v>51</v>
      </c>
      <c r="C57" s="284" t="s">
        <v>128</v>
      </c>
      <c r="D57" s="285" t="n">
        <v>18068.896</v>
      </c>
      <c r="E57" s="286" t="n">
        <v>14617.5989</v>
      </c>
      <c r="F57" s="286" t="n">
        <v>14960.931</v>
      </c>
      <c r="G57" s="287" t="n">
        <f aca="false">F57/E57*100</f>
        <v>102.348758522852</v>
      </c>
      <c r="H57" s="285" t="n">
        <v>20060.908</v>
      </c>
      <c r="I57" s="286" t="n">
        <v>14342.5</v>
      </c>
      <c r="J57" s="286" t="n">
        <v>13420.656</v>
      </c>
      <c r="K57" s="288" t="n">
        <f aca="false">J57/I57*100</f>
        <v>93.5726407530068</v>
      </c>
      <c r="L57" s="286" t="n">
        <v>9561.5</v>
      </c>
      <c r="M57" s="286" t="n">
        <f aca="false">J57-F57</f>
        <v>-1540.275</v>
      </c>
      <c r="N57" s="287" t="n">
        <v>10796.496</v>
      </c>
      <c r="O57" s="288" t="n">
        <v>9163.2989</v>
      </c>
      <c r="P57" s="288" t="n">
        <v>9506.631</v>
      </c>
      <c r="Q57" s="287" t="n">
        <f aca="false">P57/O57*100</f>
        <v>103.746817644462</v>
      </c>
      <c r="R57" s="287" t="n">
        <v>10499.408</v>
      </c>
      <c r="S57" s="288" t="n">
        <v>7171.375</v>
      </c>
      <c r="T57" s="288" t="n">
        <v>6249.556</v>
      </c>
      <c r="U57" s="288" t="n">
        <f aca="false">T57/S57*100</f>
        <v>87.1458541771976</v>
      </c>
      <c r="V57" s="286" t="n">
        <f aca="false">T57-P57</f>
        <v>-3257.075</v>
      </c>
      <c r="W57" s="289" t="n">
        <v>555.85</v>
      </c>
      <c r="X57" s="289" t="n">
        <v>400</v>
      </c>
      <c r="Y57" s="289" t="n">
        <v>364.804</v>
      </c>
      <c r="Z57" s="290" t="n">
        <f aca="false">Y57/X57*100</f>
        <v>91.201</v>
      </c>
      <c r="AA57" s="289"/>
      <c r="AB57" s="289" t="n">
        <v>787.968</v>
      </c>
      <c r="AC57" s="289" t="n">
        <v>400</v>
      </c>
      <c r="AD57" s="289" t="n">
        <v>341.884</v>
      </c>
      <c r="AE57" s="290" t="n">
        <f aca="false">AD57/AC57*100</f>
        <v>85.471</v>
      </c>
      <c r="AF57" s="291" t="n">
        <f aca="false">AD57-Y57</f>
        <v>-22.92</v>
      </c>
      <c r="AG57" s="205"/>
      <c r="AH57" s="289" t="n">
        <v>7510.646</v>
      </c>
      <c r="AI57" s="289" t="n">
        <v>6744.2989</v>
      </c>
      <c r="AJ57" s="289" t="n">
        <v>7272.497</v>
      </c>
      <c r="AK57" s="290" t="n">
        <f aca="false">AJ57/AI57*100</f>
        <v>107.83177180952</v>
      </c>
      <c r="AL57" s="292"/>
      <c r="AM57" s="293" t="n">
        <v>7011.44</v>
      </c>
      <c r="AN57" s="293" t="n">
        <v>4971.375</v>
      </c>
      <c r="AO57" s="293" t="n">
        <v>4905.322</v>
      </c>
      <c r="AP57" s="293" t="n">
        <f aca="false">AO57/AN57*100</f>
        <v>98.6713333836212</v>
      </c>
      <c r="AQ57" s="286" t="n">
        <f aca="false">AO57-AJ57</f>
        <v>-2367.175</v>
      </c>
      <c r="AR57" s="294"/>
      <c r="AS57" s="288" t="n">
        <v>0</v>
      </c>
      <c r="AT57" s="288" t="n">
        <v>0</v>
      </c>
      <c r="AU57" s="288" t="n">
        <v>48</v>
      </c>
      <c r="AV57" s="288" t="e">
        <f aca="false">AU57/AT57*100</f>
        <v>#DIV/0!</v>
      </c>
      <c r="AW57" s="288" t="n">
        <v>0</v>
      </c>
      <c r="AX57" s="288" t="n">
        <v>0</v>
      </c>
      <c r="AY57" s="288" t="n">
        <v>0</v>
      </c>
      <c r="AZ57" s="288"/>
      <c r="BA57" s="291" t="n">
        <f aca="false">AY57-AU57</f>
        <v>-48</v>
      </c>
      <c r="BB57" s="295"/>
      <c r="BC57" s="290" t="n">
        <v>2730</v>
      </c>
      <c r="BD57" s="290" t="n">
        <v>2019</v>
      </c>
      <c r="BE57" s="290" t="n">
        <v>1721.33</v>
      </c>
      <c r="BF57" s="288" t="n">
        <f aca="false">BE57/BD57*100</f>
        <v>85.2565626547796</v>
      </c>
      <c r="BG57" s="290" t="n">
        <v>2700</v>
      </c>
      <c r="BH57" s="290" t="n">
        <v>1800</v>
      </c>
      <c r="BI57" s="290" t="n">
        <v>957.35</v>
      </c>
      <c r="BJ57" s="290" t="n">
        <v>54.209375</v>
      </c>
      <c r="BK57" s="291" t="n">
        <f aca="false">BI57-BE57</f>
        <v>-763.98</v>
      </c>
      <c r="BL57" s="204"/>
    </row>
    <row r="58" customFormat="false" ht="20.1" hidden="false" customHeight="true" outlineLevel="0" collapsed="false">
      <c r="A58" s="257"/>
      <c r="B58" s="259" t="n">
        <v>52</v>
      </c>
      <c r="C58" s="284" t="s">
        <v>129</v>
      </c>
      <c r="D58" s="285" t="n">
        <v>11129.429</v>
      </c>
      <c r="E58" s="286" t="n">
        <v>5063.25</v>
      </c>
      <c r="F58" s="286" t="n">
        <v>5748.844</v>
      </c>
      <c r="G58" s="287" t="n">
        <f aca="false">F58/E58*100</f>
        <v>113.540591517306</v>
      </c>
      <c r="H58" s="285" t="n">
        <v>11201.5</v>
      </c>
      <c r="I58" s="286" t="n">
        <v>6599.731</v>
      </c>
      <c r="J58" s="286" t="n">
        <v>5860.681</v>
      </c>
      <c r="K58" s="288" t="n">
        <f aca="false">J58/I58*100</f>
        <v>88.8018163164529</v>
      </c>
      <c r="L58" s="286" t="n">
        <v>4330.6</v>
      </c>
      <c r="M58" s="286" t="n">
        <f aca="false">J58-F58</f>
        <v>111.837</v>
      </c>
      <c r="N58" s="287" t="n">
        <v>7226.229</v>
      </c>
      <c r="O58" s="288" t="n">
        <v>2135.85</v>
      </c>
      <c r="P58" s="288" t="n">
        <v>2821.444</v>
      </c>
      <c r="Q58" s="287" t="n">
        <f aca="false">P58/O58*100</f>
        <v>132.099351546223</v>
      </c>
      <c r="R58" s="287" t="n">
        <v>6870.9</v>
      </c>
      <c r="S58" s="288" t="n">
        <v>3351.781</v>
      </c>
      <c r="T58" s="288" t="n">
        <v>2612.681</v>
      </c>
      <c r="U58" s="288" t="n">
        <f aca="false">T58/S58*100</f>
        <v>77.9490366464873</v>
      </c>
      <c r="V58" s="286" t="n">
        <f aca="false">T58-P58</f>
        <v>-208.763</v>
      </c>
      <c r="W58" s="289" t="n">
        <v>1031.02</v>
      </c>
      <c r="X58" s="289" t="n">
        <v>550</v>
      </c>
      <c r="Y58" s="289" t="n">
        <v>499.538</v>
      </c>
      <c r="Z58" s="290" t="n">
        <f aca="false">Y58/X58*100</f>
        <v>90.8250909090909</v>
      </c>
      <c r="AA58" s="289"/>
      <c r="AB58" s="289" t="n">
        <v>1274.7</v>
      </c>
      <c r="AC58" s="289" t="n">
        <v>550</v>
      </c>
      <c r="AD58" s="289" t="n">
        <v>378.537</v>
      </c>
      <c r="AE58" s="290" t="n">
        <f aca="false">AD58/AC58*100</f>
        <v>68.8249090909091</v>
      </c>
      <c r="AF58" s="291" t="n">
        <f aca="false">AD58-Y58</f>
        <v>-121.001</v>
      </c>
      <c r="AG58" s="205"/>
      <c r="AH58" s="289" t="n">
        <v>4745.209</v>
      </c>
      <c r="AI58" s="289" t="n">
        <v>765.85</v>
      </c>
      <c r="AJ58" s="289" t="n">
        <v>935.406</v>
      </c>
      <c r="AK58" s="290" t="n">
        <f aca="false">AJ58/AI58*100</f>
        <v>122.139583469348</v>
      </c>
      <c r="AL58" s="292"/>
      <c r="AM58" s="293" t="n">
        <v>4146.2</v>
      </c>
      <c r="AN58" s="293" t="n">
        <v>1831.781</v>
      </c>
      <c r="AO58" s="293" t="n">
        <v>547.144</v>
      </c>
      <c r="AP58" s="293" t="n">
        <f aca="false">AO58/AN58*100</f>
        <v>29.8695095101434</v>
      </c>
      <c r="AQ58" s="286" t="n">
        <f aca="false">AO58-AJ58</f>
        <v>-388.262</v>
      </c>
      <c r="AR58" s="294"/>
      <c r="AS58" s="288" t="n">
        <v>50</v>
      </c>
      <c r="AT58" s="288" t="n">
        <v>50</v>
      </c>
      <c r="AU58" s="288" t="n">
        <v>40</v>
      </c>
      <c r="AV58" s="288" t="n">
        <f aca="false">AU58/AT58*100</f>
        <v>80</v>
      </c>
      <c r="AW58" s="288" t="n">
        <v>50</v>
      </c>
      <c r="AX58" s="288" t="n">
        <v>50</v>
      </c>
      <c r="AY58" s="288" t="n">
        <v>40</v>
      </c>
      <c r="AZ58" s="288" t="n">
        <f aca="false">AY58/AX58*100</f>
        <v>80</v>
      </c>
      <c r="BA58" s="291" t="n">
        <f aca="false">AY58-AU58</f>
        <v>0</v>
      </c>
      <c r="BB58" s="295"/>
      <c r="BC58" s="290" t="n">
        <v>1400</v>
      </c>
      <c r="BD58" s="290" t="n">
        <v>770</v>
      </c>
      <c r="BE58" s="290" t="n">
        <v>1346.5</v>
      </c>
      <c r="BF58" s="288" t="n">
        <f aca="false">BE58/BD58*100</f>
        <v>174.87012987013</v>
      </c>
      <c r="BG58" s="290" t="n">
        <v>1400</v>
      </c>
      <c r="BH58" s="290" t="n">
        <v>920</v>
      </c>
      <c r="BI58" s="290" t="n">
        <v>1647</v>
      </c>
      <c r="BJ58" s="290" t="n">
        <v>175.03937007874</v>
      </c>
      <c r="BK58" s="291" t="n">
        <f aca="false">BI58-BE58</f>
        <v>300.5</v>
      </c>
      <c r="BL58" s="204" t="n">
        <f aca="false">BI58/BE58*100-100</f>
        <v>22.3171184552544</v>
      </c>
    </row>
    <row r="59" customFormat="false" ht="20.1" hidden="false" customHeight="true" outlineLevel="0" collapsed="false">
      <c r="A59" s="257"/>
      <c r="B59" s="259" t="n">
        <v>53</v>
      </c>
      <c r="C59" s="284" t="s">
        <v>130</v>
      </c>
      <c r="D59" s="285" t="n">
        <v>6240.275</v>
      </c>
      <c r="E59" s="286" t="n">
        <v>4515</v>
      </c>
      <c r="F59" s="286" t="n">
        <v>3902.992</v>
      </c>
      <c r="G59" s="287" t="n">
        <f aca="false">F59/E59*100</f>
        <v>86.4450055370986</v>
      </c>
      <c r="H59" s="285" t="n">
        <v>6527</v>
      </c>
      <c r="I59" s="286" t="n">
        <v>4662.5346</v>
      </c>
      <c r="J59" s="286" t="n">
        <v>3843.776</v>
      </c>
      <c r="K59" s="288" t="n">
        <f aca="false">J59/I59*100</f>
        <v>82.4396241477758</v>
      </c>
      <c r="L59" s="286" t="n">
        <v>3500</v>
      </c>
      <c r="M59" s="286" t="n">
        <f aca="false">J59-F59</f>
        <v>-59.2160000000004</v>
      </c>
      <c r="N59" s="287" t="n">
        <v>2482.075</v>
      </c>
      <c r="O59" s="288" t="n">
        <v>1722</v>
      </c>
      <c r="P59" s="288" t="n">
        <v>1109.992</v>
      </c>
      <c r="Q59" s="287" t="n">
        <f aca="false">P59/O59*100</f>
        <v>64.4594657375145</v>
      </c>
      <c r="R59" s="287" t="n">
        <v>3027</v>
      </c>
      <c r="S59" s="288" t="n">
        <v>1865.4346</v>
      </c>
      <c r="T59" s="288" t="n">
        <v>1046.676</v>
      </c>
      <c r="U59" s="288" t="n">
        <f aca="false">T59/S59*100</f>
        <v>56.1089624905639</v>
      </c>
      <c r="V59" s="286" t="n">
        <f aca="false">T59-P59</f>
        <v>-63.316</v>
      </c>
      <c r="W59" s="289" t="n">
        <v>143.375</v>
      </c>
      <c r="X59" s="289" t="n">
        <v>137.9</v>
      </c>
      <c r="Y59" s="289" t="n">
        <v>129.37</v>
      </c>
      <c r="Z59" s="290" t="n">
        <f aca="false">Y59/X59*100</f>
        <v>93.8143582306019</v>
      </c>
      <c r="AA59" s="289"/>
      <c r="AB59" s="289" t="n">
        <v>263.6</v>
      </c>
      <c r="AC59" s="289" t="n">
        <v>110</v>
      </c>
      <c r="AD59" s="289" t="n">
        <v>186.554</v>
      </c>
      <c r="AE59" s="290" t="n">
        <f aca="false">AD59/AC59*100</f>
        <v>169.594545454545</v>
      </c>
      <c r="AF59" s="291" t="n">
        <f aca="false">AD59-Y59</f>
        <v>57.184</v>
      </c>
      <c r="AG59" s="205"/>
      <c r="AH59" s="289" t="n">
        <v>1298.7</v>
      </c>
      <c r="AI59" s="289" t="n">
        <v>894.378887499999</v>
      </c>
      <c r="AJ59" s="289" t="n">
        <v>700.122</v>
      </c>
      <c r="AK59" s="290" t="n">
        <f aca="false">AJ59/AI59*100</f>
        <v>78.2802467483336</v>
      </c>
      <c r="AL59" s="292"/>
      <c r="AM59" s="293" t="n">
        <v>1523.4</v>
      </c>
      <c r="AN59" s="293" t="n">
        <v>905.7134875</v>
      </c>
      <c r="AO59" s="293" t="n">
        <v>452.122</v>
      </c>
      <c r="AP59" s="293" t="n">
        <f aca="false">AO59/AN59*100</f>
        <v>49.9188768015338</v>
      </c>
      <c r="AQ59" s="286" t="n">
        <f aca="false">AO59-AJ59</f>
        <v>-248</v>
      </c>
      <c r="AR59" s="294"/>
      <c r="AS59" s="288" t="n">
        <v>15</v>
      </c>
      <c r="AT59" s="288" t="n">
        <v>0</v>
      </c>
      <c r="AU59" s="288" t="n">
        <v>0</v>
      </c>
      <c r="AV59" s="288"/>
      <c r="AW59" s="288" t="n">
        <v>15</v>
      </c>
      <c r="AX59" s="288" t="n">
        <v>0</v>
      </c>
      <c r="AY59" s="288" t="n">
        <v>0</v>
      </c>
      <c r="AZ59" s="288"/>
      <c r="BA59" s="291" t="n">
        <f aca="false">AY59-AU59</f>
        <v>0</v>
      </c>
      <c r="BB59" s="295"/>
      <c r="BC59" s="290" t="n">
        <v>1025</v>
      </c>
      <c r="BD59" s="290" t="n">
        <v>689.721112500001</v>
      </c>
      <c r="BE59" s="290" t="n">
        <v>280.5</v>
      </c>
      <c r="BF59" s="288" t="n">
        <f aca="false">BE59/BD59*100</f>
        <v>40.6686115469605</v>
      </c>
      <c r="BG59" s="290" t="n">
        <v>1225</v>
      </c>
      <c r="BH59" s="290" t="n">
        <v>849.7211125</v>
      </c>
      <c r="BI59" s="290" t="n">
        <v>408</v>
      </c>
      <c r="BJ59" s="290" t="n">
        <v>55.6046108760711</v>
      </c>
      <c r="BK59" s="291" t="n">
        <f aca="false">BI59-BE59</f>
        <v>127.5</v>
      </c>
      <c r="BL59" s="204"/>
    </row>
    <row r="60" customFormat="false" ht="20.1" hidden="false" customHeight="true" outlineLevel="0" collapsed="false">
      <c r="A60" s="257" t="n">
        <v>17</v>
      </c>
      <c r="B60" s="259" t="n">
        <v>54</v>
      </c>
      <c r="C60" s="284" t="s">
        <v>131</v>
      </c>
      <c r="D60" s="285" t="n">
        <v>9530.3</v>
      </c>
      <c r="E60" s="286" t="n">
        <v>5288</v>
      </c>
      <c r="F60" s="286" t="n">
        <v>5122.976</v>
      </c>
      <c r="G60" s="287" t="n">
        <f aca="false">F60/E60*100</f>
        <v>96.8792738275341</v>
      </c>
      <c r="H60" s="285" t="n">
        <v>7706.3</v>
      </c>
      <c r="I60" s="286" t="n">
        <v>5619.3</v>
      </c>
      <c r="J60" s="286" t="n">
        <v>5123.708</v>
      </c>
      <c r="K60" s="288" t="n">
        <f aca="false">J60/I60*100</f>
        <v>91.1805385012368</v>
      </c>
      <c r="L60" s="286" t="n">
        <v>3500</v>
      </c>
      <c r="M60" s="286" t="n">
        <f aca="false">J60-F60</f>
        <v>0.731999999999061</v>
      </c>
      <c r="N60" s="287" t="n">
        <v>5850.3</v>
      </c>
      <c r="O60" s="288" t="n">
        <v>2528</v>
      </c>
      <c r="P60" s="288" t="n">
        <v>2392.976</v>
      </c>
      <c r="Q60" s="287" t="n">
        <f aca="false">P60/O60*100</f>
        <v>94.6588607594937</v>
      </c>
      <c r="R60" s="287" t="n">
        <v>4044.3</v>
      </c>
      <c r="S60" s="288" t="n">
        <v>2886.3</v>
      </c>
      <c r="T60" s="288" t="n">
        <v>2390.708</v>
      </c>
      <c r="U60" s="288" t="n">
        <f aca="false">T60/S60*100</f>
        <v>82.8295049024703</v>
      </c>
      <c r="V60" s="286" t="n">
        <f aca="false">T60-P60</f>
        <v>-2.26800000000048</v>
      </c>
      <c r="W60" s="289" t="n">
        <v>251.5</v>
      </c>
      <c r="X60" s="289" t="n">
        <v>150</v>
      </c>
      <c r="Y60" s="289" t="n">
        <v>122.598</v>
      </c>
      <c r="Z60" s="290" t="n">
        <f aca="false">Y60/X60*100</f>
        <v>81.732</v>
      </c>
      <c r="AA60" s="289"/>
      <c r="AB60" s="289" t="n">
        <v>211.9</v>
      </c>
      <c r="AC60" s="289" t="n">
        <v>150</v>
      </c>
      <c r="AD60" s="289" t="n">
        <v>137.178</v>
      </c>
      <c r="AE60" s="290" t="n">
        <f aca="false">AD60/AC60*100</f>
        <v>91.452</v>
      </c>
      <c r="AF60" s="291" t="n">
        <f aca="false">AD60-Y60</f>
        <v>14.58</v>
      </c>
      <c r="AG60" s="205"/>
      <c r="AH60" s="289" t="n">
        <v>4102.8</v>
      </c>
      <c r="AI60" s="289" t="n">
        <v>1248</v>
      </c>
      <c r="AJ60" s="289" t="n">
        <v>1158.478</v>
      </c>
      <c r="AK60" s="290" t="n">
        <f aca="false">AJ60/AI60*100</f>
        <v>92.8267628205128</v>
      </c>
      <c r="AL60" s="292"/>
      <c r="AM60" s="293" t="n">
        <v>2586.4</v>
      </c>
      <c r="AN60" s="293" t="n">
        <v>1536.3</v>
      </c>
      <c r="AO60" s="293" t="n">
        <v>1123.098</v>
      </c>
      <c r="AP60" s="293" t="n">
        <f aca="false">AO60/AN60*100</f>
        <v>73.104081234134</v>
      </c>
      <c r="AQ60" s="286" t="n">
        <f aca="false">AO60-AJ60</f>
        <v>-35.3800000000001</v>
      </c>
      <c r="AR60" s="294"/>
      <c r="AS60" s="288" t="n">
        <v>0</v>
      </c>
      <c r="AT60" s="288" t="n">
        <v>0</v>
      </c>
      <c r="AU60" s="288" t="n">
        <v>0</v>
      </c>
      <c r="AV60" s="288"/>
      <c r="AW60" s="288" t="n">
        <v>6</v>
      </c>
      <c r="AX60" s="288" t="n">
        <v>0</v>
      </c>
      <c r="AY60" s="288" t="n">
        <v>0</v>
      </c>
      <c r="AZ60" s="288"/>
      <c r="BA60" s="291"/>
      <c r="BB60" s="295"/>
      <c r="BC60" s="290" t="n">
        <v>1496</v>
      </c>
      <c r="BD60" s="290" t="n">
        <v>1130</v>
      </c>
      <c r="BE60" s="290" t="n">
        <v>1111.9</v>
      </c>
      <c r="BF60" s="288" t="n">
        <f aca="false">BE60/BD60*100</f>
        <v>98.3982300884956</v>
      </c>
      <c r="BG60" s="290" t="n">
        <v>1240</v>
      </c>
      <c r="BH60" s="290" t="n">
        <v>1200</v>
      </c>
      <c r="BI60" s="290" t="n">
        <v>1130.432</v>
      </c>
      <c r="BJ60" s="290" t="n">
        <v>71.5042285714286</v>
      </c>
      <c r="BK60" s="291" t="n">
        <f aca="false">BI60-BE60</f>
        <v>18.5319999999999</v>
      </c>
      <c r="BL60" s="204" t="n">
        <f aca="false">BI60/BE60*100-100</f>
        <v>1.66669664538178</v>
      </c>
    </row>
    <row r="61" customFormat="false" ht="20.1" hidden="false" customHeight="true" outlineLevel="0" collapsed="false">
      <c r="A61" s="257" t="n">
        <v>18</v>
      </c>
      <c r="B61" s="259" t="n">
        <v>55</v>
      </c>
      <c r="C61" s="284" t="s">
        <v>132</v>
      </c>
      <c r="D61" s="285" t="n">
        <v>8394.347</v>
      </c>
      <c r="E61" s="286" t="n">
        <v>5885.997</v>
      </c>
      <c r="F61" s="286" t="n">
        <v>5831.26</v>
      </c>
      <c r="G61" s="287" t="n">
        <f aca="false">F61/E61*100</f>
        <v>99.0700470965242</v>
      </c>
      <c r="H61" s="285" t="n">
        <v>8564.8</v>
      </c>
      <c r="I61" s="286" t="n">
        <v>6299.95</v>
      </c>
      <c r="J61" s="286" t="n">
        <v>5371.525</v>
      </c>
      <c r="K61" s="288" t="n">
        <f aca="false">J61/I61*100</f>
        <v>85.2629782776054</v>
      </c>
      <c r="L61" s="286" t="n">
        <v>3828.5</v>
      </c>
      <c r="M61" s="286" t="n">
        <f aca="false">J61-F61</f>
        <v>-459.734999999999</v>
      </c>
      <c r="N61" s="287" t="n">
        <v>4670.147</v>
      </c>
      <c r="O61" s="288" t="n">
        <v>3134.272</v>
      </c>
      <c r="P61" s="288" t="n">
        <v>3079.76</v>
      </c>
      <c r="Q61" s="287" t="n">
        <f aca="false">P61/O61*100</f>
        <v>98.2607763461499</v>
      </c>
      <c r="R61" s="287" t="n">
        <v>4736.3</v>
      </c>
      <c r="S61" s="288" t="n">
        <v>3428.575</v>
      </c>
      <c r="T61" s="288" t="n">
        <v>2500.125</v>
      </c>
      <c r="U61" s="288" t="n">
        <f aca="false">T61/S61*100</f>
        <v>72.9202365414203</v>
      </c>
      <c r="V61" s="286" t="n">
        <f aca="false">T61-P61</f>
        <v>-579.635</v>
      </c>
      <c r="W61" s="289" t="n">
        <v>1103.799</v>
      </c>
      <c r="X61" s="289" t="n">
        <v>908.4</v>
      </c>
      <c r="Y61" s="289" t="n">
        <v>363.748</v>
      </c>
      <c r="Z61" s="290" t="n">
        <f aca="false">Y61/X61*100</f>
        <v>40.0427124614707</v>
      </c>
      <c r="AA61" s="289"/>
      <c r="AB61" s="289" t="n">
        <v>1327.7</v>
      </c>
      <c r="AC61" s="289" t="n">
        <v>908.4</v>
      </c>
      <c r="AD61" s="289" t="n">
        <v>547.749</v>
      </c>
      <c r="AE61" s="290" t="n">
        <f aca="false">AD61/AC61*100</f>
        <v>60.2982166446499</v>
      </c>
      <c r="AF61" s="291" t="n">
        <f aca="false">AD61-Y61</f>
        <v>184.001</v>
      </c>
      <c r="AG61" s="205"/>
      <c r="AH61" s="289" t="n">
        <v>2559.948</v>
      </c>
      <c r="AI61" s="289" t="n">
        <v>1659.872</v>
      </c>
      <c r="AJ61" s="289" t="n">
        <v>1932.16</v>
      </c>
      <c r="AK61" s="290" t="n">
        <f aca="false">AJ61/AI61*100</f>
        <v>116.404156465077</v>
      </c>
      <c r="AL61" s="292"/>
      <c r="AM61" s="293" t="n">
        <v>2349.4</v>
      </c>
      <c r="AN61" s="293" t="n">
        <v>1970.175</v>
      </c>
      <c r="AO61" s="293" t="n">
        <v>1317.806</v>
      </c>
      <c r="AP61" s="293" t="n">
        <f aca="false">AO61/AN61*100</f>
        <v>66.8877637773294</v>
      </c>
      <c r="AQ61" s="286" t="n">
        <f aca="false">AO61-AJ61</f>
        <v>-614.354</v>
      </c>
      <c r="AR61" s="294"/>
      <c r="AS61" s="288" t="n">
        <v>274.4</v>
      </c>
      <c r="AT61" s="288" t="n">
        <v>266</v>
      </c>
      <c r="AU61" s="288" t="n">
        <v>234.152</v>
      </c>
      <c r="AV61" s="288" t="n">
        <f aca="false">AU61/AT61*100</f>
        <v>88.0270676691729</v>
      </c>
      <c r="AW61" s="288" t="n">
        <v>259.2</v>
      </c>
      <c r="AX61" s="288" t="n">
        <v>250</v>
      </c>
      <c r="AY61" s="288" t="n">
        <v>209.27</v>
      </c>
      <c r="AZ61" s="288" t="n">
        <f aca="false">AY61/AX61*100</f>
        <v>83.708</v>
      </c>
      <c r="BA61" s="291" t="n">
        <f aca="false">AY61-AU61</f>
        <v>-24.882</v>
      </c>
      <c r="BB61" s="295"/>
      <c r="BC61" s="290" t="n">
        <v>732</v>
      </c>
      <c r="BD61" s="290" t="n">
        <v>300</v>
      </c>
      <c r="BE61" s="290" t="n">
        <v>549.7</v>
      </c>
      <c r="BF61" s="288" t="n">
        <f aca="false">BE61/BD61*100</f>
        <v>183.233333333333</v>
      </c>
      <c r="BG61" s="290" t="n">
        <v>800</v>
      </c>
      <c r="BH61" s="290" t="n">
        <v>300</v>
      </c>
      <c r="BI61" s="290" t="n">
        <v>425.3</v>
      </c>
      <c r="BJ61" s="290" t="n">
        <v>150</v>
      </c>
      <c r="BK61" s="291" t="n">
        <f aca="false">BI61-BE61</f>
        <v>-124.4</v>
      </c>
      <c r="BL61" s="204"/>
    </row>
    <row r="62" customFormat="false" ht="20.1" hidden="false" customHeight="true" outlineLevel="0" collapsed="false">
      <c r="A62" s="257" t="n">
        <v>19</v>
      </c>
      <c r="B62" s="259" t="n">
        <v>56</v>
      </c>
      <c r="C62" s="284" t="s">
        <v>133</v>
      </c>
      <c r="D62" s="285" t="n">
        <v>5527.608</v>
      </c>
      <c r="E62" s="286" t="n">
        <v>3970</v>
      </c>
      <c r="F62" s="286" t="n">
        <v>3670.282</v>
      </c>
      <c r="G62" s="287" t="n">
        <f aca="false">F62/E62*100</f>
        <v>92.4504282115869</v>
      </c>
      <c r="H62" s="285" t="n">
        <v>5716.6</v>
      </c>
      <c r="I62" s="286" t="n">
        <v>4030</v>
      </c>
      <c r="J62" s="286" t="n">
        <v>3300.102</v>
      </c>
      <c r="K62" s="288" t="n">
        <f aca="false">J62/I62*100</f>
        <v>81.8883870967742</v>
      </c>
      <c r="L62" s="286" t="n">
        <v>3500</v>
      </c>
      <c r="M62" s="286" t="n">
        <f aca="false">J62-F62</f>
        <v>-370.18</v>
      </c>
      <c r="N62" s="287" t="n">
        <v>2027.608</v>
      </c>
      <c r="O62" s="288" t="n">
        <v>1345</v>
      </c>
      <c r="P62" s="288" t="n">
        <v>1045.282</v>
      </c>
      <c r="Q62" s="287" t="n">
        <f aca="false">P62/O62*100</f>
        <v>77.7161338289963</v>
      </c>
      <c r="R62" s="287" t="n">
        <v>2216.6</v>
      </c>
      <c r="S62" s="288" t="n">
        <v>1405</v>
      </c>
      <c r="T62" s="288" t="n">
        <v>675.102</v>
      </c>
      <c r="U62" s="288" t="n">
        <f aca="false">T62/S62*100</f>
        <v>48.0499644128114</v>
      </c>
      <c r="V62" s="286" t="n">
        <f aca="false">T62-P62</f>
        <v>-370.18</v>
      </c>
      <c r="W62" s="289" t="n">
        <v>610.108</v>
      </c>
      <c r="X62" s="289" t="n">
        <v>100</v>
      </c>
      <c r="Y62" s="289" t="n">
        <v>266.198</v>
      </c>
      <c r="Z62" s="290" t="n">
        <f aca="false">Y62/X62*100</f>
        <v>266.198</v>
      </c>
      <c r="AA62" s="289"/>
      <c r="AB62" s="289" t="n">
        <v>826.9</v>
      </c>
      <c r="AC62" s="289" t="n">
        <v>120</v>
      </c>
      <c r="AD62" s="289" t="n">
        <v>168.588</v>
      </c>
      <c r="AE62" s="290" t="n">
        <f aca="false">AD62/AC62*100</f>
        <v>140.49</v>
      </c>
      <c r="AF62" s="291" t="n">
        <f aca="false">AD62-Y62</f>
        <v>-97.61</v>
      </c>
      <c r="AG62" s="205"/>
      <c r="AH62" s="289" t="n">
        <v>1301.5</v>
      </c>
      <c r="AI62" s="289" t="n">
        <v>1118.525</v>
      </c>
      <c r="AJ62" s="289" t="n">
        <v>699.084</v>
      </c>
      <c r="AK62" s="290" t="n">
        <f aca="false">AJ62/AI62*100</f>
        <v>62.5005252453007</v>
      </c>
      <c r="AL62" s="292"/>
      <c r="AM62" s="293" t="n">
        <v>1301.7</v>
      </c>
      <c r="AN62" s="293" t="n">
        <v>1225</v>
      </c>
      <c r="AO62" s="293" t="n">
        <v>476.514</v>
      </c>
      <c r="AP62" s="293" t="n">
        <f aca="false">AO62/AN62*100</f>
        <v>38.8991020408163</v>
      </c>
      <c r="AQ62" s="286" t="n">
        <f aca="false">AO62-AJ62</f>
        <v>-222.57</v>
      </c>
      <c r="AR62" s="294"/>
      <c r="AS62" s="288" t="n">
        <v>0</v>
      </c>
      <c r="AT62" s="288" t="n">
        <v>0</v>
      </c>
      <c r="AU62" s="288" t="n">
        <v>0</v>
      </c>
      <c r="AV62" s="288"/>
      <c r="AW62" s="288" t="n">
        <v>0</v>
      </c>
      <c r="AX62" s="288" t="n">
        <v>0</v>
      </c>
      <c r="AY62" s="288" t="n">
        <v>0</v>
      </c>
      <c r="AZ62" s="288"/>
      <c r="BA62" s="291"/>
      <c r="BB62" s="295"/>
      <c r="BC62" s="290" t="n">
        <v>116</v>
      </c>
      <c r="BD62" s="290" t="n">
        <v>126.475</v>
      </c>
      <c r="BE62" s="290" t="n">
        <v>80</v>
      </c>
      <c r="BF62" s="288" t="n">
        <f aca="false">BE62/BD62*100</f>
        <v>63.2536074322989</v>
      </c>
      <c r="BG62" s="290" t="n">
        <v>88</v>
      </c>
      <c r="BH62" s="290" t="n">
        <v>60</v>
      </c>
      <c r="BI62" s="290" t="n">
        <v>30</v>
      </c>
      <c r="BJ62" s="290" t="n">
        <v>56.25</v>
      </c>
      <c r="BK62" s="291" t="n">
        <f aca="false">BI62-BE62</f>
        <v>-50</v>
      </c>
      <c r="BL62" s="204"/>
    </row>
    <row r="63" customFormat="false" ht="20.1" hidden="false" customHeight="true" outlineLevel="0" collapsed="false">
      <c r="A63" s="257"/>
      <c r="B63" s="259" t="n">
        <v>57</v>
      </c>
      <c r="C63" s="284" t="s">
        <v>134</v>
      </c>
      <c r="D63" s="285" t="n">
        <v>5316.5</v>
      </c>
      <c r="E63" s="286" t="n">
        <v>3713.625</v>
      </c>
      <c r="F63" s="286" t="n">
        <v>3518.814</v>
      </c>
      <c r="G63" s="287" t="n">
        <f aca="false">F63/E63*100</f>
        <v>94.7541553064728</v>
      </c>
      <c r="H63" s="285" t="n">
        <v>4840.749</v>
      </c>
      <c r="I63" s="286" t="n">
        <v>3639.3116</v>
      </c>
      <c r="J63" s="286" t="n">
        <v>3247.434</v>
      </c>
      <c r="K63" s="288" t="n">
        <f aca="false">J63/I63*100</f>
        <v>89.2320954325538</v>
      </c>
      <c r="L63" s="286" t="n">
        <v>3500</v>
      </c>
      <c r="M63" s="286" t="n">
        <f aca="false">J63-F63</f>
        <v>-271.38</v>
      </c>
      <c r="N63" s="287" t="n">
        <v>1567.6</v>
      </c>
      <c r="O63" s="288" t="n">
        <v>928.625</v>
      </c>
      <c r="P63" s="288" t="n">
        <v>733.814</v>
      </c>
      <c r="Q63" s="287" t="n">
        <f aca="false">P63/O63*100</f>
        <v>79.0215641405304</v>
      </c>
      <c r="R63" s="287" t="n">
        <v>1091.849</v>
      </c>
      <c r="S63" s="288" t="n">
        <v>848.4116</v>
      </c>
      <c r="T63" s="288" t="n">
        <v>456.534</v>
      </c>
      <c r="U63" s="288" t="n">
        <f aca="false">T63/S63*100</f>
        <v>53.8104382354037</v>
      </c>
      <c r="V63" s="286" t="n">
        <f aca="false">T63-P63</f>
        <v>-277.28</v>
      </c>
      <c r="W63" s="289" t="n">
        <v>396</v>
      </c>
      <c r="X63" s="289" t="n">
        <v>200</v>
      </c>
      <c r="Y63" s="289" t="n">
        <v>183.74</v>
      </c>
      <c r="Z63" s="290" t="n">
        <f aca="false">Y63/X63*100</f>
        <v>91.87</v>
      </c>
      <c r="AA63" s="289"/>
      <c r="AB63" s="289" t="n">
        <v>396</v>
      </c>
      <c r="AC63" s="289" t="n">
        <v>200</v>
      </c>
      <c r="AD63" s="289" t="n">
        <v>56.46</v>
      </c>
      <c r="AE63" s="290" t="n">
        <f aca="false">AD63/AC63*100</f>
        <v>28.23</v>
      </c>
      <c r="AF63" s="291" t="n">
        <f aca="false">AD63-Y63</f>
        <v>-127.28</v>
      </c>
      <c r="AG63" s="205"/>
      <c r="AH63" s="289" t="n">
        <v>961.6</v>
      </c>
      <c r="AI63" s="289" t="n">
        <v>528.625</v>
      </c>
      <c r="AJ63" s="289" t="n">
        <v>350.074</v>
      </c>
      <c r="AK63" s="290" t="n">
        <f aca="false">AJ63/AI63*100</f>
        <v>66.2235043745566</v>
      </c>
      <c r="AL63" s="292"/>
      <c r="AM63" s="293" t="n">
        <v>485.849</v>
      </c>
      <c r="AN63" s="293" t="n">
        <v>448.4116</v>
      </c>
      <c r="AO63" s="293" t="n">
        <v>230.074</v>
      </c>
      <c r="AP63" s="293" t="n">
        <f aca="false">AO63/AN63*100</f>
        <v>51.3086637366206</v>
      </c>
      <c r="AQ63" s="286" t="n">
        <f aca="false">AO63-AJ63</f>
        <v>-120</v>
      </c>
      <c r="AR63" s="294"/>
      <c r="AS63" s="288" t="n">
        <v>0</v>
      </c>
      <c r="AT63" s="288" t="n">
        <v>0</v>
      </c>
      <c r="AU63" s="288" t="n">
        <v>0</v>
      </c>
      <c r="AV63" s="288"/>
      <c r="AW63" s="288" t="n">
        <v>0</v>
      </c>
      <c r="AX63" s="288" t="n">
        <v>0</v>
      </c>
      <c r="AY63" s="288" t="n">
        <v>0</v>
      </c>
      <c r="AZ63" s="288"/>
      <c r="BA63" s="291"/>
      <c r="BB63" s="295"/>
      <c r="BC63" s="290" t="n">
        <v>210</v>
      </c>
      <c r="BD63" s="290" t="n">
        <v>200</v>
      </c>
      <c r="BE63" s="290" t="n">
        <v>200</v>
      </c>
      <c r="BF63" s="288" t="n">
        <f aca="false">BE63/BD63*100</f>
        <v>100</v>
      </c>
      <c r="BG63" s="290" t="n">
        <v>210</v>
      </c>
      <c r="BH63" s="290" t="n">
        <v>200</v>
      </c>
      <c r="BI63" s="290" t="n">
        <v>170</v>
      </c>
      <c r="BJ63" s="290" t="n">
        <v>102</v>
      </c>
      <c r="BK63" s="291" t="n">
        <f aca="false">BI63-BE63</f>
        <v>-30</v>
      </c>
      <c r="BL63" s="204"/>
    </row>
    <row r="64" customFormat="false" ht="20.1" hidden="false" customHeight="true" outlineLevel="0" collapsed="false">
      <c r="A64" s="257"/>
      <c r="B64" s="259" t="n">
        <v>58</v>
      </c>
      <c r="C64" s="284" t="s">
        <v>135</v>
      </c>
      <c r="D64" s="285" t="n">
        <v>7473.2</v>
      </c>
      <c r="E64" s="286" t="n">
        <v>5583.65</v>
      </c>
      <c r="F64" s="286" t="n">
        <v>4739.449</v>
      </c>
      <c r="G64" s="287" t="n">
        <f aca="false">F64/E64*100</f>
        <v>84.8808395941723</v>
      </c>
      <c r="H64" s="285" t="n">
        <v>6593.2</v>
      </c>
      <c r="I64" s="286" t="n">
        <v>5282.5</v>
      </c>
      <c r="J64" s="286" t="n">
        <v>4831.888</v>
      </c>
      <c r="K64" s="288" t="n">
        <f aca="false">J64/I64*100</f>
        <v>91.4697207761477</v>
      </c>
      <c r="L64" s="286" t="n">
        <v>3500</v>
      </c>
      <c r="M64" s="286" t="n">
        <f aca="false">J64-F64</f>
        <v>92.4389999999994</v>
      </c>
      <c r="N64" s="287" t="n">
        <v>3507.7</v>
      </c>
      <c r="O64" s="288" t="n">
        <v>2655.65</v>
      </c>
      <c r="P64" s="288" t="n">
        <v>1811.449</v>
      </c>
      <c r="Q64" s="287" t="n">
        <f aca="false">P64/O64*100</f>
        <v>68.2111347504378</v>
      </c>
      <c r="R64" s="287" t="n">
        <v>2627.7</v>
      </c>
      <c r="S64" s="288" t="n">
        <v>2347.2</v>
      </c>
      <c r="T64" s="288" t="n">
        <v>1896.588</v>
      </c>
      <c r="U64" s="288" t="n">
        <f aca="false">T64/S64*100</f>
        <v>80.8021472392638</v>
      </c>
      <c r="V64" s="286" t="n">
        <f aca="false">T64-P64</f>
        <v>85.1390000000001</v>
      </c>
      <c r="W64" s="289" t="n">
        <v>287.045</v>
      </c>
      <c r="X64" s="289" t="n">
        <v>154.6</v>
      </c>
      <c r="Y64" s="289" t="n">
        <v>61.661</v>
      </c>
      <c r="Z64" s="290" t="n">
        <f aca="false">Y64/X64*100</f>
        <v>39.8842173350582</v>
      </c>
      <c r="AA64" s="289"/>
      <c r="AB64" s="289" t="n">
        <v>541.388</v>
      </c>
      <c r="AC64" s="289" t="n">
        <v>534.376</v>
      </c>
      <c r="AD64" s="289" t="n">
        <v>92.751</v>
      </c>
      <c r="AE64" s="290" t="n">
        <f aca="false">AD64/AC64*100</f>
        <v>17.356879799991</v>
      </c>
      <c r="AF64" s="291" t="n">
        <f aca="false">AD64-Y64</f>
        <v>31.09</v>
      </c>
      <c r="AG64" s="205"/>
      <c r="AH64" s="289" t="n">
        <v>2420.655</v>
      </c>
      <c r="AI64" s="289" t="n">
        <v>1801.05</v>
      </c>
      <c r="AJ64" s="289" t="n">
        <v>980.288</v>
      </c>
      <c r="AK64" s="290" t="n">
        <f aca="false">AJ64/AI64*100</f>
        <v>54.428694372727</v>
      </c>
      <c r="AL64" s="292"/>
      <c r="AM64" s="293" t="n">
        <v>1286.312</v>
      </c>
      <c r="AN64" s="293" t="n">
        <v>1086.312</v>
      </c>
      <c r="AO64" s="293" t="n">
        <v>744.388</v>
      </c>
      <c r="AP64" s="293" t="n">
        <f aca="false">AO64/AN64*100</f>
        <v>68.524328185641</v>
      </c>
      <c r="AQ64" s="286" t="n">
        <f aca="false">AO64-AJ64</f>
        <v>-235.9</v>
      </c>
      <c r="AR64" s="294"/>
      <c r="AS64" s="288" t="n">
        <v>0</v>
      </c>
      <c r="AT64" s="288" t="n">
        <v>0</v>
      </c>
      <c r="AU64" s="288" t="n">
        <v>0</v>
      </c>
      <c r="AV64" s="288"/>
      <c r="AW64" s="288" t="n">
        <v>0</v>
      </c>
      <c r="AX64" s="288" t="n">
        <v>0</v>
      </c>
      <c r="AY64" s="288" t="n">
        <v>0</v>
      </c>
      <c r="AZ64" s="288"/>
      <c r="BA64" s="291"/>
      <c r="BB64" s="295"/>
      <c r="BC64" s="290" t="n">
        <v>800</v>
      </c>
      <c r="BD64" s="290" t="n">
        <v>700</v>
      </c>
      <c r="BE64" s="290" t="n">
        <v>769.5</v>
      </c>
      <c r="BF64" s="288" t="n">
        <f aca="false">BE64/BD64*100</f>
        <v>109.928571428571</v>
      </c>
      <c r="BG64" s="290" t="n">
        <v>800</v>
      </c>
      <c r="BH64" s="290" t="n">
        <v>726.512</v>
      </c>
      <c r="BI64" s="290" t="n">
        <v>954.25</v>
      </c>
      <c r="BJ64" s="290" t="n">
        <v>115.425</v>
      </c>
      <c r="BK64" s="291" t="n">
        <f aca="false">BI64-BE64</f>
        <v>184.75</v>
      </c>
      <c r="BL64" s="204"/>
    </row>
    <row r="65" customFormat="false" ht="20.1" hidden="false" customHeight="true" outlineLevel="0" collapsed="false">
      <c r="A65" s="257" t="n">
        <v>20</v>
      </c>
      <c r="B65" s="259" t="n">
        <v>59</v>
      </c>
      <c r="C65" s="284" t="s">
        <v>136</v>
      </c>
      <c r="D65" s="285" t="n">
        <v>8302.476</v>
      </c>
      <c r="E65" s="286" t="n">
        <v>6395.5</v>
      </c>
      <c r="F65" s="286" t="n">
        <v>5464.398</v>
      </c>
      <c r="G65" s="287" t="n">
        <f aca="false">F65/E65*100</f>
        <v>85.441294660308</v>
      </c>
      <c r="H65" s="285" t="n">
        <v>8498.956</v>
      </c>
      <c r="I65" s="286" t="n">
        <v>5822.025</v>
      </c>
      <c r="J65" s="286" t="n">
        <v>5568.579</v>
      </c>
      <c r="K65" s="288" t="n">
        <f aca="false">J65/I65*100</f>
        <v>95.6467723858967</v>
      </c>
      <c r="L65" s="286" t="n">
        <v>3500</v>
      </c>
      <c r="M65" s="286" t="n">
        <f aca="false">J65-F65</f>
        <v>104.181</v>
      </c>
      <c r="N65" s="287" t="n">
        <v>4289.276</v>
      </c>
      <c r="O65" s="288" t="n">
        <v>3436.5</v>
      </c>
      <c r="P65" s="288" t="n">
        <v>2505.398</v>
      </c>
      <c r="Q65" s="287" t="n">
        <f aca="false">P65/O65*100</f>
        <v>72.9055143314419</v>
      </c>
      <c r="R65" s="287" t="n">
        <v>4485.756</v>
      </c>
      <c r="S65" s="288" t="n">
        <v>2854.925</v>
      </c>
      <c r="T65" s="288" t="n">
        <v>2601.479</v>
      </c>
      <c r="U65" s="288" t="n">
        <f aca="false">T65/S65*100</f>
        <v>91.1224988397243</v>
      </c>
      <c r="V65" s="286" t="n">
        <f aca="false">T65-P65</f>
        <v>96.0810000000001</v>
      </c>
      <c r="W65" s="289" t="n">
        <v>297.554</v>
      </c>
      <c r="X65" s="289" t="n">
        <v>119.7</v>
      </c>
      <c r="Y65" s="289" t="n">
        <v>109.968</v>
      </c>
      <c r="Z65" s="290" t="n">
        <f aca="false">Y65/X65*100</f>
        <v>91.8696741854637</v>
      </c>
      <c r="AA65" s="289"/>
      <c r="AB65" s="289" t="n">
        <v>487.542</v>
      </c>
      <c r="AC65" s="289" t="n">
        <v>119.7</v>
      </c>
      <c r="AD65" s="289" t="n">
        <v>148.549</v>
      </c>
      <c r="AE65" s="290" t="n">
        <f aca="false">AD65/AC65*100</f>
        <v>124.101086048454</v>
      </c>
      <c r="AF65" s="291" t="n">
        <f aca="false">AD65-Y65</f>
        <v>38.581</v>
      </c>
      <c r="AG65" s="205"/>
      <c r="AH65" s="289" t="n">
        <v>1891.722</v>
      </c>
      <c r="AI65" s="289" t="n">
        <v>1741.8</v>
      </c>
      <c r="AJ65" s="289" t="n">
        <v>930.53</v>
      </c>
      <c r="AK65" s="290" t="n">
        <f aca="false">AJ65/AI65*100</f>
        <v>53.4234699735905</v>
      </c>
      <c r="AL65" s="292"/>
      <c r="AM65" s="293" t="n">
        <v>1898.214</v>
      </c>
      <c r="AN65" s="293" t="n">
        <v>1160.225</v>
      </c>
      <c r="AO65" s="293" t="n">
        <v>837.03</v>
      </c>
      <c r="AP65" s="293" t="n">
        <f aca="false">AO65/AN65*100</f>
        <v>72.1437652179534</v>
      </c>
      <c r="AQ65" s="286" t="n">
        <f aca="false">AO65-AJ65</f>
        <v>-93.5</v>
      </c>
      <c r="AR65" s="294"/>
      <c r="AS65" s="288" t="n">
        <v>0</v>
      </c>
      <c r="AT65" s="288" t="n">
        <v>0</v>
      </c>
      <c r="AU65" s="288" t="n">
        <v>0</v>
      </c>
      <c r="AV65" s="288"/>
      <c r="AW65" s="288" t="n">
        <v>0</v>
      </c>
      <c r="AX65" s="288" t="n">
        <v>0</v>
      </c>
      <c r="AY65" s="288" t="n">
        <v>0</v>
      </c>
      <c r="AZ65" s="288"/>
      <c r="BA65" s="291"/>
      <c r="BB65" s="295"/>
      <c r="BC65" s="290" t="n">
        <v>2100</v>
      </c>
      <c r="BD65" s="290" t="n">
        <v>1575</v>
      </c>
      <c r="BE65" s="290" t="n">
        <v>1439.9</v>
      </c>
      <c r="BF65" s="288" t="n">
        <f aca="false">BE65/BD65*100</f>
        <v>91.4222222222222</v>
      </c>
      <c r="BG65" s="290" t="n">
        <v>2100</v>
      </c>
      <c r="BH65" s="290" t="n">
        <v>1575</v>
      </c>
      <c r="BI65" s="290" t="n">
        <v>1615.9</v>
      </c>
      <c r="BJ65" s="290" t="n">
        <v>95.7785714285714</v>
      </c>
      <c r="BK65" s="291" t="n">
        <f aca="false">BI65-BE65</f>
        <v>176</v>
      </c>
      <c r="BL65" s="204" t="n">
        <f aca="false">BI65/BE65*100-100</f>
        <v>12.2230710466005</v>
      </c>
    </row>
    <row r="66" customFormat="false" ht="20.1" hidden="false" customHeight="true" outlineLevel="0" collapsed="false">
      <c r="A66" s="257"/>
      <c r="B66" s="259" t="n">
        <v>60</v>
      </c>
      <c r="C66" s="284" t="s">
        <v>137</v>
      </c>
      <c r="D66" s="285" t="n">
        <v>6258.347</v>
      </c>
      <c r="E66" s="286" t="n">
        <v>4766.75</v>
      </c>
      <c r="F66" s="286" t="n">
        <v>3448.797</v>
      </c>
      <c r="G66" s="287" t="n">
        <f aca="false">F66/E66*100</f>
        <v>72.351119735669</v>
      </c>
      <c r="H66" s="285" t="n">
        <v>6888.1</v>
      </c>
      <c r="I66" s="286" t="n">
        <v>4866.1116</v>
      </c>
      <c r="J66" s="286" t="n">
        <v>3823.476</v>
      </c>
      <c r="K66" s="288" t="n">
        <f aca="false">J66/I66*100</f>
        <v>78.5735370310866</v>
      </c>
      <c r="L66" s="286" t="n">
        <v>3500</v>
      </c>
      <c r="M66" s="286" t="n">
        <f aca="false">J66-F66</f>
        <v>374.678999999999</v>
      </c>
      <c r="N66" s="287" t="n">
        <v>1957.747</v>
      </c>
      <c r="O66" s="288" t="n">
        <v>1621.75</v>
      </c>
      <c r="P66" s="288" t="n">
        <v>602.136</v>
      </c>
      <c r="Q66" s="287" t="n">
        <f aca="false">P66/O66*100</f>
        <v>37.1287806381995</v>
      </c>
      <c r="R66" s="287" t="n">
        <v>2587.5</v>
      </c>
      <c r="S66" s="288" t="n">
        <v>1707.4116</v>
      </c>
      <c r="T66" s="288" t="n">
        <v>664.776</v>
      </c>
      <c r="U66" s="288" t="n">
        <f aca="false">T66/S66*100</f>
        <v>38.9347243511758</v>
      </c>
      <c r="V66" s="286" t="n">
        <f aca="false">T66-P66</f>
        <v>62.6400000000001</v>
      </c>
      <c r="W66" s="289" t="n">
        <v>279.2</v>
      </c>
      <c r="X66" s="289" t="n">
        <v>100</v>
      </c>
      <c r="Y66" s="289" t="n">
        <v>173.732</v>
      </c>
      <c r="Z66" s="290" t="n">
        <f aca="false">Y66/X66*100</f>
        <v>173.732</v>
      </c>
      <c r="AA66" s="289"/>
      <c r="AB66" s="289" t="n">
        <v>450.5</v>
      </c>
      <c r="AC66" s="289" t="n">
        <v>300</v>
      </c>
      <c r="AD66" s="289" t="n">
        <v>154.672</v>
      </c>
      <c r="AE66" s="290" t="n">
        <f aca="false">AD66/AC66*100</f>
        <v>51.5573333333333</v>
      </c>
      <c r="AF66" s="291" t="n">
        <f aca="false">AD66-Y66</f>
        <v>-19.06</v>
      </c>
      <c r="AG66" s="205"/>
      <c r="AH66" s="289" t="n">
        <v>1317.247</v>
      </c>
      <c r="AI66" s="289" t="n">
        <v>1201.75</v>
      </c>
      <c r="AJ66" s="289" t="n">
        <v>341.604</v>
      </c>
      <c r="AK66" s="290" t="n">
        <f aca="false">AJ66/AI66*100</f>
        <v>28.4255460786353</v>
      </c>
      <c r="AL66" s="292"/>
      <c r="AM66" s="293" t="n">
        <v>1775.7</v>
      </c>
      <c r="AN66" s="293" t="n">
        <v>1087.4116</v>
      </c>
      <c r="AO66" s="293" t="n">
        <v>422.104</v>
      </c>
      <c r="AP66" s="293" t="n">
        <f aca="false">AO66/AN66*100</f>
        <v>38.8173162765599</v>
      </c>
      <c r="AQ66" s="286" t="n">
        <f aca="false">AO66-AJ66</f>
        <v>80.5</v>
      </c>
      <c r="AR66" s="294"/>
      <c r="AS66" s="288" t="n">
        <v>30</v>
      </c>
      <c r="AT66" s="288" t="n">
        <v>20</v>
      </c>
      <c r="AU66" s="288" t="n">
        <v>10</v>
      </c>
      <c r="AV66" s="288" t="n">
        <f aca="false">AU66/AT66*100</f>
        <v>50</v>
      </c>
      <c r="AW66" s="288" t="n">
        <v>30</v>
      </c>
      <c r="AX66" s="288" t="n">
        <v>20</v>
      </c>
      <c r="AY66" s="288" t="n">
        <v>4</v>
      </c>
      <c r="AZ66" s="288" t="n">
        <f aca="false">AY66/AX66*100</f>
        <v>20</v>
      </c>
      <c r="BA66" s="291" t="n">
        <f aca="false">AY66-AU66</f>
        <v>-6</v>
      </c>
      <c r="BB66" s="295"/>
      <c r="BC66" s="290" t="n">
        <v>331.3</v>
      </c>
      <c r="BD66" s="290" t="n">
        <v>300</v>
      </c>
      <c r="BE66" s="290" t="n">
        <v>67.9</v>
      </c>
      <c r="BF66" s="288" t="n">
        <f aca="false">BE66/BD66*100</f>
        <v>22.6333333333333</v>
      </c>
      <c r="BG66" s="290" t="n">
        <v>331.3</v>
      </c>
      <c r="BH66" s="290" t="n">
        <v>300</v>
      </c>
      <c r="BI66" s="290" t="n">
        <v>84</v>
      </c>
      <c r="BJ66" s="290" t="n">
        <v>31.5</v>
      </c>
      <c r="BK66" s="291" t="n">
        <f aca="false">BI66-BE66</f>
        <v>16.1</v>
      </c>
      <c r="BL66" s="204" t="n">
        <f aca="false">BI66/BE66*100-100</f>
        <v>23.7113402061856</v>
      </c>
    </row>
    <row r="67" customFormat="false" ht="20.1" hidden="false" customHeight="true" outlineLevel="0" collapsed="false">
      <c r="A67" s="257"/>
      <c r="B67" s="259" t="n">
        <v>61</v>
      </c>
      <c r="C67" s="284" t="s">
        <v>138</v>
      </c>
      <c r="D67" s="285" t="n">
        <v>4594.7695</v>
      </c>
      <c r="E67" s="286" t="n">
        <v>3172.7</v>
      </c>
      <c r="F67" s="286" t="n">
        <v>3220.692</v>
      </c>
      <c r="G67" s="287" t="n">
        <f aca="false">F67/E67*100</f>
        <v>101.512654836575</v>
      </c>
      <c r="H67" s="285" t="n">
        <v>4738.9</v>
      </c>
      <c r="I67" s="286" t="n">
        <v>3469.1872</v>
      </c>
      <c r="J67" s="286" t="n">
        <v>3238.39</v>
      </c>
      <c r="K67" s="288" t="n">
        <f aca="false">J67/I67*100</f>
        <v>93.3472255403225</v>
      </c>
      <c r="L67" s="286" t="n">
        <v>3500</v>
      </c>
      <c r="M67" s="286" t="n">
        <f aca="false">J67-F67</f>
        <v>17.6979999999999</v>
      </c>
      <c r="N67" s="287" t="n">
        <v>769.669500000001</v>
      </c>
      <c r="O67" s="288" t="n">
        <v>337.7</v>
      </c>
      <c r="P67" s="288" t="n">
        <v>385.692</v>
      </c>
      <c r="Q67" s="287" t="n">
        <f aca="false">P67/O67*100</f>
        <v>114.211430263548</v>
      </c>
      <c r="R67" s="287" t="n">
        <v>913.8</v>
      </c>
      <c r="S67" s="288" t="n">
        <v>627.4872</v>
      </c>
      <c r="T67" s="288" t="n">
        <v>396.69</v>
      </c>
      <c r="U67" s="288" t="n">
        <f aca="false">T67/S67*100</f>
        <v>63.2188194436476</v>
      </c>
      <c r="V67" s="286" t="n">
        <f aca="false">T67-P67</f>
        <v>10.998</v>
      </c>
      <c r="W67" s="289" t="n">
        <v>192.4</v>
      </c>
      <c r="X67" s="289" t="n">
        <v>150</v>
      </c>
      <c r="Y67" s="289" t="n">
        <v>54.678</v>
      </c>
      <c r="Z67" s="290" t="n">
        <f aca="false">Y67/X67*100</f>
        <v>36.452</v>
      </c>
      <c r="AA67" s="289"/>
      <c r="AB67" s="289" t="n">
        <v>256.3</v>
      </c>
      <c r="AC67" s="289" t="n">
        <v>235</v>
      </c>
      <c r="AD67" s="289" t="n">
        <v>54.728</v>
      </c>
      <c r="AE67" s="290" t="n">
        <f aca="false">AD67/AC67*100</f>
        <v>23.2885106382979</v>
      </c>
      <c r="AF67" s="291" t="n">
        <f aca="false">AD67-Y67</f>
        <v>0.0500000000000043</v>
      </c>
      <c r="AG67" s="205"/>
      <c r="AH67" s="289" t="n">
        <v>282.1</v>
      </c>
      <c r="AI67" s="289" t="n">
        <v>76.4031250000003</v>
      </c>
      <c r="AJ67" s="289" t="n">
        <v>231.014</v>
      </c>
      <c r="AK67" s="290" t="n">
        <f aca="false">AJ67/AI67*100</f>
        <v>302.361977995009</v>
      </c>
      <c r="AL67" s="292"/>
      <c r="AM67" s="293" t="n">
        <v>283.5</v>
      </c>
      <c r="AN67" s="293" t="n">
        <v>221.596874999999</v>
      </c>
      <c r="AO67" s="293" t="n">
        <v>221.962</v>
      </c>
      <c r="AP67" s="293" t="n">
        <f aca="false">AO67/AN67*100</f>
        <v>100.164769922862</v>
      </c>
      <c r="AQ67" s="286" t="n">
        <f aca="false">AO67-AJ67</f>
        <v>-9.05200000000002</v>
      </c>
      <c r="AR67" s="294"/>
      <c r="AS67" s="288" t="n">
        <v>0</v>
      </c>
      <c r="AT67" s="288" t="n">
        <v>0</v>
      </c>
      <c r="AU67" s="288" t="n">
        <v>0</v>
      </c>
      <c r="AV67" s="288"/>
      <c r="AW67" s="288" t="n">
        <v>0</v>
      </c>
      <c r="AX67" s="288" t="n">
        <v>0</v>
      </c>
      <c r="AY67" s="288" t="n">
        <v>0</v>
      </c>
      <c r="AZ67" s="288"/>
      <c r="BA67" s="291" t="n">
        <f aca="false">AY67-AU67</f>
        <v>0</v>
      </c>
      <c r="BB67" s="295"/>
      <c r="BC67" s="290" t="n">
        <v>140.169500000001</v>
      </c>
      <c r="BD67" s="290" t="n">
        <v>45</v>
      </c>
      <c r="BE67" s="290" t="n">
        <v>100</v>
      </c>
      <c r="BF67" s="288" t="n">
        <f aca="false">BE67/BD67*100</f>
        <v>222.222222222222</v>
      </c>
      <c r="BG67" s="290" t="n">
        <v>168.2</v>
      </c>
      <c r="BH67" s="290" t="n">
        <v>120.890325000001</v>
      </c>
      <c r="BI67" s="290" t="n">
        <v>120</v>
      </c>
      <c r="BJ67" s="290" t="n">
        <v>112.59079702694</v>
      </c>
      <c r="BK67" s="291" t="n">
        <f aca="false">BI67-BE67</f>
        <v>20</v>
      </c>
      <c r="BL67" s="204" t="n">
        <f aca="false">BI67/BE67*100-100</f>
        <v>20</v>
      </c>
    </row>
    <row r="68" customFormat="false" ht="20.1" hidden="false" customHeight="true" outlineLevel="0" collapsed="false">
      <c r="A68" s="257" t="n">
        <v>21</v>
      </c>
      <c r="B68" s="259" t="n">
        <v>62</v>
      </c>
      <c r="C68" s="284" t="s">
        <v>139</v>
      </c>
      <c r="D68" s="285" t="n">
        <v>22854.6528</v>
      </c>
      <c r="E68" s="286" t="n">
        <v>14001.45</v>
      </c>
      <c r="F68" s="286" t="n">
        <v>11249.568</v>
      </c>
      <c r="G68" s="287" t="n">
        <f aca="false">F68/E68*100</f>
        <v>80.3457356202393</v>
      </c>
      <c r="H68" s="285" t="n">
        <v>20780.2</v>
      </c>
      <c r="I68" s="286" t="n">
        <v>14975.3784</v>
      </c>
      <c r="J68" s="286" t="n">
        <v>11777.433</v>
      </c>
      <c r="K68" s="288" t="n">
        <f aca="false">J68/I68*100</f>
        <v>78.6453115602074</v>
      </c>
      <c r="L68" s="286" t="n">
        <v>12259.9</v>
      </c>
      <c r="M68" s="286" t="n">
        <f aca="false">J68-F68</f>
        <v>527.865</v>
      </c>
      <c r="N68" s="287" t="n">
        <v>11656.8528</v>
      </c>
      <c r="O68" s="288" t="n">
        <v>5603.1</v>
      </c>
      <c r="P68" s="288" t="n">
        <v>2851.168</v>
      </c>
      <c r="Q68" s="287" t="n">
        <f aca="false">P68/O68*100</f>
        <v>50.8855455015973</v>
      </c>
      <c r="R68" s="287" t="n">
        <v>8429</v>
      </c>
      <c r="S68" s="288" t="n">
        <v>5719.5534</v>
      </c>
      <c r="T68" s="288" t="n">
        <v>2521.633</v>
      </c>
      <c r="U68" s="288" t="n">
        <f aca="false">T68/S68*100</f>
        <v>44.0879352573227</v>
      </c>
      <c r="V68" s="286" t="n">
        <f aca="false">T68-P68</f>
        <v>-329.535</v>
      </c>
      <c r="W68" s="289" t="n">
        <v>1176.164</v>
      </c>
      <c r="X68" s="289" t="n">
        <v>600</v>
      </c>
      <c r="Y68" s="289" t="n">
        <v>934.932</v>
      </c>
      <c r="Z68" s="290" t="n">
        <f aca="false">Y68/X68*100</f>
        <v>155.822</v>
      </c>
      <c r="AA68" s="289"/>
      <c r="AB68" s="289" t="n">
        <v>1135.4</v>
      </c>
      <c r="AC68" s="289" t="n">
        <v>800</v>
      </c>
      <c r="AD68" s="289" t="n">
        <v>757.037</v>
      </c>
      <c r="AE68" s="290" t="n">
        <f aca="false">AD68/AC68*100</f>
        <v>94.629625</v>
      </c>
      <c r="AF68" s="291" t="n">
        <f aca="false">AD68-Y68</f>
        <v>-177.895</v>
      </c>
      <c r="AG68" s="205"/>
      <c r="AH68" s="289" t="n">
        <v>8777.3888</v>
      </c>
      <c r="AI68" s="289" t="n">
        <v>3391.1</v>
      </c>
      <c r="AJ68" s="289" t="n">
        <v>963.236</v>
      </c>
      <c r="AK68" s="290" t="n">
        <f aca="false">AJ68/AI68*100</f>
        <v>28.4048243932647</v>
      </c>
      <c r="AL68" s="292"/>
      <c r="AM68" s="293" t="n">
        <v>6206.3</v>
      </c>
      <c r="AN68" s="293" t="n">
        <v>4007.5534</v>
      </c>
      <c r="AO68" s="293" t="n">
        <v>1024.236</v>
      </c>
      <c r="AP68" s="293" t="n">
        <f aca="false">AO68/AN68*100</f>
        <v>25.5576382338411</v>
      </c>
      <c r="AQ68" s="286" t="n">
        <f aca="false">AO68-AJ68</f>
        <v>61.0000000000001</v>
      </c>
      <c r="AR68" s="294"/>
      <c r="AS68" s="288" t="n">
        <v>136</v>
      </c>
      <c r="AT68" s="288" t="n">
        <v>112</v>
      </c>
      <c r="AU68" s="288" t="n">
        <v>84</v>
      </c>
      <c r="AV68" s="288" t="n">
        <f aca="false">AU68/AT68*100</f>
        <v>75</v>
      </c>
      <c r="AW68" s="288" t="n">
        <v>120</v>
      </c>
      <c r="AX68" s="288" t="n">
        <v>112</v>
      </c>
      <c r="AY68" s="288" t="n">
        <v>113.36</v>
      </c>
      <c r="AZ68" s="288" t="n">
        <f aca="false">AY68/AX68*100</f>
        <v>101.214285714286</v>
      </c>
      <c r="BA68" s="291" t="n">
        <f aca="false">AY68-AU68</f>
        <v>29.36</v>
      </c>
      <c r="BB68" s="295"/>
      <c r="BC68" s="290" t="n">
        <v>1567.3</v>
      </c>
      <c r="BD68" s="290" t="n">
        <v>1500</v>
      </c>
      <c r="BE68" s="290" t="n">
        <v>669</v>
      </c>
      <c r="BF68" s="288" t="n">
        <f aca="false">BE68/BD68*100</f>
        <v>44.6</v>
      </c>
      <c r="BG68" s="290" t="n">
        <v>967.3</v>
      </c>
      <c r="BH68" s="290" t="n">
        <v>800</v>
      </c>
      <c r="BI68" s="290" t="n">
        <v>627</v>
      </c>
      <c r="BJ68" s="290" t="n">
        <v>42.075891877204</v>
      </c>
      <c r="BK68" s="291" t="n">
        <f aca="false">BI68-BE68</f>
        <v>-42</v>
      </c>
      <c r="BL68" s="204" t="n">
        <f aca="false">BI68/BE68*100-100</f>
        <v>-6.27802690582959</v>
      </c>
    </row>
    <row r="69" customFormat="false" ht="20.1" hidden="false" customHeight="true" outlineLevel="0" collapsed="false">
      <c r="A69" s="257" t="n">
        <v>22</v>
      </c>
      <c r="B69" s="259" t="n">
        <v>63</v>
      </c>
      <c r="C69" s="284" t="s">
        <v>140</v>
      </c>
      <c r="D69" s="285" t="n">
        <v>13350.908</v>
      </c>
      <c r="E69" s="286" t="n">
        <v>10081.175</v>
      </c>
      <c r="F69" s="286" t="n">
        <v>9050.938</v>
      </c>
      <c r="G69" s="287" t="n">
        <f aca="false">F69/E69*100</f>
        <v>89.780586092395</v>
      </c>
      <c r="H69" s="285" t="n">
        <v>12448.7</v>
      </c>
      <c r="I69" s="286" t="n">
        <v>8841.9244</v>
      </c>
      <c r="J69" s="286" t="n">
        <v>7281.591</v>
      </c>
      <c r="K69" s="288" t="n">
        <f aca="false">J69/I69*100</f>
        <v>82.3530112969525</v>
      </c>
      <c r="L69" s="286" t="n">
        <v>3500.9</v>
      </c>
      <c r="M69" s="286" t="n">
        <f aca="false">J69-F69</f>
        <v>-1769.347</v>
      </c>
      <c r="N69" s="287" t="n">
        <v>8499.508</v>
      </c>
      <c r="O69" s="288" t="n">
        <v>6442.625</v>
      </c>
      <c r="P69" s="288" t="n">
        <v>5412.338</v>
      </c>
      <c r="Q69" s="287" t="n">
        <f aca="false">P69/O69*100</f>
        <v>84.0082730253585</v>
      </c>
      <c r="R69" s="287" t="n">
        <v>7597.3</v>
      </c>
      <c r="S69" s="288" t="n">
        <v>5315.9494</v>
      </c>
      <c r="T69" s="288" t="n">
        <v>3755.591</v>
      </c>
      <c r="U69" s="288" t="n">
        <f aca="false">T69/S69*100</f>
        <v>70.6476062394424</v>
      </c>
      <c r="V69" s="286" t="n">
        <f aca="false">T69-P69</f>
        <v>-1656.747</v>
      </c>
      <c r="W69" s="289" t="n">
        <v>968.437</v>
      </c>
      <c r="X69" s="289" t="n">
        <v>614</v>
      </c>
      <c r="Y69" s="289" t="n">
        <v>439.44</v>
      </c>
      <c r="Z69" s="290" t="n">
        <f aca="false">Y69/X69*100</f>
        <v>71.5700325732899</v>
      </c>
      <c r="AA69" s="289"/>
      <c r="AB69" s="289" t="n">
        <v>914.1</v>
      </c>
      <c r="AC69" s="289" t="n">
        <v>614</v>
      </c>
      <c r="AD69" s="289" t="n">
        <v>536.693</v>
      </c>
      <c r="AE69" s="290" t="n">
        <f aca="false">AD69/AC69*100</f>
        <v>87.4092833876222</v>
      </c>
      <c r="AF69" s="291" t="n">
        <f aca="false">AD69-Y69</f>
        <v>97.253</v>
      </c>
      <c r="AG69" s="205"/>
      <c r="AH69" s="289" t="n">
        <v>5038.071</v>
      </c>
      <c r="AI69" s="289" t="n">
        <v>4056.294</v>
      </c>
      <c r="AJ69" s="289" t="n">
        <v>3165.898</v>
      </c>
      <c r="AK69" s="290" t="n">
        <f aca="false">AJ69/AI69*100</f>
        <v>78.0490270182585</v>
      </c>
      <c r="AL69" s="292"/>
      <c r="AM69" s="293" t="n">
        <v>3731.2</v>
      </c>
      <c r="AN69" s="293" t="n">
        <v>2981.9558</v>
      </c>
      <c r="AO69" s="293" t="n">
        <v>1941.898</v>
      </c>
      <c r="AP69" s="293" t="n">
        <f aca="false">AO69/AN69*100</f>
        <v>65.1216225270676</v>
      </c>
      <c r="AQ69" s="286" t="n">
        <f aca="false">AO69-AJ69</f>
        <v>-1224</v>
      </c>
      <c r="AR69" s="294"/>
      <c r="AS69" s="288" t="n">
        <v>20</v>
      </c>
      <c r="AT69" s="288" t="n">
        <v>0</v>
      </c>
      <c r="AU69" s="288" t="n">
        <v>75</v>
      </c>
      <c r="AV69" s="288"/>
      <c r="AW69" s="288" t="n">
        <v>20</v>
      </c>
      <c r="AX69" s="288" t="n">
        <v>0</v>
      </c>
      <c r="AY69" s="288" t="n">
        <v>0</v>
      </c>
      <c r="AZ69" s="288"/>
      <c r="BA69" s="291" t="n">
        <f aca="false">AY69-AU69</f>
        <v>-75</v>
      </c>
      <c r="BB69" s="295"/>
      <c r="BC69" s="290" t="n">
        <v>2473</v>
      </c>
      <c r="BD69" s="290" t="n">
        <v>1772.331</v>
      </c>
      <c r="BE69" s="290" t="n">
        <v>1596</v>
      </c>
      <c r="BF69" s="288" t="n">
        <f aca="false">BE69/BD69*100</f>
        <v>90.0508990702076</v>
      </c>
      <c r="BG69" s="290" t="n">
        <v>2912</v>
      </c>
      <c r="BH69" s="290" t="n">
        <v>1699.9936</v>
      </c>
      <c r="BI69" s="290" t="n">
        <v>1217</v>
      </c>
      <c r="BJ69" s="290" t="n">
        <v>78.545911539849</v>
      </c>
      <c r="BK69" s="291" t="n">
        <f aca="false">BI69-BE69</f>
        <v>-379</v>
      </c>
      <c r="BL69" s="204"/>
    </row>
    <row r="70" customFormat="false" ht="20.1" hidden="false" customHeight="true" outlineLevel="0" collapsed="false">
      <c r="A70" s="257"/>
      <c r="B70" s="259" t="n">
        <v>64</v>
      </c>
      <c r="C70" s="284" t="s">
        <v>141</v>
      </c>
      <c r="D70" s="285" t="n">
        <v>473303.486</v>
      </c>
      <c r="E70" s="286" t="n">
        <v>348123</v>
      </c>
      <c r="F70" s="286" t="n">
        <v>327095.4214</v>
      </c>
      <c r="G70" s="287" t="n">
        <f aca="false">F70/E70*100</f>
        <v>93.9597272803004</v>
      </c>
      <c r="H70" s="285" t="n">
        <v>397707.5</v>
      </c>
      <c r="I70" s="286" t="n">
        <v>300923.2</v>
      </c>
      <c r="J70" s="286" t="n">
        <v>295788.789</v>
      </c>
      <c r="K70" s="288" t="n">
        <f aca="false">J70/I70*100</f>
        <v>98.293780273505</v>
      </c>
      <c r="L70" s="286" t="n">
        <v>241456.1</v>
      </c>
      <c r="M70" s="286" t="n">
        <f aca="false">J70-F70</f>
        <v>-31306.6324000001</v>
      </c>
      <c r="N70" s="287" t="n">
        <v>95622.786</v>
      </c>
      <c r="O70" s="288" t="n">
        <v>70386</v>
      </c>
      <c r="P70" s="288" t="n">
        <v>64162.2914</v>
      </c>
      <c r="Q70" s="287" t="n">
        <f aca="false">P70/O70*100</f>
        <v>91.1577464268463</v>
      </c>
      <c r="R70" s="287" t="n">
        <v>97631.9</v>
      </c>
      <c r="S70" s="288" t="n">
        <v>74887</v>
      </c>
      <c r="T70" s="288" t="n">
        <v>76804.149</v>
      </c>
      <c r="U70" s="288" t="n">
        <f aca="false">T70/S70*100</f>
        <v>102.560055817432</v>
      </c>
      <c r="V70" s="286" t="n">
        <f aca="false">T70-P70</f>
        <v>12641.8576</v>
      </c>
      <c r="W70" s="289" t="n">
        <v>35873.39</v>
      </c>
      <c r="X70" s="289" t="n">
        <v>26650</v>
      </c>
      <c r="Y70" s="289" t="n">
        <v>23385.2328</v>
      </c>
      <c r="Z70" s="290" t="n">
        <f aca="false">Y70/X70*100</f>
        <v>87.7494664165103</v>
      </c>
      <c r="AA70" s="289"/>
      <c r="AB70" s="289" t="n">
        <v>37858.6</v>
      </c>
      <c r="AC70" s="289" t="n">
        <v>30367</v>
      </c>
      <c r="AD70" s="289" t="n">
        <v>33686.0838</v>
      </c>
      <c r="AE70" s="290" t="n">
        <f aca="false">AD70/AC70*100</f>
        <v>110.929903513683</v>
      </c>
      <c r="AF70" s="291" t="n">
        <f aca="false">AD70-Y70</f>
        <v>10300.851</v>
      </c>
      <c r="AG70" s="205"/>
      <c r="AH70" s="289" t="n">
        <v>5913.463</v>
      </c>
      <c r="AI70" s="289" t="n">
        <v>4100</v>
      </c>
      <c r="AJ70" s="289" t="n">
        <v>2751.5456</v>
      </c>
      <c r="AK70" s="290" t="n">
        <f aca="false">AJ70/AI70*100</f>
        <v>67.1108682926829</v>
      </c>
      <c r="AL70" s="292"/>
      <c r="AM70" s="293" t="n">
        <v>5913.4</v>
      </c>
      <c r="AN70" s="293" t="n">
        <v>4100</v>
      </c>
      <c r="AO70" s="293" t="n">
        <v>3212.6522</v>
      </c>
      <c r="AP70" s="293" t="n">
        <f aca="false">AO70/AN70*100</f>
        <v>78.3573707317073</v>
      </c>
      <c r="AQ70" s="286" t="n">
        <f aca="false">AO70-AJ70</f>
        <v>461.1066</v>
      </c>
      <c r="AR70" s="294"/>
      <c r="AS70" s="288" t="n">
        <v>19186.02</v>
      </c>
      <c r="AT70" s="288" t="n">
        <v>14831</v>
      </c>
      <c r="AU70" s="288" t="n">
        <v>14666.99</v>
      </c>
      <c r="AV70" s="288" t="n">
        <f aca="false">AU70/AT70*100</f>
        <v>98.8941406513384</v>
      </c>
      <c r="AW70" s="288" t="n">
        <v>16450</v>
      </c>
      <c r="AX70" s="288" t="n">
        <v>13140</v>
      </c>
      <c r="AY70" s="288" t="n">
        <v>12841.1</v>
      </c>
      <c r="AZ70" s="288" t="n">
        <f aca="false">AY70/AX70*100</f>
        <v>97.7252663622527</v>
      </c>
      <c r="BA70" s="291" t="n">
        <f aca="false">AY70-AU70</f>
        <v>-1825.89</v>
      </c>
      <c r="BB70" s="295"/>
      <c r="BC70" s="290" t="n">
        <v>5294.913</v>
      </c>
      <c r="BD70" s="290" t="n">
        <v>3700</v>
      </c>
      <c r="BE70" s="290" t="n">
        <v>3572.671</v>
      </c>
      <c r="BF70" s="288" t="n">
        <f aca="false">BE70/BD70*100</f>
        <v>96.5586756756757</v>
      </c>
      <c r="BG70" s="290" t="n">
        <v>5294.9</v>
      </c>
      <c r="BH70" s="290" t="n">
        <v>3630</v>
      </c>
      <c r="BI70" s="290" t="n">
        <v>3375.941</v>
      </c>
      <c r="BJ70" s="290" t="n">
        <v>95.9521779141104</v>
      </c>
      <c r="BK70" s="291" t="n">
        <f aca="false">BI70-BE70</f>
        <v>-196.73</v>
      </c>
      <c r="BL70" s="204" t="n">
        <f aca="false">BI70/BE70*100-100</f>
        <v>-5.50652439029511</v>
      </c>
    </row>
    <row r="71" customFormat="false" ht="20.1" hidden="false" customHeight="true" outlineLevel="0" collapsed="false">
      <c r="A71" s="257"/>
      <c r="B71" s="259" t="n">
        <v>65</v>
      </c>
      <c r="C71" s="284" t="s">
        <v>142</v>
      </c>
      <c r="D71" s="285" t="n">
        <v>61891.2</v>
      </c>
      <c r="E71" s="286" t="n">
        <v>40309.5</v>
      </c>
      <c r="F71" s="286" t="n">
        <v>39996.1243</v>
      </c>
      <c r="G71" s="287" t="n">
        <f aca="false">F71/E71*100</f>
        <v>99.2225760676763</v>
      </c>
      <c r="H71" s="285" t="n">
        <v>58926.2</v>
      </c>
      <c r="I71" s="286" t="n">
        <v>42551.2</v>
      </c>
      <c r="J71" s="286" t="n">
        <v>39598.09</v>
      </c>
      <c r="K71" s="288" t="n">
        <f aca="false">J71/I71*100</f>
        <v>93.0598667017616</v>
      </c>
      <c r="L71" s="286" t="n">
        <v>37211.3</v>
      </c>
      <c r="M71" s="286" t="n">
        <f aca="false">J71-F71</f>
        <v>-398.034299999992</v>
      </c>
      <c r="N71" s="287" t="n">
        <v>16845.4</v>
      </c>
      <c r="O71" s="288" t="n">
        <v>12206.5</v>
      </c>
      <c r="P71" s="288" t="n">
        <v>11894.0243</v>
      </c>
      <c r="Q71" s="287" t="n">
        <f aca="false">P71/O71*100</f>
        <v>97.4400876582149</v>
      </c>
      <c r="R71" s="287" t="n">
        <v>16909.7</v>
      </c>
      <c r="S71" s="288" t="n">
        <v>12299.1</v>
      </c>
      <c r="T71" s="288" t="n">
        <v>10827.088</v>
      </c>
      <c r="U71" s="288" t="n">
        <f aca="false">T71/S71*100</f>
        <v>88.031547023766</v>
      </c>
      <c r="V71" s="286" t="n">
        <f aca="false">T71-P71</f>
        <v>-1066.9363</v>
      </c>
      <c r="W71" s="289" t="n">
        <v>6330.1</v>
      </c>
      <c r="X71" s="289" t="n">
        <v>4511.5</v>
      </c>
      <c r="Y71" s="289" t="n">
        <v>4811.771</v>
      </c>
      <c r="Z71" s="290" t="n">
        <f aca="false">Y71/X71*100</f>
        <v>106.65567992907</v>
      </c>
      <c r="AA71" s="289"/>
      <c r="AB71" s="289" t="n">
        <v>5892.3</v>
      </c>
      <c r="AC71" s="289" t="n">
        <v>4402</v>
      </c>
      <c r="AD71" s="289" t="n">
        <v>4471.409</v>
      </c>
      <c r="AE71" s="290" t="n">
        <f aca="false">AD71/AC71*100</f>
        <v>101.57676056338</v>
      </c>
      <c r="AF71" s="291" t="n">
        <f aca="false">AD71-Y71</f>
        <v>-340.362</v>
      </c>
      <c r="AG71" s="205"/>
      <c r="AH71" s="289" t="n">
        <v>523.3</v>
      </c>
      <c r="AI71" s="289" t="n">
        <v>390</v>
      </c>
      <c r="AJ71" s="289" t="n">
        <v>321.1925</v>
      </c>
      <c r="AK71" s="290" t="n">
        <f aca="false">AJ71/AI71*100</f>
        <v>82.3570512820513</v>
      </c>
      <c r="AL71" s="292"/>
      <c r="AM71" s="293" t="n">
        <v>523.3</v>
      </c>
      <c r="AN71" s="293" t="n">
        <v>390</v>
      </c>
      <c r="AO71" s="293" t="n">
        <v>296.507</v>
      </c>
      <c r="AP71" s="293" t="n">
        <f aca="false">AO71/AN71*100</f>
        <v>76.0274358974359</v>
      </c>
      <c r="AQ71" s="286" t="n">
        <f aca="false">AO71-AJ71</f>
        <v>-24.6855</v>
      </c>
      <c r="AR71" s="294"/>
      <c r="AS71" s="288" t="n">
        <v>1028</v>
      </c>
      <c r="AT71" s="288" t="n">
        <v>728</v>
      </c>
      <c r="AU71" s="288" t="n">
        <v>747.93</v>
      </c>
      <c r="AV71" s="288" t="n">
        <f aca="false">AU71/AT71*100</f>
        <v>102.737637362637</v>
      </c>
      <c r="AW71" s="288" t="n">
        <v>1028</v>
      </c>
      <c r="AX71" s="288" t="n">
        <v>728</v>
      </c>
      <c r="AY71" s="288" t="n">
        <v>530.5</v>
      </c>
      <c r="AZ71" s="288" t="n">
        <f aca="false">AY71/AX71*100</f>
        <v>72.8708791208791</v>
      </c>
      <c r="BA71" s="291" t="n">
        <f aca="false">AY71-AU71</f>
        <v>-217.43</v>
      </c>
      <c r="BB71" s="295"/>
      <c r="BC71" s="290" t="n">
        <v>4174</v>
      </c>
      <c r="BD71" s="290" t="n">
        <v>3713</v>
      </c>
      <c r="BE71" s="290" t="n">
        <v>3931.3848</v>
      </c>
      <c r="BF71" s="288" t="n">
        <f aca="false">BE71/BD71*100</f>
        <v>105.88162671694</v>
      </c>
      <c r="BG71" s="290" t="n">
        <v>5274</v>
      </c>
      <c r="BH71" s="290" t="n">
        <v>3713</v>
      </c>
      <c r="BI71" s="290" t="n">
        <v>3375.926</v>
      </c>
      <c r="BJ71" s="290" t="n">
        <v>96.1629139072848</v>
      </c>
      <c r="BK71" s="291" t="n">
        <f aca="false">BI71-BE71</f>
        <v>-555.4588</v>
      </c>
      <c r="BL71" s="204"/>
    </row>
    <row r="72" customFormat="false" ht="20.1" hidden="false" customHeight="true" outlineLevel="0" collapsed="false">
      <c r="A72" s="257"/>
      <c r="B72" s="259" t="n">
        <v>66</v>
      </c>
      <c r="C72" s="297" t="s">
        <v>143</v>
      </c>
      <c r="D72" s="285" t="n">
        <v>46057.7</v>
      </c>
      <c r="E72" s="286" t="n">
        <v>30005.5</v>
      </c>
      <c r="F72" s="286" t="n">
        <v>30104.484</v>
      </c>
      <c r="G72" s="287" t="n">
        <f aca="false">F72/E72*100</f>
        <v>100.329886187532</v>
      </c>
      <c r="H72" s="285" t="n">
        <v>129900.616</v>
      </c>
      <c r="I72" s="286" t="n">
        <v>80035.336</v>
      </c>
      <c r="J72" s="286" t="n">
        <v>76804.366</v>
      </c>
      <c r="K72" s="288" t="n">
        <f aca="false">J72/I72*100</f>
        <v>95.9630706117108</v>
      </c>
      <c r="L72" s="286" t="n">
        <v>31281</v>
      </c>
      <c r="M72" s="286" t="n">
        <f aca="false">J72-F72</f>
        <v>46699.882</v>
      </c>
      <c r="N72" s="287" t="n">
        <v>3768.4</v>
      </c>
      <c r="O72" s="288" t="n">
        <v>2758.6</v>
      </c>
      <c r="P72" s="288" t="n">
        <v>2857.584</v>
      </c>
      <c r="Q72" s="287" t="n">
        <f aca="false">P72/O72*100</f>
        <v>103.588196911477</v>
      </c>
      <c r="R72" s="287" t="n">
        <v>35586.016</v>
      </c>
      <c r="S72" s="288" t="n">
        <v>16771.136</v>
      </c>
      <c r="T72" s="288" t="n">
        <v>13874.517</v>
      </c>
      <c r="U72" s="288" t="n">
        <f aca="false">T72/S72*100</f>
        <v>82.7285462356277</v>
      </c>
      <c r="V72" s="286" t="n">
        <f aca="false">T72-P72</f>
        <v>11016.933</v>
      </c>
      <c r="W72" s="289" t="n">
        <v>2309.9</v>
      </c>
      <c r="X72" s="289" t="n">
        <v>1531.8</v>
      </c>
      <c r="Y72" s="289" t="n">
        <v>1715.047</v>
      </c>
      <c r="Z72" s="290" t="n">
        <f aca="false">Y72/X72*100</f>
        <v>111.962854158506</v>
      </c>
      <c r="AA72" s="289"/>
      <c r="AB72" s="289" t="n">
        <v>10719.816</v>
      </c>
      <c r="AC72" s="289" t="n">
        <v>6350</v>
      </c>
      <c r="AD72" s="289" t="n">
        <v>5134.698</v>
      </c>
      <c r="AE72" s="290" t="n">
        <f aca="false">AD72/AC72*100</f>
        <v>80.8613858267717</v>
      </c>
      <c r="AF72" s="291" t="n">
        <f aca="false">AD72-Y72</f>
        <v>3419.651</v>
      </c>
      <c r="AG72" s="205"/>
      <c r="AH72" s="289" t="n">
        <v>862.5</v>
      </c>
      <c r="AI72" s="289" t="n">
        <v>701.8</v>
      </c>
      <c r="AJ72" s="289" t="n">
        <v>703.143</v>
      </c>
      <c r="AK72" s="290" t="n">
        <f aca="false">AJ72/AI72*100</f>
        <v>100.191365061271</v>
      </c>
      <c r="AL72" s="292"/>
      <c r="AM72" s="293" t="n">
        <v>14385.4</v>
      </c>
      <c r="AN72" s="293" t="n">
        <v>6728.59</v>
      </c>
      <c r="AO72" s="293" t="n">
        <v>5350.589</v>
      </c>
      <c r="AP72" s="293" t="n">
        <f aca="false">AO72/AN72*100</f>
        <v>79.5202115153398</v>
      </c>
      <c r="AQ72" s="286" t="n">
        <f aca="false">AO72-AJ72</f>
        <v>4647.446</v>
      </c>
      <c r="AR72" s="294"/>
      <c r="AS72" s="288" t="n">
        <v>440</v>
      </c>
      <c r="AT72" s="288" t="n">
        <v>400</v>
      </c>
      <c r="AU72" s="288" t="n">
        <v>340.3</v>
      </c>
      <c r="AV72" s="288" t="n">
        <f aca="false">AU72/AT72*100</f>
        <v>85.075</v>
      </c>
      <c r="AW72" s="288" t="n">
        <v>1996</v>
      </c>
      <c r="AX72" s="288" t="n">
        <v>597.21</v>
      </c>
      <c r="AY72" s="288" t="n">
        <v>974.41</v>
      </c>
      <c r="AZ72" s="288" t="n">
        <f aca="false">AY72/AX72*100</f>
        <v>163.160362351602</v>
      </c>
      <c r="BA72" s="291" t="n">
        <f aca="false">AY72-AU72</f>
        <v>634.11</v>
      </c>
      <c r="BB72" s="295"/>
      <c r="BC72" s="290" t="n">
        <v>126</v>
      </c>
      <c r="BD72" s="290" t="n">
        <v>95</v>
      </c>
      <c r="BE72" s="290" t="n">
        <v>99.094</v>
      </c>
      <c r="BF72" s="288" t="n">
        <f aca="false">BE72/BD72*100</f>
        <v>104.309473684211</v>
      </c>
      <c r="BG72" s="290" t="n">
        <v>7774.8</v>
      </c>
      <c r="BH72" s="290" t="n">
        <v>2320</v>
      </c>
      <c r="BI72" s="290" t="n">
        <v>2225.363</v>
      </c>
      <c r="BJ72" s="290" t="n">
        <v>62.1817669795693</v>
      </c>
      <c r="BK72" s="291" t="n">
        <f aca="false">BI72-BE72</f>
        <v>2126.269</v>
      </c>
      <c r="BL72" s="204"/>
    </row>
    <row r="73" customFormat="false" ht="20.1" hidden="false" customHeight="true" outlineLevel="0" collapsed="false">
      <c r="A73" s="257" t="n">
        <v>23</v>
      </c>
      <c r="B73" s="259" t="n">
        <v>67</v>
      </c>
      <c r="C73" s="284" t="s">
        <v>144</v>
      </c>
      <c r="D73" s="285" t="n">
        <v>18344.8</v>
      </c>
      <c r="E73" s="286" t="n">
        <v>13899.1</v>
      </c>
      <c r="F73" s="286" t="n">
        <v>13606.582</v>
      </c>
      <c r="G73" s="287" t="n">
        <f aca="false">F73/E73*100</f>
        <v>97.8954176889151</v>
      </c>
      <c r="H73" s="285" t="n">
        <v>20727</v>
      </c>
      <c r="I73" s="286" t="n">
        <v>15248</v>
      </c>
      <c r="J73" s="286" t="n">
        <v>15209.725</v>
      </c>
      <c r="K73" s="288" t="n">
        <f aca="false">J73/I73*100</f>
        <v>99.7489834732424</v>
      </c>
      <c r="L73" s="286" t="n">
        <v>14826.4</v>
      </c>
      <c r="M73" s="286" t="n">
        <f aca="false">J73-F73</f>
        <v>1603.143</v>
      </c>
      <c r="N73" s="287" t="n">
        <v>4766</v>
      </c>
      <c r="O73" s="288" t="n">
        <v>3715</v>
      </c>
      <c r="P73" s="288" t="n">
        <v>3423.082</v>
      </c>
      <c r="Q73" s="287" t="n">
        <f aca="false">P73/O73*100</f>
        <v>92.1421803499327</v>
      </c>
      <c r="R73" s="287" t="n">
        <v>5900.6</v>
      </c>
      <c r="S73" s="288" t="n">
        <v>4128.2</v>
      </c>
      <c r="T73" s="288" t="n">
        <v>4089.925</v>
      </c>
      <c r="U73" s="288" t="n">
        <f aca="false">T73/S73*100</f>
        <v>99.0728404631558</v>
      </c>
      <c r="V73" s="286" t="n">
        <f aca="false">T73-P73</f>
        <v>666.842999999999</v>
      </c>
      <c r="W73" s="289" t="n">
        <v>1054.6</v>
      </c>
      <c r="X73" s="289" t="n">
        <v>720</v>
      </c>
      <c r="Y73" s="289" t="n">
        <v>637.084</v>
      </c>
      <c r="Z73" s="290" t="n">
        <f aca="false">Y73/X73*100</f>
        <v>88.4838888888889</v>
      </c>
      <c r="AA73" s="289"/>
      <c r="AB73" s="289" t="n">
        <v>1325.9</v>
      </c>
      <c r="AC73" s="289" t="n">
        <v>948.200000000001</v>
      </c>
      <c r="AD73" s="289" t="n">
        <v>930.432</v>
      </c>
      <c r="AE73" s="289" t="n">
        <f aca="false">AD73/AC73*100</f>
        <v>98.1261337270617</v>
      </c>
      <c r="AF73" s="291" t="n">
        <f aca="false">AD73-Y73</f>
        <v>293.348</v>
      </c>
      <c r="AG73" s="205"/>
      <c r="AH73" s="289" t="n">
        <v>521.4</v>
      </c>
      <c r="AI73" s="289" t="n">
        <v>370</v>
      </c>
      <c r="AJ73" s="289" t="n">
        <v>323.184</v>
      </c>
      <c r="AK73" s="290" t="n">
        <f aca="false">AJ73/AI73*100</f>
        <v>87.347027027027</v>
      </c>
      <c r="AL73" s="292"/>
      <c r="AM73" s="293" t="n">
        <v>238.1</v>
      </c>
      <c r="AN73" s="293" t="n">
        <v>180</v>
      </c>
      <c r="AO73" s="293" t="n">
        <v>139.802</v>
      </c>
      <c r="AP73" s="293" t="n">
        <f aca="false">AO73/AN73*100</f>
        <v>77.6677777777778</v>
      </c>
      <c r="AQ73" s="286" t="n">
        <f aca="false">AO73-AJ73</f>
        <v>-183.382</v>
      </c>
      <c r="AR73" s="294"/>
      <c r="AS73" s="288" t="n">
        <v>40</v>
      </c>
      <c r="AT73" s="288" t="n">
        <v>30</v>
      </c>
      <c r="AU73" s="288" t="n">
        <v>40</v>
      </c>
      <c r="AV73" s="288" t="n">
        <f aca="false">AU73/AT73*100</f>
        <v>133.333333333333</v>
      </c>
      <c r="AW73" s="288" t="n">
        <v>40</v>
      </c>
      <c r="AX73" s="288" t="n">
        <v>30</v>
      </c>
      <c r="AY73" s="288" t="n">
        <v>40</v>
      </c>
      <c r="AZ73" s="288" t="n">
        <f aca="false">AY73/AX73*100</f>
        <v>133.333333333333</v>
      </c>
      <c r="BA73" s="291" t="n">
        <f aca="false">AY73-AU73</f>
        <v>0</v>
      </c>
      <c r="BB73" s="295"/>
      <c r="BC73" s="290" t="n">
        <v>1800</v>
      </c>
      <c r="BD73" s="290" t="n">
        <v>1260</v>
      </c>
      <c r="BE73" s="290" t="n">
        <v>1080.529</v>
      </c>
      <c r="BF73" s="288" t="n">
        <f aca="false">BE73/BD73*100</f>
        <v>85.7562698412698</v>
      </c>
      <c r="BG73" s="290" t="n">
        <v>4246.6</v>
      </c>
      <c r="BH73" s="290" t="n">
        <v>2940</v>
      </c>
      <c r="BI73" s="290" t="n">
        <v>2979.691</v>
      </c>
      <c r="BJ73" s="290" t="n">
        <v>126.737076878482</v>
      </c>
      <c r="BK73" s="291" t="n">
        <f aca="false">BI73-BE73</f>
        <v>1899.162</v>
      </c>
      <c r="BL73" s="204" t="n">
        <f aca="false">BI73/BE73*100-100</f>
        <v>175.762242383129</v>
      </c>
    </row>
    <row r="74" customFormat="false" ht="20.1" hidden="false" customHeight="true" outlineLevel="0" collapsed="false">
      <c r="A74" s="257"/>
      <c r="B74" s="259" t="n">
        <v>68</v>
      </c>
      <c r="C74" s="298" t="s">
        <v>145</v>
      </c>
      <c r="D74" s="285" t="n">
        <v>6963.7</v>
      </c>
      <c r="E74" s="286" t="n">
        <v>5294</v>
      </c>
      <c r="F74" s="286" t="n">
        <v>4901.29</v>
      </c>
      <c r="G74" s="287" t="n">
        <f aca="false">F74/E74*100</f>
        <v>92.5819795995467</v>
      </c>
      <c r="H74" s="285" t="n">
        <v>0</v>
      </c>
      <c r="I74" s="286" t="n">
        <v>0</v>
      </c>
      <c r="J74" s="286" t="n">
        <v>0</v>
      </c>
      <c r="K74" s="288"/>
      <c r="L74" s="286" t="n">
        <v>3500</v>
      </c>
      <c r="M74" s="286" t="n">
        <f aca="false">J74-F74</f>
        <v>-4901.29</v>
      </c>
      <c r="N74" s="287" t="n">
        <v>3191.7</v>
      </c>
      <c r="O74" s="288" t="n">
        <v>2492</v>
      </c>
      <c r="P74" s="288" t="n">
        <v>2099.29</v>
      </c>
      <c r="Q74" s="287" t="n">
        <f aca="false">P74/O74*100</f>
        <v>84.2411717495987</v>
      </c>
      <c r="R74" s="287" t="n">
        <v>0</v>
      </c>
      <c r="S74" s="288" t="n">
        <v>0</v>
      </c>
      <c r="T74" s="288" t="n">
        <v>0</v>
      </c>
      <c r="U74" s="288"/>
      <c r="V74" s="286" t="n">
        <f aca="false">T74-P74</f>
        <v>-2099.29</v>
      </c>
      <c r="W74" s="289" t="n">
        <v>473.4</v>
      </c>
      <c r="X74" s="289" t="n">
        <v>405.4</v>
      </c>
      <c r="Y74" s="289" t="n">
        <v>221.31</v>
      </c>
      <c r="Z74" s="290" t="n">
        <f aca="false">Y74/X74*100</f>
        <v>54.590527873705</v>
      </c>
      <c r="AA74" s="289"/>
      <c r="AB74" s="289" t="n">
        <v>0</v>
      </c>
      <c r="AC74" s="289" t="n">
        <v>0</v>
      </c>
      <c r="AD74" s="289" t="n">
        <v>0</v>
      </c>
      <c r="AE74" s="289"/>
      <c r="AF74" s="291" t="n">
        <f aca="false">AD74-Y74</f>
        <v>-221.31</v>
      </c>
      <c r="AG74" s="205"/>
      <c r="AH74" s="289" t="n">
        <v>1975.5</v>
      </c>
      <c r="AI74" s="289" t="n">
        <v>1468</v>
      </c>
      <c r="AJ74" s="289" t="n">
        <v>1207.48</v>
      </c>
      <c r="AK74" s="290" t="n">
        <f aca="false">AJ74/AI74*100</f>
        <v>82.2534059945504</v>
      </c>
      <c r="AL74" s="292"/>
      <c r="AM74" s="293" t="n">
        <v>0</v>
      </c>
      <c r="AN74" s="293" t="n">
        <v>0</v>
      </c>
      <c r="AO74" s="293" t="n">
        <v>0</v>
      </c>
      <c r="AP74" s="293"/>
      <c r="AQ74" s="286" t="n">
        <f aca="false">AO74-AJ74</f>
        <v>-1207.48</v>
      </c>
      <c r="AR74" s="294"/>
      <c r="AS74" s="288" t="n">
        <v>12</v>
      </c>
      <c r="AT74" s="288" t="n">
        <v>9</v>
      </c>
      <c r="AU74" s="288" t="n">
        <v>5</v>
      </c>
      <c r="AV74" s="288" t="n">
        <f aca="false">AU74/AT74*100</f>
        <v>55.5555555555556</v>
      </c>
      <c r="AW74" s="288" t="n">
        <v>0</v>
      </c>
      <c r="AX74" s="288" t="n">
        <v>0</v>
      </c>
      <c r="AY74" s="288" t="n">
        <v>0</v>
      </c>
      <c r="AZ74" s="288"/>
      <c r="BA74" s="291" t="n">
        <f aca="false">AY74-AU74</f>
        <v>-5</v>
      </c>
      <c r="BB74" s="295"/>
      <c r="BC74" s="290" t="n">
        <v>730.8</v>
      </c>
      <c r="BD74" s="290" t="n">
        <v>609.6</v>
      </c>
      <c r="BE74" s="290" t="n">
        <v>665.5</v>
      </c>
      <c r="BF74" s="288" t="n">
        <f aca="false">BE74/BD74*100</f>
        <v>109.169947506562</v>
      </c>
      <c r="BG74" s="290" t="n">
        <v>0</v>
      </c>
      <c r="BH74" s="290" t="n">
        <v>0</v>
      </c>
      <c r="BI74" s="290" t="n">
        <v>0</v>
      </c>
      <c r="BJ74" s="290"/>
      <c r="BK74" s="291" t="n">
        <f aca="false">BI74-BE74</f>
        <v>-665.5</v>
      </c>
      <c r="BL74" s="204" t="n">
        <f aca="false">BI74/BE74*100-100</f>
        <v>-100</v>
      </c>
    </row>
    <row r="75" customFormat="false" ht="20.1" hidden="false" customHeight="true" outlineLevel="0" collapsed="false">
      <c r="A75" s="257" t="n">
        <v>24</v>
      </c>
      <c r="B75" s="259" t="n">
        <v>69</v>
      </c>
      <c r="C75" s="298" t="s">
        <v>146</v>
      </c>
      <c r="D75" s="285" t="n">
        <v>6513.4</v>
      </c>
      <c r="E75" s="286" t="n">
        <v>5117.175</v>
      </c>
      <c r="F75" s="286" t="n">
        <v>4857.75</v>
      </c>
      <c r="G75" s="287" t="n">
        <f aca="false">F75/E75*100</f>
        <v>94.9303082267071</v>
      </c>
      <c r="H75" s="285" t="n">
        <v>0</v>
      </c>
      <c r="I75" s="286" t="n">
        <v>0</v>
      </c>
      <c r="J75" s="286" t="n">
        <v>0</v>
      </c>
      <c r="K75" s="288"/>
      <c r="L75" s="286" t="n">
        <v>3500</v>
      </c>
      <c r="M75" s="286" t="n">
        <f aca="false">J75-F75</f>
        <v>-4857.75</v>
      </c>
      <c r="N75" s="287" t="n">
        <v>2109.5</v>
      </c>
      <c r="O75" s="288" t="n">
        <v>1904.175</v>
      </c>
      <c r="P75" s="288" t="n">
        <v>1644.85</v>
      </c>
      <c r="Q75" s="287" t="n">
        <f aca="false">P75/O75*100</f>
        <v>86.3812412199509</v>
      </c>
      <c r="R75" s="287" t="n">
        <v>0</v>
      </c>
      <c r="S75" s="288" t="n">
        <v>0</v>
      </c>
      <c r="T75" s="288" t="n">
        <v>0</v>
      </c>
      <c r="U75" s="288"/>
      <c r="V75" s="286" t="n">
        <f aca="false">T75-P75</f>
        <v>-1644.85</v>
      </c>
      <c r="W75" s="289" t="n">
        <v>329.6</v>
      </c>
      <c r="X75" s="289" t="n">
        <v>276.4</v>
      </c>
      <c r="Y75" s="289" t="n">
        <v>268.069</v>
      </c>
      <c r="Z75" s="290" t="n">
        <f aca="false">Y75/X75*100</f>
        <v>96.9858900144718</v>
      </c>
      <c r="AA75" s="289"/>
      <c r="AB75" s="289" t="n">
        <v>0</v>
      </c>
      <c r="AC75" s="289" t="n">
        <v>0</v>
      </c>
      <c r="AD75" s="289" t="n">
        <v>0</v>
      </c>
      <c r="AE75" s="289"/>
      <c r="AF75" s="291" t="n">
        <f aca="false">AD75-Y75</f>
        <v>-268.069</v>
      </c>
      <c r="AG75" s="205"/>
      <c r="AH75" s="289" t="n">
        <v>989.9</v>
      </c>
      <c r="AI75" s="289" t="n">
        <v>984</v>
      </c>
      <c r="AJ75" s="289" t="n">
        <v>731.081</v>
      </c>
      <c r="AK75" s="290" t="n">
        <f aca="false">AJ75/AI75*100</f>
        <v>74.2968495934959</v>
      </c>
      <c r="AL75" s="292"/>
      <c r="AM75" s="293" t="n">
        <v>0</v>
      </c>
      <c r="AN75" s="293" t="n">
        <v>0</v>
      </c>
      <c r="AO75" s="293" t="n">
        <v>0</v>
      </c>
      <c r="AP75" s="293"/>
      <c r="AQ75" s="286" t="n">
        <f aca="false">AO75-AJ75</f>
        <v>-731.081</v>
      </c>
      <c r="AR75" s="294"/>
      <c r="AS75" s="288" t="n">
        <v>10</v>
      </c>
      <c r="AT75" s="288" t="n">
        <v>7.5</v>
      </c>
      <c r="AU75" s="288" t="n">
        <v>10</v>
      </c>
      <c r="AV75" s="288" t="n">
        <f aca="false">AU75/AT75*100</f>
        <v>133.333333333333</v>
      </c>
      <c r="AW75" s="288" t="n">
        <v>0</v>
      </c>
      <c r="AX75" s="288" t="n">
        <v>0</v>
      </c>
      <c r="AY75" s="288" t="n">
        <v>0</v>
      </c>
      <c r="AZ75" s="288"/>
      <c r="BA75" s="291" t="n">
        <f aca="false">AY75-AU75</f>
        <v>-10</v>
      </c>
      <c r="BB75" s="295"/>
      <c r="BC75" s="290" t="n">
        <v>730</v>
      </c>
      <c r="BD75" s="290" t="n">
        <v>586.275</v>
      </c>
      <c r="BE75" s="290" t="n">
        <v>585.7</v>
      </c>
      <c r="BF75" s="288" t="n">
        <f aca="false">BE75/BD75*100</f>
        <v>99.9019231589272</v>
      </c>
      <c r="BG75" s="290" t="n">
        <v>0</v>
      </c>
      <c r="BH75" s="290" t="n">
        <v>0</v>
      </c>
      <c r="BI75" s="290" t="n">
        <v>0</v>
      </c>
      <c r="BJ75" s="290"/>
      <c r="BK75" s="291" t="n">
        <f aca="false">BI75-BE75</f>
        <v>-585.7</v>
      </c>
      <c r="BL75" s="204" t="n">
        <f aca="false">BI75/BE75*100-100</f>
        <v>-100</v>
      </c>
    </row>
    <row r="76" customFormat="false" ht="20.1" hidden="false" customHeight="true" outlineLevel="0" collapsed="false">
      <c r="A76" s="257" t="n">
        <v>25</v>
      </c>
      <c r="B76" s="259" t="n">
        <v>70</v>
      </c>
      <c r="C76" s="284" t="s">
        <v>147</v>
      </c>
      <c r="D76" s="285" t="n">
        <v>8277.6</v>
      </c>
      <c r="E76" s="286" t="n">
        <v>6155.2</v>
      </c>
      <c r="F76" s="286" t="n">
        <v>6063.794</v>
      </c>
      <c r="G76" s="287" t="n">
        <f aca="false">F76/E76*100</f>
        <v>98.514979204575</v>
      </c>
      <c r="H76" s="285" t="n">
        <v>8719.5</v>
      </c>
      <c r="I76" s="286" t="n">
        <v>6846.3</v>
      </c>
      <c r="J76" s="286" t="n">
        <v>6141.938</v>
      </c>
      <c r="K76" s="288" t="n">
        <f aca="false">J76/I76*100</f>
        <v>89.7117859281656</v>
      </c>
      <c r="L76" s="286" t="n">
        <v>3500</v>
      </c>
      <c r="M76" s="286" t="n">
        <f aca="false">J76-F76</f>
        <v>78.1439999999993</v>
      </c>
      <c r="N76" s="287" t="n">
        <v>4777.6</v>
      </c>
      <c r="O76" s="288" t="n">
        <v>3530.2</v>
      </c>
      <c r="P76" s="288" t="n">
        <v>3438.794</v>
      </c>
      <c r="Q76" s="287" t="n">
        <f aca="false">P76/O76*100</f>
        <v>97.4107416010425</v>
      </c>
      <c r="R76" s="287" t="n">
        <v>5219.5</v>
      </c>
      <c r="S76" s="288" t="n">
        <v>4221.3</v>
      </c>
      <c r="T76" s="288" t="n">
        <v>3516.938</v>
      </c>
      <c r="U76" s="288" t="n">
        <f aca="false">T76/S76*100</f>
        <v>83.3140975528865</v>
      </c>
      <c r="V76" s="286" t="n">
        <f aca="false">T76-P76</f>
        <v>78.1439999999998</v>
      </c>
      <c r="W76" s="289" t="n">
        <v>514.7</v>
      </c>
      <c r="X76" s="289" t="n">
        <v>310</v>
      </c>
      <c r="Y76" s="289" t="n">
        <v>338.472</v>
      </c>
      <c r="Z76" s="290" t="n">
        <f aca="false">Y76/X76*100</f>
        <v>109.184516129032</v>
      </c>
      <c r="AA76" s="289"/>
      <c r="AB76" s="289" t="n">
        <v>551.4</v>
      </c>
      <c r="AC76" s="289" t="n">
        <v>380.6</v>
      </c>
      <c r="AD76" s="289" t="n">
        <v>226.952</v>
      </c>
      <c r="AE76" s="290" t="n">
        <f aca="false">AD76/AC76*100</f>
        <v>59.6300578034682</v>
      </c>
      <c r="AF76" s="291" t="n">
        <f aca="false">AD76-Y76</f>
        <v>-111.52</v>
      </c>
      <c r="AG76" s="205"/>
      <c r="AH76" s="289" t="n">
        <v>2855.6</v>
      </c>
      <c r="AI76" s="289" t="n">
        <v>2095.2</v>
      </c>
      <c r="AJ76" s="289" t="n">
        <v>2101.518</v>
      </c>
      <c r="AK76" s="290" t="n">
        <f aca="false">AJ76/AI76*100</f>
        <v>100.301546391753</v>
      </c>
      <c r="AL76" s="292"/>
      <c r="AM76" s="293" t="n">
        <v>3356.8</v>
      </c>
      <c r="AN76" s="293" t="n">
        <v>2594.4</v>
      </c>
      <c r="AO76" s="293" t="n">
        <v>2134.48</v>
      </c>
      <c r="AP76" s="293" t="n">
        <f aca="false">AO76/AN76*100</f>
        <v>82.2725871107</v>
      </c>
      <c r="AQ76" s="286" t="n">
        <f aca="false">AO76-AJ76</f>
        <v>32.962</v>
      </c>
      <c r="AR76" s="294"/>
      <c r="AS76" s="288" t="n">
        <v>70</v>
      </c>
      <c r="AT76" s="288" t="n">
        <v>50</v>
      </c>
      <c r="AU76" s="288" t="n">
        <v>103.6</v>
      </c>
      <c r="AV76" s="288" t="n">
        <f aca="false">AU76/AT76*100</f>
        <v>207.2</v>
      </c>
      <c r="AW76" s="288" t="n">
        <v>70</v>
      </c>
      <c r="AX76" s="288" t="n">
        <v>50</v>
      </c>
      <c r="AY76" s="288" t="n">
        <v>70</v>
      </c>
      <c r="AZ76" s="288" t="n">
        <f aca="false">AY76/AX76*100</f>
        <v>140</v>
      </c>
      <c r="BA76" s="291" t="n">
        <f aca="false">AY76-AU76</f>
        <v>-33.6</v>
      </c>
      <c r="BB76" s="295"/>
      <c r="BC76" s="290" t="n">
        <v>1337.3</v>
      </c>
      <c r="BD76" s="290" t="n">
        <v>1075</v>
      </c>
      <c r="BE76" s="290" t="n">
        <v>895.204</v>
      </c>
      <c r="BF76" s="288" t="n">
        <f aca="false">BE76/BD76*100</f>
        <v>83.2747906976744</v>
      </c>
      <c r="BG76" s="290" t="n">
        <v>1241.3</v>
      </c>
      <c r="BH76" s="290" t="n">
        <v>1196.3</v>
      </c>
      <c r="BI76" s="290" t="n">
        <v>1035.506</v>
      </c>
      <c r="BJ76" s="290" t="n">
        <v>89.7390162609838</v>
      </c>
      <c r="BK76" s="291" t="n">
        <f aca="false">BI76-BE76</f>
        <v>140.302</v>
      </c>
      <c r="BL76" s="204" t="n">
        <f aca="false">BI76/BE76*100-100</f>
        <v>15.6726288086291</v>
      </c>
    </row>
    <row r="77" customFormat="false" ht="20.1" hidden="false" customHeight="true" outlineLevel="0" collapsed="false">
      <c r="A77" s="257" t="n">
        <v>26</v>
      </c>
      <c r="B77" s="259" t="n">
        <v>71</v>
      </c>
      <c r="C77" s="284" t="s">
        <v>148</v>
      </c>
      <c r="D77" s="285" t="n">
        <v>5919</v>
      </c>
      <c r="E77" s="286" t="n">
        <v>4233.298</v>
      </c>
      <c r="F77" s="286" t="n">
        <v>4243.301</v>
      </c>
      <c r="G77" s="287" t="n">
        <f aca="false">F77/E77*100</f>
        <v>100.236293310795</v>
      </c>
      <c r="H77" s="285" t="n">
        <v>6150.8</v>
      </c>
      <c r="I77" s="286" t="n">
        <v>4096</v>
      </c>
      <c r="J77" s="286" t="n">
        <v>4098.336</v>
      </c>
      <c r="K77" s="288" t="n">
        <f aca="false">J77/I77*100</f>
        <v>100.05703125</v>
      </c>
      <c r="L77" s="286" t="n">
        <v>3500</v>
      </c>
      <c r="M77" s="286" t="n">
        <f aca="false">J77-F77</f>
        <v>-144.965</v>
      </c>
      <c r="N77" s="287" t="n">
        <v>1965.2</v>
      </c>
      <c r="O77" s="288" t="n">
        <v>1313.298</v>
      </c>
      <c r="P77" s="288" t="n">
        <v>1323.501</v>
      </c>
      <c r="Q77" s="287" t="n">
        <f aca="false">P77/O77*100</f>
        <v>100.776899073934</v>
      </c>
      <c r="R77" s="287" t="n">
        <v>2197</v>
      </c>
      <c r="S77" s="288" t="n">
        <v>1168.5</v>
      </c>
      <c r="T77" s="288" t="n">
        <v>1170.836</v>
      </c>
      <c r="U77" s="288" t="n">
        <f aca="false">T77/S77*100</f>
        <v>100.199914420197</v>
      </c>
      <c r="V77" s="286" t="n">
        <f aca="false">T77-P77</f>
        <v>-152.665</v>
      </c>
      <c r="W77" s="289" t="n">
        <v>152.6</v>
      </c>
      <c r="X77" s="289" t="n">
        <v>115.2</v>
      </c>
      <c r="Y77" s="289" t="n">
        <v>113.07</v>
      </c>
      <c r="Z77" s="290" t="n">
        <f aca="false">Y77/X77*100</f>
        <v>98.1510416666667</v>
      </c>
      <c r="AA77" s="289"/>
      <c r="AB77" s="289" t="n">
        <v>149.6</v>
      </c>
      <c r="AC77" s="289" t="n">
        <v>115.2</v>
      </c>
      <c r="AD77" s="289" t="n">
        <v>105.574</v>
      </c>
      <c r="AE77" s="290" t="n">
        <f aca="false">AD77/AC77*100</f>
        <v>91.6440972222222</v>
      </c>
      <c r="AF77" s="291" t="n">
        <f aca="false">AD77-Y77</f>
        <v>-7.496</v>
      </c>
      <c r="AG77" s="205"/>
      <c r="AH77" s="289" t="n">
        <v>1066.4</v>
      </c>
      <c r="AI77" s="289" t="n">
        <v>604.238</v>
      </c>
      <c r="AJ77" s="289" t="n">
        <v>809.8</v>
      </c>
      <c r="AK77" s="290" t="n">
        <f aca="false">AJ77/AI77*100</f>
        <v>134.020038461666</v>
      </c>
      <c r="AL77" s="292"/>
      <c r="AM77" s="293" t="n">
        <v>1031.7</v>
      </c>
      <c r="AN77" s="293" t="n">
        <v>488.3</v>
      </c>
      <c r="AO77" s="293" t="n">
        <v>749</v>
      </c>
      <c r="AP77" s="293" t="n">
        <f aca="false">AO77/AN77*100</f>
        <v>153.389309850502</v>
      </c>
      <c r="AQ77" s="286" t="n">
        <f aca="false">AO77-AJ77</f>
        <v>-60.8</v>
      </c>
      <c r="AR77" s="294"/>
      <c r="AS77" s="288" t="n">
        <v>20</v>
      </c>
      <c r="AT77" s="288" t="n">
        <v>15</v>
      </c>
      <c r="AU77" s="288" t="n">
        <v>15</v>
      </c>
      <c r="AV77" s="288" t="n">
        <f aca="false">AU77/AT77*100</f>
        <v>100</v>
      </c>
      <c r="AW77" s="288" t="n">
        <v>20</v>
      </c>
      <c r="AX77" s="288" t="n">
        <v>15</v>
      </c>
      <c r="AY77" s="288" t="n">
        <v>30</v>
      </c>
      <c r="AZ77" s="288" t="n">
        <f aca="false">AY77/AX77*100</f>
        <v>200</v>
      </c>
      <c r="BA77" s="291" t="n">
        <f aca="false">AY77-AU77</f>
        <v>15</v>
      </c>
      <c r="BB77" s="295"/>
      <c r="BC77" s="290" t="n">
        <v>432.2</v>
      </c>
      <c r="BD77" s="290" t="n">
        <v>300</v>
      </c>
      <c r="BE77" s="290" t="n">
        <v>275.631</v>
      </c>
      <c r="BF77" s="288" t="n">
        <f aca="false">BE77/BD77*100</f>
        <v>91.877</v>
      </c>
      <c r="BG77" s="290" t="n">
        <v>303.9</v>
      </c>
      <c r="BH77" s="290" t="n">
        <v>250</v>
      </c>
      <c r="BI77" s="290" t="n">
        <v>266.262</v>
      </c>
      <c r="BJ77" s="290" t="n">
        <v>112.57167199148</v>
      </c>
      <c r="BK77" s="291" t="n">
        <f aca="false">BI77-BE77</f>
        <v>-9.36899999999997</v>
      </c>
      <c r="BL77" s="204" t="n">
        <f aca="false">BI77/BE77*100-100</f>
        <v>-3.39910967924507</v>
      </c>
    </row>
    <row r="78" customFormat="false" ht="20.1" hidden="false" customHeight="true" outlineLevel="0" collapsed="false">
      <c r="A78" s="257"/>
      <c r="B78" s="259" t="n">
        <v>72</v>
      </c>
      <c r="C78" s="284" t="s">
        <v>149</v>
      </c>
      <c r="D78" s="285" t="n">
        <v>16281.9</v>
      </c>
      <c r="E78" s="286" t="n">
        <v>12114</v>
      </c>
      <c r="F78" s="286" t="n">
        <v>12009.951</v>
      </c>
      <c r="G78" s="287" t="n">
        <f aca="false">F78/E78*100</f>
        <v>99.1410846953938</v>
      </c>
      <c r="H78" s="285" t="n">
        <v>17517.25</v>
      </c>
      <c r="I78" s="286" t="n">
        <v>11557.5</v>
      </c>
      <c r="J78" s="286" t="n">
        <v>9967.507</v>
      </c>
      <c r="K78" s="288" t="n">
        <f aca="false">J78/I78*100</f>
        <v>86.2427601124811</v>
      </c>
      <c r="L78" s="286" t="n">
        <v>9271.2</v>
      </c>
      <c r="M78" s="286" t="n">
        <f aca="false">J78-F78</f>
        <v>-2042.444</v>
      </c>
      <c r="N78" s="287" t="n">
        <v>7460.7</v>
      </c>
      <c r="O78" s="288" t="n">
        <v>5498.1</v>
      </c>
      <c r="P78" s="288" t="n">
        <v>3894.051</v>
      </c>
      <c r="Q78" s="287" t="n">
        <f aca="false">P78/O78*100</f>
        <v>70.8253942270966</v>
      </c>
      <c r="R78" s="287" t="n">
        <v>8156.35</v>
      </c>
      <c r="S78" s="288" t="n">
        <v>4544.3</v>
      </c>
      <c r="T78" s="288" t="n">
        <v>3028.707</v>
      </c>
      <c r="U78" s="288" t="n">
        <f aca="false">T78/S78*100</f>
        <v>66.6484827146095</v>
      </c>
      <c r="V78" s="286" t="n">
        <f aca="false">T78-P78</f>
        <v>-865.344000000001</v>
      </c>
      <c r="W78" s="289" t="n">
        <v>1259.6</v>
      </c>
      <c r="X78" s="289" t="n">
        <v>1000</v>
      </c>
      <c r="Y78" s="289" t="n">
        <v>531.847</v>
      </c>
      <c r="Z78" s="290" t="n">
        <f aca="false">Y78/X78*100</f>
        <v>53.1847</v>
      </c>
      <c r="AA78" s="289"/>
      <c r="AB78" s="289" t="n">
        <v>1316.9</v>
      </c>
      <c r="AC78" s="289" t="n">
        <v>1000</v>
      </c>
      <c r="AD78" s="289" t="n">
        <v>585.95</v>
      </c>
      <c r="AE78" s="290" t="n">
        <f aca="false">AD78/AC78*100</f>
        <v>58.595</v>
      </c>
      <c r="AF78" s="291" t="n">
        <f aca="false">AD78-Y78</f>
        <v>54.1029999999998</v>
      </c>
      <c r="AG78" s="205"/>
      <c r="AH78" s="289" t="n">
        <v>4648.7</v>
      </c>
      <c r="AI78" s="289" t="n">
        <v>3398.1</v>
      </c>
      <c r="AJ78" s="289" t="n">
        <v>2492.167</v>
      </c>
      <c r="AK78" s="290" t="n">
        <f aca="false">AJ78/AI78*100</f>
        <v>73.3400135369765</v>
      </c>
      <c r="AL78" s="292"/>
      <c r="AM78" s="293" t="n">
        <v>4636.5</v>
      </c>
      <c r="AN78" s="293" t="n">
        <v>1873.2</v>
      </c>
      <c r="AO78" s="293" t="n">
        <v>1353.04</v>
      </c>
      <c r="AP78" s="293" t="n">
        <f aca="false">AO78/AN78*100</f>
        <v>72.2314755498612</v>
      </c>
      <c r="AQ78" s="286" t="n">
        <f aca="false">AO78-AJ78</f>
        <v>-1139.127</v>
      </c>
      <c r="AR78" s="294"/>
      <c r="AS78" s="288" t="n">
        <v>78</v>
      </c>
      <c r="AT78" s="288" t="n">
        <v>55</v>
      </c>
      <c r="AU78" s="288" t="n">
        <v>148</v>
      </c>
      <c r="AV78" s="288" t="n">
        <f aca="false">AU78/AT78*100</f>
        <v>269.090909090909</v>
      </c>
      <c r="AW78" s="288" t="n">
        <v>145</v>
      </c>
      <c r="AX78" s="288" t="n">
        <v>55</v>
      </c>
      <c r="AY78" s="288" t="n">
        <v>74.5</v>
      </c>
      <c r="AZ78" s="288" t="n">
        <f aca="false">AY78/AX78*100</f>
        <v>135.454545454545</v>
      </c>
      <c r="BA78" s="291" t="n">
        <f aca="false">AY78-AU78</f>
        <v>-73.5</v>
      </c>
      <c r="BB78" s="295"/>
      <c r="BC78" s="290" t="n">
        <v>1464.4</v>
      </c>
      <c r="BD78" s="290" t="n">
        <v>1035</v>
      </c>
      <c r="BE78" s="290" t="n">
        <v>722.037</v>
      </c>
      <c r="BF78" s="288" t="n">
        <f aca="false">BE78/BD78*100</f>
        <v>69.7620289855073</v>
      </c>
      <c r="BG78" s="290" t="n">
        <v>1378.8</v>
      </c>
      <c r="BH78" s="290" t="n">
        <v>1160</v>
      </c>
      <c r="BI78" s="290" t="n">
        <v>569.117</v>
      </c>
      <c r="BJ78" s="290" t="n">
        <v>56.7226245847176</v>
      </c>
      <c r="BK78" s="291" t="n">
        <f aca="false">BI78-BE78</f>
        <v>-152.92</v>
      </c>
      <c r="BL78" s="204" t="n">
        <f aca="false">BI78/BE78*100-100</f>
        <v>-21.1789700527812</v>
      </c>
    </row>
    <row r="79" customFormat="false" ht="20.1" hidden="false" customHeight="true" outlineLevel="0" collapsed="false">
      <c r="A79" s="257"/>
      <c r="B79" s="259" t="n">
        <v>73</v>
      </c>
      <c r="C79" s="284" t="s">
        <v>150</v>
      </c>
      <c r="D79" s="285" t="n">
        <v>75661.6</v>
      </c>
      <c r="E79" s="286" t="n">
        <v>55643.7</v>
      </c>
      <c r="F79" s="286" t="n">
        <v>46794.738</v>
      </c>
      <c r="G79" s="287" t="n">
        <f aca="false">F79/E79*100</f>
        <v>84.0970999412332</v>
      </c>
      <c r="H79" s="285" t="n">
        <v>58415.8</v>
      </c>
      <c r="I79" s="286" t="n">
        <v>43741</v>
      </c>
      <c r="J79" s="286" t="n">
        <v>42976.207</v>
      </c>
      <c r="K79" s="288" t="n">
        <f aca="false">J79/I79*100</f>
        <v>98.2515420315036</v>
      </c>
      <c r="L79" s="286" t="n">
        <v>52278.8</v>
      </c>
      <c r="M79" s="286" t="n">
        <f aca="false">J79-F79</f>
        <v>-3818.531</v>
      </c>
      <c r="N79" s="287" t="n">
        <v>5152.9</v>
      </c>
      <c r="O79" s="288" t="n">
        <v>3846.27499999999</v>
      </c>
      <c r="P79" s="288" t="n">
        <v>3593.538</v>
      </c>
      <c r="Q79" s="287" t="n">
        <f aca="false">P79/O79*100</f>
        <v>93.4290449850833</v>
      </c>
      <c r="R79" s="287" t="n">
        <v>5503.3</v>
      </c>
      <c r="S79" s="288" t="n">
        <v>4109.29999999999</v>
      </c>
      <c r="T79" s="288" t="n">
        <v>3344.507</v>
      </c>
      <c r="U79" s="288" t="n">
        <f aca="false">T79/S79*100</f>
        <v>81.3887280072034</v>
      </c>
      <c r="V79" s="286" t="n">
        <f aca="false">T79-P79</f>
        <v>-249.031</v>
      </c>
      <c r="W79" s="289" t="n">
        <v>1644.5</v>
      </c>
      <c r="X79" s="289" t="n">
        <v>1167.8</v>
      </c>
      <c r="Y79" s="289" t="n">
        <v>1066.654</v>
      </c>
      <c r="Z79" s="290" t="n">
        <f aca="false">Y79/X79*100</f>
        <v>91.3387566364104</v>
      </c>
      <c r="AA79" s="289"/>
      <c r="AB79" s="289" t="n">
        <v>2071.1</v>
      </c>
      <c r="AC79" s="289" t="n">
        <v>1612.8</v>
      </c>
      <c r="AD79" s="289" t="n">
        <v>1273.972</v>
      </c>
      <c r="AE79" s="290" t="n">
        <f aca="false">AD79/AC79*100</f>
        <v>78.9913194444445</v>
      </c>
      <c r="AF79" s="291" t="n">
        <f aca="false">AD79-Y79</f>
        <v>207.318</v>
      </c>
      <c r="AG79" s="205"/>
      <c r="AH79" s="289" t="n">
        <v>1486.4</v>
      </c>
      <c r="AI79" s="289" t="n">
        <v>874.963499999998</v>
      </c>
      <c r="AJ79" s="289" t="n">
        <v>1160.366</v>
      </c>
      <c r="AK79" s="290" t="n">
        <f aca="false">AJ79/AI79*100</f>
        <v>132.618789240923</v>
      </c>
      <c r="AL79" s="292"/>
      <c r="AM79" s="293" t="n">
        <v>1430.2</v>
      </c>
      <c r="AN79" s="293" t="n">
        <v>913.29999999999</v>
      </c>
      <c r="AO79" s="293" t="n">
        <v>913.295</v>
      </c>
      <c r="AP79" s="293" t="n">
        <f aca="false">AO79/AN79*100</f>
        <v>99.9994525347651</v>
      </c>
      <c r="AQ79" s="286" t="n">
        <f aca="false">AO79-AJ79</f>
        <v>-247.071</v>
      </c>
      <c r="AR79" s="294"/>
      <c r="AS79" s="288" t="n">
        <v>354</v>
      </c>
      <c r="AT79" s="288" t="n">
        <v>342</v>
      </c>
      <c r="AU79" s="288" t="n">
        <v>228</v>
      </c>
      <c r="AV79" s="288" t="n">
        <f aca="false">AU79/AT79*100</f>
        <v>66.6666666666667</v>
      </c>
      <c r="AW79" s="288" t="n">
        <v>354</v>
      </c>
      <c r="AX79" s="288" t="n">
        <v>342</v>
      </c>
      <c r="AY79" s="288" t="n">
        <v>278</v>
      </c>
      <c r="AZ79" s="288" t="n">
        <f aca="false">AY79/AX79*100</f>
        <v>81.2865497076024</v>
      </c>
      <c r="BA79" s="291" t="n">
        <f aca="false">AY79-AU79</f>
        <v>50</v>
      </c>
      <c r="BB79" s="295"/>
      <c r="BC79" s="290" t="n">
        <v>1668</v>
      </c>
      <c r="BD79" s="290" t="n">
        <v>1461.51149999999</v>
      </c>
      <c r="BE79" s="290" t="n">
        <v>1138.518</v>
      </c>
      <c r="BF79" s="288" t="n">
        <f aca="false">BE79/BD79*100</f>
        <v>77.900037050684</v>
      </c>
      <c r="BG79" s="290" t="n">
        <v>1648</v>
      </c>
      <c r="BH79" s="290" t="n">
        <v>1241.2</v>
      </c>
      <c r="BI79" s="290" t="n">
        <v>680.659</v>
      </c>
      <c r="BJ79" s="290" t="n">
        <v>71.9807240417097</v>
      </c>
      <c r="BK79" s="291" t="n">
        <f aca="false">BI79-BE79</f>
        <v>-457.859</v>
      </c>
      <c r="BL79" s="204" t="n">
        <f aca="false">BI79/BE79*100-100</f>
        <v>-40.2153501306084</v>
      </c>
    </row>
    <row r="80" customFormat="false" ht="20.1" hidden="false" customHeight="true" outlineLevel="0" collapsed="false">
      <c r="A80" s="257" t="n">
        <v>27</v>
      </c>
      <c r="B80" s="259" t="n">
        <v>74</v>
      </c>
      <c r="C80" s="284" t="s">
        <v>151</v>
      </c>
      <c r="D80" s="285" t="n">
        <v>68260.6</v>
      </c>
      <c r="E80" s="286" t="n">
        <v>46485</v>
      </c>
      <c r="F80" s="286" t="n">
        <v>45159.758</v>
      </c>
      <c r="G80" s="287" t="n">
        <f aca="false">F80/E80*100</f>
        <v>97.1490975583522</v>
      </c>
      <c r="H80" s="285" t="n">
        <v>52530.8</v>
      </c>
      <c r="I80" s="286" t="n">
        <v>35599.9</v>
      </c>
      <c r="J80" s="286" t="n">
        <v>32450.365</v>
      </c>
      <c r="K80" s="288" t="n">
        <f aca="false">J80/I80*100</f>
        <v>91.1529667218166</v>
      </c>
      <c r="L80" s="286" t="n">
        <v>35271.1</v>
      </c>
      <c r="M80" s="286" t="n">
        <f aca="false">J80-F80</f>
        <v>-12709.393</v>
      </c>
      <c r="N80" s="287" t="n">
        <v>15942.7</v>
      </c>
      <c r="O80" s="288" t="n">
        <v>8246.6</v>
      </c>
      <c r="P80" s="288" t="n">
        <v>6921.358</v>
      </c>
      <c r="Q80" s="287" t="n">
        <f aca="false">P80/O80*100</f>
        <v>83.9298377513157</v>
      </c>
      <c r="R80" s="287" t="n">
        <v>15759.7</v>
      </c>
      <c r="S80" s="288" t="n">
        <v>7646.6</v>
      </c>
      <c r="T80" s="288" t="n">
        <v>5697.065</v>
      </c>
      <c r="U80" s="288" t="n">
        <f aca="false">T80/S80*100</f>
        <v>74.5045510422933</v>
      </c>
      <c r="V80" s="286" t="n">
        <f aca="false">T80-P80</f>
        <v>-1224.293</v>
      </c>
      <c r="W80" s="289" t="n">
        <v>4871.2</v>
      </c>
      <c r="X80" s="289" t="n">
        <v>3090</v>
      </c>
      <c r="Y80" s="289" t="n">
        <v>2945.612</v>
      </c>
      <c r="Z80" s="290" t="n">
        <f aca="false">Y80/X80*100</f>
        <v>95.3272491909385</v>
      </c>
      <c r="AA80" s="289"/>
      <c r="AB80" s="289" t="n">
        <v>4740.5</v>
      </c>
      <c r="AC80" s="289" t="n">
        <v>2090</v>
      </c>
      <c r="AD80" s="289" t="n">
        <v>2080.084</v>
      </c>
      <c r="AE80" s="290" t="n">
        <f aca="false">AD80/AC80*100</f>
        <v>99.5255502392345</v>
      </c>
      <c r="AF80" s="291" t="n">
        <f aca="false">AD80-Y80</f>
        <v>-865.528</v>
      </c>
      <c r="AG80" s="205"/>
      <c r="AH80" s="289" t="n">
        <v>7915.5</v>
      </c>
      <c r="AI80" s="289" t="n">
        <v>3485.6</v>
      </c>
      <c r="AJ80" s="289" t="n">
        <v>2898.768</v>
      </c>
      <c r="AK80" s="290" t="n">
        <f aca="false">AJ80/AI80*100</f>
        <v>83.1641037411063</v>
      </c>
      <c r="AL80" s="292"/>
      <c r="AM80" s="293" t="n">
        <v>7929.2</v>
      </c>
      <c r="AN80" s="293" t="n">
        <v>3985.6</v>
      </c>
      <c r="AO80" s="293" t="n">
        <v>3019.589</v>
      </c>
      <c r="AP80" s="293" t="n">
        <f aca="false">AO80/AN80*100</f>
        <v>75.7624698916098</v>
      </c>
      <c r="AQ80" s="286" t="n">
        <f aca="false">AO80-AJ80</f>
        <v>120.821</v>
      </c>
      <c r="AR80" s="294"/>
      <c r="AS80" s="288" t="n">
        <v>490</v>
      </c>
      <c r="AT80" s="288" t="n">
        <v>371</v>
      </c>
      <c r="AU80" s="288" t="n">
        <v>176</v>
      </c>
      <c r="AV80" s="288" t="n">
        <f aca="false">AU80/AT80*100</f>
        <v>47.4393530997305</v>
      </c>
      <c r="AW80" s="288" t="n">
        <v>490</v>
      </c>
      <c r="AX80" s="288" t="n">
        <v>371</v>
      </c>
      <c r="AY80" s="288" t="n">
        <v>138</v>
      </c>
      <c r="AZ80" s="288" t="n">
        <f aca="false">AY80/AX80*100</f>
        <v>37.1967654986523</v>
      </c>
      <c r="BA80" s="291" t="n">
        <f aca="false">AY80-AU80</f>
        <v>-38</v>
      </c>
      <c r="BB80" s="295"/>
      <c r="BC80" s="299" t="n">
        <v>1466</v>
      </c>
      <c r="BD80" s="299" t="n">
        <v>600</v>
      </c>
      <c r="BE80" s="299" t="n">
        <v>467.428</v>
      </c>
      <c r="BF80" s="288" t="n">
        <f aca="false">BE80/BD80*100</f>
        <v>77.9046666666667</v>
      </c>
      <c r="BG80" s="299" t="n">
        <v>1500</v>
      </c>
      <c r="BH80" s="299" t="n">
        <v>600</v>
      </c>
      <c r="BI80" s="299" t="n">
        <v>357.192</v>
      </c>
      <c r="BJ80" s="290" t="n">
        <v>69.2384</v>
      </c>
      <c r="BK80" s="291" t="n">
        <f aca="false">BI80-BE80</f>
        <v>-110.236</v>
      </c>
      <c r="BL80" s="204" t="n">
        <f aca="false">BI80/BE80*100-100</f>
        <v>-23.5835251632337</v>
      </c>
    </row>
    <row r="81" customFormat="false" ht="20.1" hidden="false" customHeight="true" outlineLevel="0" collapsed="false">
      <c r="A81" s="257"/>
      <c r="B81" s="259" t="n">
        <v>75</v>
      </c>
      <c r="C81" s="284" t="s">
        <v>152</v>
      </c>
      <c r="D81" s="285" t="n">
        <v>34228.6</v>
      </c>
      <c r="E81" s="286" t="n">
        <v>25564</v>
      </c>
      <c r="F81" s="286" t="n">
        <v>26190.5425</v>
      </c>
      <c r="G81" s="287" t="n">
        <f aca="false">F81/E81*100</f>
        <v>102.450878188077</v>
      </c>
      <c r="H81" s="285" t="n">
        <v>35410.8</v>
      </c>
      <c r="I81" s="286" t="n">
        <v>25766</v>
      </c>
      <c r="J81" s="286" t="n">
        <v>27542.029</v>
      </c>
      <c r="K81" s="288" t="n">
        <f aca="false">J81/I81*100</f>
        <v>106.892917022433</v>
      </c>
      <c r="L81" s="286" t="n">
        <v>12833.4</v>
      </c>
      <c r="M81" s="286" t="n">
        <f aca="false">J81-F81</f>
        <v>1351.4865</v>
      </c>
      <c r="N81" s="287" t="n">
        <v>19514.4</v>
      </c>
      <c r="O81" s="288" t="n">
        <v>14819.1</v>
      </c>
      <c r="P81" s="288" t="n">
        <v>15445.6425</v>
      </c>
      <c r="Q81" s="287" t="n">
        <f aca="false">P81/O81*100</f>
        <v>104.227938943661</v>
      </c>
      <c r="R81" s="287" t="n">
        <v>20696.6</v>
      </c>
      <c r="S81" s="288" t="n">
        <v>14887</v>
      </c>
      <c r="T81" s="288" t="n">
        <v>16663.029</v>
      </c>
      <c r="U81" s="288" t="n">
        <f aca="false">T81/S81*100</f>
        <v>111.930066500974</v>
      </c>
      <c r="V81" s="286" t="n">
        <f aca="false">T81-P81</f>
        <v>1217.3865</v>
      </c>
      <c r="W81" s="289" t="n">
        <v>2341.8</v>
      </c>
      <c r="X81" s="289" t="n">
        <v>1370</v>
      </c>
      <c r="Y81" s="289" t="n">
        <v>1889.768</v>
      </c>
      <c r="Z81" s="290" t="n">
        <f aca="false">Y81/X81*100</f>
        <v>137.939270072993</v>
      </c>
      <c r="AA81" s="289"/>
      <c r="AB81" s="289" t="n">
        <v>3565.3</v>
      </c>
      <c r="AC81" s="289" t="n">
        <v>2226.1</v>
      </c>
      <c r="AD81" s="289" t="n">
        <v>6011.233</v>
      </c>
      <c r="AE81" s="290" t="n">
        <f aca="false">AD81/AC81*100</f>
        <v>270.034275189794</v>
      </c>
      <c r="AF81" s="291" t="n">
        <f aca="false">AD81-Y81</f>
        <v>4121.465</v>
      </c>
      <c r="AG81" s="205"/>
      <c r="AH81" s="289" t="n">
        <v>1614.3</v>
      </c>
      <c r="AI81" s="289" t="n">
        <v>425.2</v>
      </c>
      <c r="AJ81" s="289" t="n">
        <v>1530.6585</v>
      </c>
      <c r="AK81" s="290" t="n">
        <f aca="false">AJ81/AI81*100</f>
        <v>359.98553621825</v>
      </c>
      <c r="AL81" s="292"/>
      <c r="AM81" s="293" t="n">
        <v>1573</v>
      </c>
      <c r="AN81" s="293" t="n">
        <v>800</v>
      </c>
      <c r="AO81" s="293" t="n">
        <v>1134.697</v>
      </c>
      <c r="AP81" s="293" t="n">
        <f aca="false">AO81/AN81*100</f>
        <v>141.837125</v>
      </c>
      <c r="AQ81" s="286" t="n">
        <f aca="false">AO81-AJ81</f>
        <v>-395.9615</v>
      </c>
      <c r="AR81" s="294"/>
      <c r="AS81" s="288" t="n">
        <v>160</v>
      </c>
      <c r="AT81" s="288" t="n">
        <v>95</v>
      </c>
      <c r="AU81" s="288" t="n">
        <v>69</v>
      </c>
      <c r="AV81" s="288" t="n">
        <f aca="false">AU81/AT81*100</f>
        <v>72.6315789473684</v>
      </c>
      <c r="AW81" s="288" t="n">
        <v>160</v>
      </c>
      <c r="AX81" s="288" t="n">
        <v>95</v>
      </c>
      <c r="AY81" s="288" t="n">
        <v>62</v>
      </c>
      <c r="AZ81" s="288" t="n">
        <f aca="false">AY81/AX81*100</f>
        <v>65.2631578947369</v>
      </c>
      <c r="BA81" s="291" t="n">
        <f aca="false">AY81-AU81</f>
        <v>-7</v>
      </c>
      <c r="BB81" s="295"/>
      <c r="BC81" s="290" t="n">
        <v>15348.3</v>
      </c>
      <c r="BD81" s="290" t="n">
        <v>12888.9</v>
      </c>
      <c r="BE81" s="290" t="n">
        <v>11950.066</v>
      </c>
      <c r="BF81" s="288" t="n">
        <f aca="false">BE81/BD81*100</f>
        <v>92.7159493828023</v>
      </c>
      <c r="BG81" s="290" t="n">
        <v>15348.3</v>
      </c>
      <c r="BH81" s="290" t="n">
        <v>11725.9</v>
      </c>
      <c r="BI81" s="290" t="n">
        <v>9455.099</v>
      </c>
      <c r="BJ81" s="290" t="n">
        <v>80.408229190251</v>
      </c>
      <c r="BK81" s="291" t="n">
        <f aca="false">BI81-BE81</f>
        <v>-2494.967</v>
      </c>
      <c r="BL81" s="204" t="n">
        <f aca="false">BI81/BE81*100-100</f>
        <v>-20.8782696262933</v>
      </c>
    </row>
    <row r="82" customFormat="false" ht="20.1" hidden="false" customHeight="true" outlineLevel="0" collapsed="false">
      <c r="A82" s="257"/>
      <c r="B82" s="259" t="n">
        <v>76</v>
      </c>
      <c r="C82" s="298" t="s">
        <v>153</v>
      </c>
      <c r="D82" s="285" t="n">
        <v>22246</v>
      </c>
      <c r="E82" s="286" t="n">
        <v>16062.8</v>
      </c>
      <c r="F82" s="286" t="n">
        <v>14493.202</v>
      </c>
      <c r="G82" s="287" t="n">
        <f aca="false">F82/E82*100</f>
        <v>90.228366162811</v>
      </c>
      <c r="H82" s="285" t="n">
        <v>0</v>
      </c>
      <c r="I82" s="286" t="n">
        <v>0</v>
      </c>
      <c r="J82" s="286" t="n">
        <v>0</v>
      </c>
      <c r="K82" s="288"/>
      <c r="L82" s="286" t="n">
        <v>16127.3</v>
      </c>
      <c r="M82" s="286" t="n">
        <f aca="false">J82-F82</f>
        <v>-14493.202</v>
      </c>
      <c r="N82" s="287" t="n">
        <v>6412.6</v>
      </c>
      <c r="O82" s="288" t="n">
        <v>4199.9</v>
      </c>
      <c r="P82" s="288" t="n">
        <v>2874.768</v>
      </c>
      <c r="Q82" s="287" t="n">
        <f aca="false">P82/O82*100</f>
        <v>68.448486868735</v>
      </c>
      <c r="R82" s="287" t="n">
        <v>0</v>
      </c>
      <c r="S82" s="288" t="n">
        <v>0</v>
      </c>
      <c r="T82" s="288" t="n">
        <v>0</v>
      </c>
      <c r="U82" s="288"/>
      <c r="V82" s="286" t="n">
        <f aca="false">T82-P82</f>
        <v>-2874.768</v>
      </c>
      <c r="W82" s="289" t="n">
        <v>2260.3</v>
      </c>
      <c r="X82" s="289" t="n">
        <v>1308</v>
      </c>
      <c r="Y82" s="289" t="n">
        <v>1033.231</v>
      </c>
      <c r="Z82" s="290" t="n">
        <f aca="false">Y82/X82*100</f>
        <v>78.9931957186544</v>
      </c>
      <c r="AA82" s="289"/>
      <c r="AB82" s="289" t="n">
        <v>0</v>
      </c>
      <c r="AC82" s="289" t="n">
        <v>0</v>
      </c>
      <c r="AD82" s="289" t="n">
        <v>0</v>
      </c>
      <c r="AE82" s="289"/>
      <c r="AF82" s="291" t="n">
        <f aca="false">AD82-Y82</f>
        <v>-1033.231</v>
      </c>
      <c r="AG82" s="205"/>
      <c r="AH82" s="289" t="n">
        <v>2670.3</v>
      </c>
      <c r="AI82" s="289" t="n">
        <v>1850</v>
      </c>
      <c r="AJ82" s="289" t="n">
        <v>1590.18</v>
      </c>
      <c r="AK82" s="290" t="n">
        <f aca="false">AJ82/AI82*100</f>
        <v>85.9556756756757</v>
      </c>
      <c r="AL82" s="292"/>
      <c r="AM82" s="293" t="n">
        <v>0</v>
      </c>
      <c r="AN82" s="293" t="n">
        <v>0</v>
      </c>
      <c r="AO82" s="293" t="n">
        <v>0</v>
      </c>
      <c r="AP82" s="293"/>
      <c r="AQ82" s="286" t="n">
        <f aca="false">AO82-AJ82</f>
        <v>-1590.18</v>
      </c>
      <c r="AR82" s="294"/>
      <c r="AS82" s="288" t="n">
        <v>82</v>
      </c>
      <c r="AT82" s="288" t="n">
        <v>64</v>
      </c>
      <c r="AU82" s="288" t="n">
        <v>56</v>
      </c>
      <c r="AV82" s="288" t="n">
        <f aca="false">AU82/AT82*100</f>
        <v>87.5</v>
      </c>
      <c r="AW82" s="288" t="n">
        <v>0</v>
      </c>
      <c r="AX82" s="288" t="n">
        <v>0</v>
      </c>
      <c r="AY82" s="288" t="n">
        <v>0</v>
      </c>
      <c r="AZ82" s="288"/>
      <c r="BA82" s="291" t="n">
        <f aca="false">AY82-AU82</f>
        <v>-56</v>
      </c>
      <c r="BB82" s="295"/>
      <c r="BC82" s="290" t="n">
        <v>1400</v>
      </c>
      <c r="BD82" s="290" t="n">
        <v>977.9</v>
      </c>
      <c r="BE82" s="290" t="n">
        <v>195.357</v>
      </c>
      <c r="BF82" s="288" t="n">
        <f aca="false">BE82/BD82*100</f>
        <v>19.9771960323141</v>
      </c>
      <c r="BG82" s="290" t="n">
        <v>0</v>
      </c>
      <c r="BH82" s="290" t="n">
        <v>0</v>
      </c>
      <c r="BI82" s="290" t="n">
        <v>0</v>
      </c>
      <c r="BJ82" s="290"/>
      <c r="BK82" s="291" t="n">
        <f aca="false">BI82-BE82</f>
        <v>-195.357</v>
      </c>
      <c r="BL82" s="204" t="n">
        <f aca="false">BI82/BE82*100-100</f>
        <v>-100</v>
      </c>
    </row>
    <row r="83" customFormat="false" ht="20.1" hidden="false" customHeight="true" outlineLevel="0" collapsed="false">
      <c r="A83" s="257"/>
      <c r="B83" s="259" t="n">
        <v>77</v>
      </c>
      <c r="C83" s="284" t="s">
        <v>154</v>
      </c>
      <c r="D83" s="285" t="n">
        <v>10354</v>
      </c>
      <c r="E83" s="286" t="n">
        <v>7670</v>
      </c>
      <c r="F83" s="286" t="n">
        <v>7101.579</v>
      </c>
      <c r="G83" s="287" t="n">
        <f aca="false">F83/E83*100</f>
        <v>92.5890352020861</v>
      </c>
      <c r="H83" s="285" t="n">
        <v>11119.6</v>
      </c>
      <c r="I83" s="286" t="n">
        <v>8092</v>
      </c>
      <c r="J83" s="286" t="n">
        <v>6656.641</v>
      </c>
      <c r="K83" s="288" t="n">
        <f aca="false">J83/I83*100</f>
        <v>82.2619995056846</v>
      </c>
      <c r="L83" s="286" t="n">
        <v>4001.4</v>
      </c>
      <c r="M83" s="286" t="n">
        <f aca="false">J83-F83</f>
        <v>-444.937999999999</v>
      </c>
      <c r="N83" s="287" t="n">
        <v>4777</v>
      </c>
      <c r="O83" s="288" t="n">
        <v>3689.6</v>
      </c>
      <c r="P83" s="288" t="n">
        <v>3357.314</v>
      </c>
      <c r="Q83" s="287" t="n">
        <f aca="false">P83/O83*100</f>
        <v>90.9939830875976</v>
      </c>
      <c r="R83" s="287" t="n">
        <v>5542.6</v>
      </c>
      <c r="S83" s="288" t="n">
        <v>4040.5</v>
      </c>
      <c r="T83" s="288" t="n">
        <v>2605.141</v>
      </c>
      <c r="U83" s="288" t="n">
        <f aca="false">T83/S83*100</f>
        <v>64.4757084519243</v>
      </c>
      <c r="V83" s="286" t="n">
        <f aca="false">T83-P83</f>
        <v>-752.173</v>
      </c>
      <c r="W83" s="289" t="n">
        <v>574.6</v>
      </c>
      <c r="X83" s="289" t="n">
        <v>453</v>
      </c>
      <c r="Y83" s="289" t="n">
        <v>377.939</v>
      </c>
      <c r="Z83" s="290" t="n">
        <f aca="false">Y83/X83*100</f>
        <v>83.4302428256071</v>
      </c>
      <c r="AA83" s="289"/>
      <c r="AB83" s="289" t="n">
        <v>634.4</v>
      </c>
      <c r="AC83" s="289" t="n">
        <v>453</v>
      </c>
      <c r="AD83" s="289" t="n">
        <v>318.45</v>
      </c>
      <c r="AE83" s="290" t="n">
        <f aca="false">AD83/AC83*100</f>
        <v>70.2980132450331</v>
      </c>
      <c r="AF83" s="291" t="n">
        <f aca="false">AD83-Y83</f>
        <v>-59.489</v>
      </c>
      <c r="AG83" s="205"/>
      <c r="AH83" s="289" t="n">
        <v>2868.8</v>
      </c>
      <c r="AI83" s="289" t="n">
        <v>2346.6</v>
      </c>
      <c r="AJ83" s="289" t="n">
        <v>2075.899</v>
      </c>
      <c r="AK83" s="290" t="n">
        <f aca="false">AJ83/AI83*100</f>
        <v>88.4641182988153</v>
      </c>
      <c r="AL83" s="292"/>
      <c r="AM83" s="293" t="n">
        <v>2977</v>
      </c>
      <c r="AN83" s="293" t="n">
        <v>2572.5</v>
      </c>
      <c r="AO83" s="293" t="n">
        <v>1813.794</v>
      </c>
      <c r="AP83" s="293" t="n">
        <f aca="false">AO83/AN83*100</f>
        <v>70.507055393586</v>
      </c>
      <c r="AQ83" s="286" t="n">
        <f aca="false">AO83-AJ83</f>
        <v>-262.105</v>
      </c>
      <c r="AR83" s="294"/>
      <c r="AS83" s="288" t="n">
        <v>30</v>
      </c>
      <c r="AT83" s="288" t="n">
        <v>15</v>
      </c>
      <c r="AU83" s="288" t="n">
        <v>10</v>
      </c>
      <c r="AV83" s="288" t="n">
        <f aca="false">AU83/AT83*100</f>
        <v>66.6666666666667</v>
      </c>
      <c r="AW83" s="288" t="n">
        <v>40</v>
      </c>
      <c r="AX83" s="288" t="n">
        <v>15</v>
      </c>
      <c r="AY83" s="288" t="n">
        <v>5</v>
      </c>
      <c r="AZ83" s="288" t="n">
        <f aca="false">AY83/AX83*100</f>
        <v>33.3333333333333</v>
      </c>
      <c r="BA83" s="291" t="n">
        <f aca="false">AY83-AU83</f>
        <v>-5</v>
      </c>
      <c r="BB83" s="295"/>
      <c r="BC83" s="290" t="n">
        <v>1243.6</v>
      </c>
      <c r="BD83" s="290" t="n">
        <v>830</v>
      </c>
      <c r="BE83" s="290" t="n">
        <v>877.476</v>
      </c>
      <c r="BF83" s="288" t="n">
        <f aca="false">BE83/BD83*100</f>
        <v>105.72</v>
      </c>
      <c r="BG83" s="290" t="n">
        <v>1273.6</v>
      </c>
      <c r="BH83" s="290" t="n">
        <v>965</v>
      </c>
      <c r="BI83" s="290" t="n">
        <v>467.897</v>
      </c>
      <c r="BJ83" s="290" t="n">
        <v>56.9135655737705</v>
      </c>
      <c r="BK83" s="291" t="n">
        <f aca="false">BI83-BE83</f>
        <v>-409.579</v>
      </c>
      <c r="BL83" s="204" t="n">
        <f aca="false">BI83/BE83*100-100</f>
        <v>-46.6769461500941</v>
      </c>
    </row>
    <row r="84" customFormat="false" ht="20.1" hidden="false" customHeight="true" outlineLevel="0" collapsed="false">
      <c r="A84" s="257" t="n">
        <v>28</v>
      </c>
      <c r="B84" s="259" t="n">
        <v>78</v>
      </c>
      <c r="C84" s="284" t="s">
        <v>155</v>
      </c>
      <c r="D84" s="285" t="n">
        <v>9598.7</v>
      </c>
      <c r="E84" s="286" t="n">
        <v>7059</v>
      </c>
      <c r="F84" s="286" t="n">
        <v>6463.124</v>
      </c>
      <c r="G84" s="287" t="n">
        <f aca="false">F84/E84*100</f>
        <v>91.5586343674741</v>
      </c>
      <c r="H84" s="285" t="n">
        <v>8987.8</v>
      </c>
      <c r="I84" s="286" t="n">
        <v>6939</v>
      </c>
      <c r="J84" s="286" t="n">
        <v>6103.343</v>
      </c>
      <c r="K84" s="288" t="n">
        <f aca="false">J84/I84*100</f>
        <v>87.9570975644906</v>
      </c>
      <c r="L84" s="286" t="n">
        <v>3500</v>
      </c>
      <c r="M84" s="286" t="n">
        <f aca="false">J84-F84</f>
        <v>-359.781</v>
      </c>
      <c r="N84" s="287" t="n">
        <v>5383.8</v>
      </c>
      <c r="O84" s="288" t="n">
        <v>3897.8</v>
      </c>
      <c r="P84" s="288" t="n">
        <v>3420.124</v>
      </c>
      <c r="Q84" s="287" t="n">
        <f aca="false">P84/O84*100</f>
        <v>87.7449843501462</v>
      </c>
      <c r="R84" s="287" t="n">
        <v>4844.4</v>
      </c>
      <c r="S84" s="288" t="n">
        <v>3885.1</v>
      </c>
      <c r="T84" s="288" t="n">
        <v>3049.443</v>
      </c>
      <c r="U84" s="288" t="n">
        <f aca="false">T84/S84*100</f>
        <v>78.4907209595635</v>
      </c>
      <c r="V84" s="286" t="n">
        <f aca="false">T84-P84</f>
        <v>-370.681</v>
      </c>
      <c r="W84" s="289" t="n">
        <v>206.8</v>
      </c>
      <c r="X84" s="289" t="n">
        <v>185</v>
      </c>
      <c r="Y84" s="289" t="n">
        <v>217.308</v>
      </c>
      <c r="Z84" s="290" t="n">
        <f aca="false">Y84/X84*100</f>
        <v>117.463783783784</v>
      </c>
      <c r="AA84" s="289"/>
      <c r="AB84" s="289" t="n">
        <v>316.8</v>
      </c>
      <c r="AC84" s="289" t="n">
        <v>240</v>
      </c>
      <c r="AD84" s="289" t="n">
        <v>434.682</v>
      </c>
      <c r="AE84" s="290" t="n">
        <f aca="false">AD84/AC84*100</f>
        <v>181.1175</v>
      </c>
      <c r="AF84" s="291" t="n">
        <f aca="false">AD84-Y84</f>
        <v>217.374</v>
      </c>
      <c r="AG84" s="205"/>
      <c r="AH84" s="289" t="n">
        <v>885</v>
      </c>
      <c r="AI84" s="289" t="n">
        <v>580.3</v>
      </c>
      <c r="AJ84" s="289" t="n">
        <v>644.724</v>
      </c>
      <c r="AK84" s="290" t="n">
        <f aca="false">AJ84/AI84*100</f>
        <v>111.101843873858</v>
      </c>
      <c r="AL84" s="292"/>
      <c r="AM84" s="293" t="n">
        <v>927.6</v>
      </c>
      <c r="AN84" s="293" t="n">
        <v>712.6</v>
      </c>
      <c r="AO84" s="293" t="n">
        <v>669.775</v>
      </c>
      <c r="AP84" s="293" t="n">
        <f aca="false">AO84/AN84*100</f>
        <v>93.9903171484704</v>
      </c>
      <c r="AQ84" s="286" t="n">
        <f aca="false">AO84-AJ84</f>
        <v>25.0509999999999</v>
      </c>
      <c r="AR84" s="294"/>
      <c r="AS84" s="288" t="n">
        <v>10</v>
      </c>
      <c r="AT84" s="288" t="n">
        <v>7.5</v>
      </c>
      <c r="AU84" s="288" t="n">
        <v>5</v>
      </c>
      <c r="AV84" s="288" t="n">
        <f aca="false">AU84/AT84*100</f>
        <v>66.6666666666667</v>
      </c>
      <c r="AW84" s="288" t="n">
        <v>0</v>
      </c>
      <c r="AX84" s="288" t="n">
        <v>7.5</v>
      </c>
      <c r="AY84" s="288" t="n">
        <v>0</v>
      </c>
      <c r="AZ84" s="288" t="n">
        <f aca="false">AY84/AX84*100</f>
        <v>0</v>
      </c>
      <c r="BA84" s="291" t="n">
        <f aca="false">AY84-AU84</f>
        <v>-5</v>
      </c>
      <c r="BB84" s="295"/>
      <c r="BC84" s="290" t="n">
        <v>1510</v>
      </c>
      <c r="BD84" s="290" t="n">
        <v>1125</v>
      </c>
      <c r="BE84" s="290" t="n">
        <v>564.092</v>
      </c>
      <c r="BF84" s="288" t="n">
        <f aca="false">BE84/BD84*100</f>
        <v>50.1415111111111</v>
      </c>
      <c r="BG84" s="290" t="n">
        <v>1530</v>
      </c>
      <c r="BH84" s="290" t="n">
        <v>925</v>
      </c>
      <c r="BI84" s="290" t="n">
        <v>492.986</v>
      </c>
      <c r="BJ84" s="290" t="n">
        <v>60.9633913043478</v>
      </c>
      <c r="BK84" s="291" t="n">
        <f aca="false">BI84-BE84</f>
        <v>-71.106</v>
      </c>
      <c r="BL84" s="204" t="n">
        <f aca="false">BI84/BE84*100-100</f>
        <v>-12.6053906100423</v>
      </c>
    </row>
    <row r="85" customFormat="false" ht="20.1" hidden="false" customHeight="true" outlineLevel="0" collapsed="false">
      <c r="A85" s="257"/>
      <c r="B85" s="259" t="n">
        <v>79</v>
      </c>
      <c r="C85" s="284" t="s">
        <v>156</v>
      </c>
      <c r="D85" s="285" t="n">
        <v>5952</v>
      </c>
      <c r="E85" s="286" t="n">
        <v>4159.6</v>
      </c>
      <c r="F85" s="286" t="n">
        <v>4252.058</v>
      </c>
      <c r="G85" s="287" t="n">
        <f aca="false">F85/E85*100</f>
        <v>102.22276180402</v>
      </c>
      <c r="H85" s="285" t="n">
        <v>5952</v>
      </c>
      <c r="I85" s="286" t="n">
        <v>4264.1</v>
      </c>
      <c r="J85" s="286" t="n">
        <v>4167.858</v>
      </c>
      <c r="K85" s="288" t="n">
        <f aca="false">J85/I85*100</f>
        <v>97.7429703806196</v>
      </c>
      <c r="L85" s="286" t="n">
        <v>3500</v>
      </c>
      <c r="M85" s="286" t="n">
        <f aca="false">J85-F85</f>
        <v>-84.1999999999998</v>
      </c>
      <c r="N85" s="287" t="n">
        <v>2002.4</v>
      </c>
      <c r="O85" s="288" t="n">
        <v>1244.6</v>
      </c>
      <c r="P85" s="288" t="n">
        <v>1337.058</v>
      </c>
      <c r="Q85" s="287" t="n">
        <f aca="false">P85/O85*100</f>
        <v>107.42873212277</v>
      </c>
      <c r="R85" s="287" t="n">
        <v>2002.4</v>
      </c>
      <c r="S85" s="288" t="n">
        <v>1339.4</v>
      </c>
      <c r="T85" s="288" t="n">
        <v>1243.158</v>
      </c>
      <c r="U85" s="288" t="n">
        <f aca="false">T85/S85*100</f>
        <v>92.8145438255935</v>
      </c>
      <c r="V85" s="286" t="n">
        <f aca="false">T85-P85</f>
        <v>-93.9000000000001</v>
      </c>
      <c r="W85" s="289" t="n">
        <v>291.2</v>
      </c>
      <c r="X85" s="289" t="n">
        <v>100</v>
      </c>
      <c r="Y85" s="289" t="n">
        <v>192.758</v>
      </c>
      <c r="Z85" s="290" t="n">
        <f aca="false">Y85/X85*100</f>
        <v>192.758</v>
      </c>
      <c r="AA85" s="289"/>
      <c r="AB85" s="289" t="n">
        <v>291.2</v>
      </c>
      <c r="AC85" s="289" t="n">
        <v>130</v>
      </c>
      <c r="AD85" s="289" t="n">
        <v>190.858</v>
      </c>
      <c r="AE85" s="290" t="n">
        <f aca="false">AD85/AC85*100</f>
        <v>146.813846153846</v>
      </c>
      <c r="AF85" s="291" t="n">
        <f aca="false">AD85-Y85</f>
        <v>-1.90000000000001</v>
      </c>
      <c r="AG85" s="205"/>
      <c r="AH85" s="289" t="n">
        <v>1190.2</v>
      </c>
      <c r="AI85" s="289" t="n">
        <v>807.6</v>
      </c>
      <c r="AJ85" s="289" t="n">
        <v>810</v>
      </c>
      <c r="AK85" s="290" t="n">
        <f aca="false">AJ85/AI85*100</f>
        <v>100.297176820208</v>
      </c>
      <c r="AL85" s="292"/>
      <c r="AM85" s="293" t="n">
        <v>1190.2</v>
      </c>
      <c r="AN85" s="293" t="n">
        <v>772.4</v>
      </c>
      <c r="AO85" s="293" t="n">
        <v>794.8</v>
      </c>
      <c r="AP85" s="293" t="n">
        <f aca="false">AO85/AN85*100</f>
        <v>102.900051786639</v>
      </c>
      <c r="AQ85" s="286" t="n">
        <f aca="false">AO85-AJ85</f>
        <v>-15.2</v>
      </c>
      <c r="AR85" s="294"/>
      <c r="AS85" s="288" t="n">
        <v>36</v>
      </c>
      <c r="AT85" s="288" t="n">
        <v>27</v>
      </c>
      <c r="AU85" s="288" t="n">
        <v>28</v>
      </c>
      <c r="AV85" s="288" t="n">
        <f aca="false">AU85/AT85*100</f>
        <v>103.703703703704</v>
      </c>
      <c r="AW85" s="288" t="n">
        <v>36</v>
      </c>
      <c r="AX85" s="288" t="n">
        <v>27</v>
      </c>
      <c r="AY85" s="288" t="n">
        <v>26</v>
      </c>
      <c r="AZ85" s="288" t="n">
        <f aca="false">AY85/AX85*100</f>
        <v>96.2962962962963</v>
      </c>
      <c r="BA85" s="291" t="n">
        <f aca="false">AY85-AU85</f>
        <v>-2</v>
      </c>
      <c r="BB85" s="295"/>
      <c r="BC85" s="290" t="n">
        <v>475</v>
      </c>
      <c r="BD85" s="290" t="n">
        <v>300</v>
      </c>
      <c r="BE85" s="290" t="n">
        <v>306.3</v>
      </c>
      <c r="BF85" s="288" t="n">
        <f aca="false">BE85/BD85*100</f>
        <v>102.1</v>
      </c>
      <c r="BG85" s="290" t="n">
        <v>475</v>
      </c>
      <c r="BH85" s="290" t="n">
        <v>400</v>
      </c>
      <c r="BI85" s="290" t="n">
        <v>231.5</v>
      </c>
      <c r="BJ85" s="290" t="n">
        <v>72.1666666666667</v>
      </c>
      <c r="BK85" s="291" t="n">
        <f aca="false">BI85-BE85</f>
        <v>-74.8</v>
      </c>
      <c r="BL85" s="204" t="n">
        <f aca="false">BI85/BE85*100-100</f>
        <v>-24.4205027750571</v>
      </c>
    </row>
    <row r="86" customFormat="false" ht="20.1" hidden="false" customHeight="true" outlineLevel="0" collapsed="false">
      <c r="A86" s="257" t="n">
        <v>29</v>
      </c>
      <c r="B86" s="259" t="n">
        <v>80</v>
      </c>
      <c r="C86" s="284" t="s">
        <v>157</v>
      </c>
      <c r="D86" s="285" t="n">
        <v>10219.1</v>
      </c>
      <c r="E86" s="286" t="n">
        <v>7449.5</v>
      </c>
      <c r="F86" s="286" t="n">
        <v>7889.391</v>
      </c>
      <c r="G86" s="287" t="n">
        <f aca="false">F86/E86*100</f>
        <v>105.904973488154</v>
      </c>
      <c r="H86" s="285" t="n">
        <v>10923.3</v>
      </c>
      <c r="I86" s="286" t="n">
        <v>7588.9</v>
      </c>
      <c r="J86" s="286" t="n">
        <v>7390.357</v>
      </c>
      <c r="K86" s="288" t="n">
        <f aca="false">J86/I86*100</f>
        <v>97.3837710340102</v>
      </c>
      <c r="L86" s="286" t="n">
        <v>6718.5</v>
      </c>
      <c r="M86" s="286" t="n">
        <f aca="false">J86-F86</f>
        <v>-499.033999999999</v>
      </c>
      <c r="N86" s="287" t="n">
        <v>2911.3</v>
      </c>
      <c r="O86" s="288" t="n">
        <v>2011.3</v>
      </c>
      <c r="P86" s="288" t="n">
        <v>2451.191</v>
      </c>
      <c r="Q86" s="287" t="n">
        <f aca="false">P86/O86*100</f>
        <v>121.870978968826</v>
      </c>
      <c r="R86" s="287" t="n">
        <v>3615.5</v>
      </c>
      <c r="S86" s="288" t="n">
        <v>2157.1</v>
      </c>
      <c r="T86" s="288" t="n">
        <v>1958.557</v>
      </c>
      <c r="U86" s="288" t="n">
        <f aca="false">T86/S86*100</f>
        <v>90.7958370033842</v>
      </c>
      <c r="V86" s="286" t="n">
        <f aca="false">T86-P86</f>
        <v>-492.634</v>
      </c>
      <c r="W86" s="289" t="n">
        <v>400</v>
      </c>
      <c r="X86" s="289" t="n">
        <v>246.4</v>
      </c>
      <c r="Y86" s="289" t="n">
        <v>155.069</v>
      </c>
      <c r="Z86" s="290" t="n">
        <f aca="false">Y86/X86*100</f>
        <v>62.9338474025974</v>
      </c>
      <c r="AA86" s="289"/>
      <c r="AB86" s="289" t="n">
        <v>321.3</v>
      </c>
      <c r="AC86" s="289" t="n">
        <v>319.9</v>
      </c>
      <c r="AD86" s="289" t="n">
        <v>177.654</v>
      </c>
      <c r="AE86" s="290" t="n">
        <f aca="false">AD86/AC86*100</f>
        <v>55.5342294467021</v>
      </c>
      <c r="AF86" s="291" t="n">
        <f aca="false">AD86-Y86</f>
        <v>22.585</v>
      </c>
      <c r="AG86" s="205"/>
      <c r="AH86" s="289" t="n">
        <v>358.4</v>
      </c>
      <c r="AI86" s="289" t="n">
        <v>300</v>
      </c>
      <c r="AJ86" s="289" t="n">
        <v>173.99</v>
      </c>
      <c r="AK86" s="290" t="n">
        <f aca="false">AJ86/AI86*100</f>
        <v>57.9966666666667</v>
      </c>
      <c r="AL86" s="292"/>
      <c r="AM86" s="293" t="n">
        <v>270.8</v>
      </c>
      <c r="AN86" s="293" t="n">
        <v>178.8</v>
      </c>
      <c r="AO86" s="293" t="n">
        <v>161.46</v>
      </c>
      <c r="AP86" s="293" t="n">
        <f aca="false">AO86/AN86*100</f>
        <v>90.3020134228188</v>
      </c>
      <c r="AQ86" s="286" t="n">
        <f aca="false">AO86-AJ86</f>
        <v>-12.53</v>
      </c>
      <c r="AR86" s="294"/>
      <c r="AS86" s="288" t="n">
        <v>14</v>
      </c>
      <c r="AT86" s="288" t="n">
        <v>9</v>
      </c>
      <c r="AU86" s="288" t="n">
        <v>7</v>
      </c>
      <c r="AV86" s="288" t="n">
        <f aca="false">AU86/AT86*100</f>
        <v>77.7777777777778</v>
      </c>
      <c r="AW86" s="288" t="n">
        <v>14</v>
      </c>
      <c r="AX86" s="288" t="n">
        <v>9</v>
      </c>
      <c r="AY86" s="288" t="n">
        <v>6.5</v>
      </c>
      <c r="AZ86" s="288" t="n">
        <f aca="false">AY86/AX86*100</f>
        <v>72.2222222222222</v>
      </c>
      <c r="BA86" s="291" t="n">
        <f aca="false">AY86-AU86</f>
        <v>-0.5</v>
      </c>
      <c r="BB86" s="295"/>
      <c r="BC86" s="290" t="n">
        <v>2138.9</v>
      </c>
      <c r="BD86" s="290" t="n">
        <v>1455.9</v>
      </c>
      <c r="BE86" s="290" t="n">
        <v>2115.132</v>
      </c>
      <c r="BF86" s="288" t="n">
        <f aca="false">BE86/BD86*100</f>
        <v>145.280032969297</v>
      </c>
      <c r="BG86" s="290" t="n">
        <v>1850</v>
      </c>
      <c r="BH86" s="290" t="n">
        <v>1649.4</v>
      </c>
      <c r="BI86" s="290" t="n">
        <v>1612.943</v>
      </c>
      <c r="BJ86" s="290" t="n">
        <v>97.1625008575545</v>
      </c>
      <c r="BK86" s="291" t="n">
        <f aca="false">BI86-BE86</f>
        <v>-502.189</v>
      </c>
      <c r="BL86" s="204" t="n">
        <f aca="false">BI86/BE86*100-100</f>
        <v>-23.7426789439146</v>
      </c>
    </row>
    <row r="87" customFormat="false" ht="20.1" hidden="false" customHeight="true" outlineLevel="0" collapsed="false">
      <c r="A87" s="257"/>
      <c r="B87" s="259" t="n">
        <v>81</v>
      </c>
      <c r="C87" s="284" t="s">
        <v>158</v>
      </c>
      <c r="D87" s="285" t="n">
        <v>10394.8</v>
      </c>
      <c r="E87" s="286" t="n">
        <v>7554</v>
      </c>
      <c r="F87" s="286" t="n">
        <v>7909.282</v>
      </c>
      <c r="G87" s="287" t="n">
        <f aca="false">F87/E87*100</f>
        <v>104.703230076781</v>
      </c>
      <c r="H87" s="285" t="n">
        <v>11469.3</v>
      </c>
      <c r="I87" s="286" t="n">
        <v>8917.144</v>
      </c>
      <c r="J87" s="286" t="n">
        <v>8597.097</v>
      </c>
      <c r="K87" s="288" t="n">
        <f aca="false">J87/I87*100</f>
        <v>96.4108799857892</v>
      </c>
      <c r="L87" s="286" t="n">
        <v>9313.3</v>
      </c>
      <c r="M87" s="286" t="n">
        <f aca="false">J87-F87</f>
        <v>687.814999999999</v>
      </c>
      <c r="N87" s="287" t="n">
        <v>1808</v>
      </c>
      <c r="O87" s="288" t="n">
        <v>1113.9</v>
      </c>
      <c r="P87" s="288" t="n">
        <v>1469.182</v>
      </c>
      <c r="Q87" s="287" t="n">
        <f aca="false">P87/O87*100</f>
        <v>131.895322739923</v>
      </c>
      <c r="R87" s="287" t="n">
        <v>2156</v>
      </c>
      <c r="S87" s="288" t="n">
        <v>1932.144</v>
      </c>
      <c r="T87" s="288" t="n">
        <v>1612.097</v>
      </c>
      <c r="U87" s="288" t="n">
        <f aca="false">T87/S87*100</f>
        <v>83.4356548994278</v>
      </c>
      <c r="V87" s="286" t="n">
        <f aca="false">T87-P87</f>
        <v>142.915</v>
      </c>
      <c r="W87" s="289" t="n">
        <v>312.2</v>
      </c>
      <c r="X87" s="289" t="n">
        <v>153</v>
      </c>
      <c r="Y87" s="289" t="n">
        <v>345.76</v>
      </c>
      <c r="Z87" s="290" t="n">
        <f aca="false">Y87/X87*100</f>
        <v>225.986928104575</v>
      </c>
      <c r="AA87" s="289"/>
      <c r="AB87" s="289" t="n">
        <v>684</v>
      </c>
      <c r="AC87" s="289" t="n">
        <v>608</v>
      </c>
      <c r="AD87" s="289" t="n">
        <v>651.36</v>
      </c>
      <c r="AE87" s="290" t="n">
        <f aca="false">AD87/AC87*100</f>
        <v>107.131578947368</v>
      </c>
      <c r="AF87" s="291" t="n">
        <f aca="false">AD87-Y87</f>
        <v>305.6</v>
      </c>
      <c r="AG87" s="205"/>
      <c r="AH87" s="289" t="n">
        <v>870.8</v>
      </c>
      <c r="AI87" s="289" t="n">
        <v>607.9</v>
      </c>
      <c r="AJ87" s="289" t="n">
        <v>593.76</v>
      </c>
      <c r="AK87" s="290" t="n">
        <f aca="false">AJ87/AI87*100</f>
        <v>97.6739595328179</v>
      </c>
      <c r="AL87" s="292"/>
      <c r="AM87" s="293" t="n">
        <v>866</v>
      </c>
      <c r="AN87" s="293" t="n">
        <v>841.144</v>
      </c>
      <c r="AO87" s="293" t="n">
        <v>486.77</v>
      </c>
      <c r="AP87" s="293" t="n">
        <f aca="false">AO87/AN87*100</f>
        <v>57.8699961005488</v>
      </c>
      <c r="AQ87" s="286" t="n">
        <f aca="false">AO87-AJ87</f>
        <v>-106.99</v>
      </c>
      <c r="AR87" s="294"/>
      <c r="AS87" s="288" t="n">
        <v>55</v>
      </c>
      <c r="AT87" s="288" t="n">
        <v>45</v>
      </c>
      <c r="AU87" s="288" t="n">
        <v>46.5</v>
      </c>
      <c r="AV87" s="288" t="n">
        <f aca="false">AU87/AT87*100</f>
        <v>103.333333333333</v>
      </c>
      <c r="AW87" s="288" t="n">
        <v>36</v>
      </c>
      <c r="AX87" s="288" t="n">
        <v>27</v>
      </c>
      <c r="AY87" s="288" t="n">
        <v>27</v>
      </c>
      <c r="AZ87" s="288" t="n">
        <f aca="false">AY87/AX87*100</f>
        <v>100</v>
      </c>
      <c r="BA87" s="291" t="n">
        <f aca="false">AY87-AU87</f>
        <v>-19.5</v>
      </c>
      <c r="BB87" s="295"/>
      <c r="BC87" s="290" t="n">
        <v>570</v>
      </c>
      <c r="BD87" s="290" t="n">
        <v>300</v>
      </c>
      <c r="BE87" s="290" t="n">
        <v>483.162</v>
      </c>
      <c r="BF87" s="288" t="n">
        <f aca="false">BE87/BD87*100</f>
        <v>161.054</v>
      </c>
      <c r="BG87" s="290" t="n">
        <v>570</v>
      </c>
      <c r="BH87" s="290" t="n">
        <v>456</v>
      </c>
      <c r="BI87" s="290" t="n">
        <v>446.967</v>
      </c>
      <c r="BJ87" s="290" t="n">
        <v>109.457917383821</v>
      </c>
      <c r="BK87" s="291" t="n">
        <f aca="false">BI87-BE87</f>
        <v>-36.195</v>
      </c>
      <c r="BL87" s="204" t="n">
        <f aca="false">BI87/BE87*100-100</f>
        <v>-7.49127621791449</v>
      </c>
    </row>
    <row r="88" customFormat="false" ht="20.1" hidden="false" customHeight="true" outlineLevel="0" collapsed="false">
      <c r="A88" s="257" t="n">
        <v>30</v>
      </c>
      <c r="B88" s="259" t="n">
        <v>82</v>
      </c>
      <c r="C88" s="284" t="s">
        <v>159</v>
      </c>
      <c r="D88" s="285" t="n">
        <v>47560.9</v>
      </c>
      <c r="E88" s="286" t="n">
        <v>34890</v>
      </c>
      <c r="F88" s="286" t="n">
        <v>21156.81</v>
      </c>
      <c r="G88" s="287" t="n">
        <f aca="false">F88/E88*100</f>
        <v>60.6386070507309</v>
      </c>
      <c r="H88" s="285" t="n">
        <v>23562.9</v>
      </c>
      <c r="I88" s="286" t="n">
        <v>16392.2002</v>
      </c>
      <c r="J88" s="286" t="n">
        <v>14513.542</v>
      </c>
      <c r="K88" s="288" t="n">
        <f aca="false">J88/I88*100</f>
        <v>88.5393164000035</v>
      </c>
      <c r="L88" s="286" t="n">
        <v>13877.7</v>
      </c>
      <c r="M88" s="286" t="n">
        <f aca="false">J88-F88</f>
        <v>-6643.268</v>
      </c>
      <c r="N88" s="287" t="n">
        <v>6174.8</v>
      </c>
      <c r="O88" s="288" t="n">
        <v>4299.3</v>
      </c>
      <c r="P88" s="288" t="n">
        <v>3742.81</v>
      </c>
      <c r="Q88" s="287" t="n">
        <f aca="false">P88/O88*100</f>
        <v>87.0562649733677</v>
      </c>
      <c r="R88" s="287" t="n">
        <v>9466.3</v>
      </c>
      <c r="S88" s="288" t="n">
        <v>5838.0252</v>
      </c>
      <c r="T88" s="288" t="n">
        <v>3959.342</v>
      </c>
      <c r="U88" s="288" t="n">
        <f aca="false">T88/S88*100</f>
        <v>67.819885395493</v>
      </c>
      <c r="V88" s="286" t="n">
        <f aca="false">T88-P88</f>
        <v>216.532</v>
      </c>
      <c r="W88" s="289" t="n">
        <v>1475.4</v>
      </c>
      <c r="X88" s="289" t="n">
        <v>1155</v>
      </c>
      <c r="Y88" s="289" t="n">
        <v>1037.427</v>
      </c>
      <c r="Z88" s="290" t="n">
        <f aca="false">Y88/X88*100</f>
        <v>89.8205194805192</v>
      </c>
      <c r="AA88" s="289"/>
      <c r="AB88" s="289" t="n">
        <v>1707.2</v>
      </c>
      <c r="AC88" s="289" t="n">
        <v>1200</v>
      </c>
      <c r="AD88" s="289" t="n">
        <v>1304.461</v>
      </c>
      <c r="AE88" s="290" t="n">
        <f aca="false">AD88/AC88*100</f>
        <v>108.705083333333</v>
      </c>
      <c r="AF88" s="291" t="n">
        <f aca="false">AD88-Y88</f>
        <v>267.034</v>
      </c>
      <c r="AG88" s="205"/>
      <c r="AH88" s="289" t="n">
        <v>912.6</v>
      </c>
      <c r="AI88" s="289" t="n">
        <v>700</v>
      </c>
      <c r="AJ88" s="289" t="n">
        <v>702.756</v>
      </c>
      <c r="AK88" s="290" t="n">
        <f aca="false">AJ88/AI88*100</f>
        <v>100.393714285714</v>
      </c>
      <c r="AL88" s="292"/>
      <c r="AM88" s="293" t="n">
        <v>1028.1</v>
      </c>
      <c r="AN88" s="293" t="n">
        <v>693.281299999999</v>
      </c>
      <c r="AO88" s="293" t="n">
        <v>566.94</v>
      </c>
      <c r="AP88" s="293" t="n">
        <f aca="false">AO88/AN88*100</f>
        <v>81.7763294639565</v>
      </c>
      <c r="AQ88" s="286" t="n">
        <f aca="false">AO88-AJ88</f>
        <v>-135.816</v>
      </c>
      <c r="AR88" s="294"/>
      <c r="AS88" s="288" t="n">
        <v>400</v>
      </c>
      <c r="AT88" s="288" t="n">
        <v>350</v>
      </c>
      <c r="AU88" s="288" t="n">
        <v>443.03</v>
      </c>
      <c r="AV88" s="288" t="n">
        <f aca="false">AU88/AT88*100</f>
        <v>126.58</v>
      </c>
      <c r="AW88" s="288" t="n">
        <v>400</v>
      </c>
      <c r="AX88" s="288" t="n">
        <v>350</v>
      </c>
      <c r="AY88" s="288" t="n">
        <v>320.5</v>
      </c>
      <c r="AZ88" s="288" t="n">
        <f aca="false">AY88/AX88*100</f>
        <v>91.5714285714286</v>
      </c>
      <c r="BA88" s="291" t="n">
        <f aca="false">AY88-AU88</f>
        <v>-122.53</v>
      </c>
      <c r="BB88" s="295"/>
      <c r="BC88" s="290" t="n">
        <v>750</v>
      </c>
      <c r="BD88" s="290" t="n">
        <v>500</v>
      </c>
      <c r="BE88" s="290" t="n">
        <v>547.264</v>
      </c>
      <c r="BF88" s="288" t="n">
        <f aca="false">BE88/BD88*100</f>
        <v>109.4528</v>
      </c>
      <c r="BG88" s="290" t="n">
        <v>750</v>
      </c>
      <c r="BH88" s="290" t="n">
        <v>500</v>
      </c>
      <c r="BI88" s="290" t="n">
        <v>474.364</v>
      </c>
      <c r="BJ88" s="290" t="n">
        <v>92.2878461538462</v>
      </c>
      <c r="BK88" s="291" t="n">
        <f aca="false">BI88-BE88</f>
        <v>-72.9</v>
      </c>
      <c r="BL88" s="204"/>
    </row>
    <row r="89" customFormat="false" ht="20.1" hidden="false" customHeight="true" outlineLevel="0" collapsed="false">
      <c r="A89" s="257"/>
      <c r="B89" s="259" t="n">
        <v>83</v>
      </c>
      <c r="C89" s="284" t="s">
        <v>160</v>
      </c>
      <c r="D89" s="285" t="n">
        <v>68909.9</v>
      </c>
      <c r="E89" s="286" t="n">
        <v>51600.4</v>
      </c>
      <c r="F89" s="286" t="n">
        <v>50416.647</v>
      </c>
      <c r="G89" s="287" t="n">
        <f aca="false">F89/E89*100</f>
        <v>97.7059228223037</v>
      </c>
      <c r="H89" s="285" t="n">
        <v>49225</v>
      </c>
      <c r="I89" s="286" t="n">
        <v>36681.241</v>
      </c>
      <c r="J89" s="286" t="n">
        <v>33913.619</v>
      </c>
      <c r="K89" s="288" t="n">
        <f aca="false">J89/I89*100</f>
        <v>92.4549390245548</v>
      </c>
      <c r="L89" s="286" t="n">
        <v>34297.5</v>
      </c>
      <c r="M89" s="286" t="n">
        <f aca="false">J89-F89</f>
        <v>-16503.028</v>
      </c>
      <c r="N89" s="287" t="n">
        <v>14430.8</v>
      </c>
      <c r="O89" s="288" t="n">
        <v>11534.1</v>
      </c>
      <c r="P89" s="288" t="n">
        <v>10350.347</v>
      </c>
      <c r="Q89" s="287" t="n">
        <f aca="false">P89/O89*100</f>
        <v>89.7369278920766</v>
      </c>
      <c r="R89" s="287" t="n">
        <v>14841.1</v>
      </c>
      <c r="S89" s="288" t="n">
        <v>10900.541</v>
      </c>
      <c r="T89" s="288" t="n">
        <v>8132.919</v>
      </c>
      <c r="U89" s="288" t="n">
        <f aca="false">T89/S89*100</f>
        <v>74.610232648086</v>
      </c>
      <c r="V89" s="286" t="n">
        <f aca="false">T89-P89</f>
        <v>-2217.428</v>
      </c>
      <c r="W89" s="289" t="n">
        <v>3614</v>
      </c>
      <c r="X89" s="289" t="n">
        <v>2271.7</v>
      </c>
      <c r="Y89" s="289" t="n">
        <v>1949.093</v>
      </c>
      <c r="Z89" s="290" t="n">
        <f aca="false">Y89/X89*100</f>
        <v>85.798873090637</v>
      </c>
      <c r="AA89" s="289"/>
      <c r="AB89" s="289" t="n">
        <v>4068.6</v>
      </c>
      <c r="AC89" s="289" t="n">
        <v>2936.9</v>
      </c>
      <c r="AD89" s="289" t="n">
        <v>2048.224</v>
      </c>
      <c r="AE89" s="290" t="n">
        <f aca="false">AD89/AC89*100</f>
        <v>69.7410194422691</v>
      </c>
      <c r="AF89" s="291" t="n">
        <f aca="false">AD89-Y89</f>
        <v>99.1310000000001</v>
      </c>
      <c r="AG89" s="205"/>
      <c r="AH89" s="289" t="n">
        <v>6837.4</v>
      </c>
      <c r="AI89" s="289" t="n">
        <v>6387.4</v>
      </c>
      <c r="AJ89" s="289" t="n">
        <v>6011.816</v>
      </c>
      <c r="AK89" s="290" t="n">
        <f aca="false">AJ89/AI89*100</f>
        <v>94.1199235995867</v>
      </c>
      <c r="AL89" s="292"/>
      <c r="AM89" s="293" t="n">
        <v>5572</v>
      </c>
      <c r="AN89" s="293" t="n">
        <v>4126.141</v>
      </c>
      <c r="AO89" s="293" t="n">
        <v>2706.812</v>
      </c>
      <c r="AP89" s="293" t="n">
        <f aca="false">AO89/AN89*100</f>
        <v>65.6015390651943</v>
      </c>
      <c r="AQ89" s="286" t="n">
        <f aca="false">AO89-AJ89</f>
        <v>-3305.004</v>
      </c>
      <c r="AR89" s="294"/>
      <c r="AS89" s="288" t="n">
        <v>216</v>
      </c>
      <c r="AT89" s="288" t="n">
        <v>161</v>
      </c>
      <c r="AU89" s="288" t="n">
        <v>181.9</v>
      </c>
      <c r="AV89" s="288" t="n">
        <f aca="false">AU89/AT89*100</f>
        <v>112.981366459627</v>
      </c>
      <c r="AW89" s="288" t="n">
        <v>126</v>
      </c>
      <c r="AX89" s="288" t="n">
        <v>123</v>
      </c>
      <c r="AY89" s="288" t="n">
        <v>101.5</v>
      </c>
      <c r="AZ89" s="288" t="n">
        <f aca="false">AY89/AX89*100</f>
        <v>82.520325203252</v>
      </c>
      <c r="BA89" s="291" t="n">
        <f aca="false">AY89-AU89</f>
        <v>-80.4</v>
      </c>
      <c r="BB89" s="295"/>
      <c r="BC89" s="290" t="n">
        <v>3743.4</v>
      </c>
      <c r="BD89" s="290" t="n">
        <v>2700</v>
      </c>
      <c r="BE89" s="290" t="n">
        <v>2197.638</v>
      </c>
      <c r="BF89" s="288" t="n">
        <f aca="false">BE89/BD89*100</f>
        <v>81.394</v>
      </c>
      <c r="BG89" s="290" t="n">
        <v>4073.4</v>
      </c>
      <c r="BH89" s="290" t="n">
        <v>2719.4</v>
      </c>
      <c r="BI89" s="290" t="n">
        <v>2294.933</v>
      </c>
      <c r="BJ89" s="290" t="n">
        <v>76.8117421914287</v>
      </c>
      <c r="BK89" s="291" t="n">
        <f aca="false">BI89-BE89</f>
        <v>97.2950000000001</v>
      </c>
      <c r="BL89" s="204" t="n">
        <f aca="false">BI89/BE89*100-100</f>
        <v>4.42725326009106</v>
      </c>
    </row>
    <row r="90" customFormat="false" ht="20.1" hidden="false" customHeight="true" outlineLevel="0" collapsed="false">
      <c r="A90" s="257" t="n">
        <v>31</v>
      </c>
      <c r="B90" s="259" t="n">
        <v>84</v>
      </c>
      <c r="C90" s="298" t="s">
        <v>161</v>
      </c>
      <c r="D90" s="285" t="n">
        <v>12809.1</v>
      </c>
      <c r="E90" s="286" t="n">
        <v>9329.85</v>
      </c>
      <c r="F90" s="286" t="n">
        <v>8896.56</v>
      </c>
      <c r="G90" s="287" t="n">
        <f aca="false">F90/E90*100</f>
        <v>95.3558738886477</v>
      </c>
      <c r="H90" s="285" t="n">
        <v>0</v>
      </c>
      <c r="I90" s="286" t="n">
        <v>0</v>
      </c>
      <c r="J90" s="286" t="n">
        <v>0</v>
      </c>
      <c r="K90" s="288"/>
      <c r="L90" s="286" t="n">
        <v>9962.5</v>
      </c>
      <c r="M90" s="286" t="n">
        <f aca="false">J90-F90</f>
        <v>-8896.56</v>
      </c>
      <c r="N90" s="287" t="n">
        <v>2864.6</v>
      </c>
      <c r="O90" s="288" t="n">
        <v>1954.475</v>
      </c>
      <c r="P90" s="288" t="n">
        <v>1589.56</v>
      </c>
      <c r="Q90" s="287" t="n">
        <f aca="false">P90/O90*100</f>
        <v>81.3292572174113</v>
      </c>
      <c r="R90" s="287" t="n">
        <v>0</v>
      </c>
      <c r="S90" s="288" t="n">
        <v>0</v>
      </c>
      <c r="T90" s="288" t="n">
        <v>0</v>
      </c>
      <c r="U90" s="289"/>
      <c r="V90" s="286" t="n">
        <f aca="false">T90-P90</f>
        <v>-1589.56</v>
      </c>
      <c r="W90" s="289" t="n">
        <v>579.4</v>
      </c>
      <c r="X90" s="289" t="n">
        <v>309.9</v>
      </c>
      <c r="Y90" s="289" t="n">
        <v>409.58</v>
      </c>
      <c r="Z90" s="290" t="n">
        <f aca="false">Y90/X90*100</f>
        <v>132.16521458535</v>
      </c>
      <c r="AA90" s="289"/>
      <c r="AB90" s="289" t="n">
        <v>0</v>
      </c>
      <c r="AC90" s="289" t="n">
        <v>0</v>
      </c>
      <c r="AD90" s="289" t="n">
        <v>0</v>
      </c>
      <c r="AE90" s="289"/>
      <c r="AF90" s="291" t="n">
        <f aca="false">AD90-Y90</f>
        <v>-409.58</v>
      </c>
      <c r="AG90" s="205"/>
      <c r="AH90" s="289" t="n">
        <v>1515.2</v>
      </c>
      <c r="AI90" s="289" t="n">
        <v>1180.4</v>
      </c>
      <c r="AJ90" s="289" t="n">
        <v>879.458</v>
      </c>
      <c r="AK90" s="290" t="n">
        <f aca="false">AJ90/AI90*100</f>
        <v>74.5050830227042</v>
      </c>
      <c r="AL90" s="292"/>
      <c r="AM90" s="293" t="n">
        <v>0</v>
      </c>
      <c r="AN90" s="293" t="n">
        <v>0</v>
      </c>
      <c r="AO90" s="293" t="n">
        <v>0</v>
      </c>
      <c r="AP90" s="293"/>
      <c r="AQ90" s="286" t="n">
        <f aca="false">AO90-AJ90</f>
        <v>-879.458</v>
      </c>
      <c r="AR90" s="294"/>
      <c r="AS90" s="288" t="n">
        <v>60</v>
      </c>
      <c r="AT90" s="288" t="n">
        <v>45</v>
      </c>
      <c r="AU90" s="288" t="n">
        <v>40</v>
      </c>
      <c r="AV90" s="288" t="n">
        <f aca="false">AU90/AT90*100</f>
        <v>88.8888888888889</v>
      </c>
      <c r="AW90" s="288" t="n">
        <v>0</v>
      </c>
      <c r="AX90" s="288" t="n">
        <v>0</v>
      </c>
      <c r="AY90" s="288" t="n">
        <v>0</v>
      </c>
      <c r="AZ90" s="288"/>
      <c r="BA90" s="291" t="n">
        <f aca="false">AY90-AU90</f>
        <v>-40</v>
      </c>
      <c r="BB90" s="295"/>
      <c r="BC90" s="290" t="n">
        <v>710</v>
      </c>
      <c r="BD90" s="290" t="n">
        <v>419.175000000001</v>
      </c>
      <c r="BE90" s="290" t="n">
        <v>260.522</v>
      </c>
      <c r="BF90" s="288" t="n">
        <f aca="false">BE90/BD90*100</f>
        <v>62.1511301962186</v>
      </c>
      <c r="BG90" s="290" t="n">
        <v>0</v>
      </c>
      <c r="BH90" s="290" t="n">
        <v>0</v>
      </c>
      <c r="BI90" s="290" t="n">
        <v>0</v>
      </c>
      <c r="BJ90" s="290"/>
      <c r="BK90" s="291" t="n">
        <f aca="false">BI90-BE90</f>
        <v>-260.522</v>
      </c>
      <c r="BL90" s="204" t="n">
        <f aca="false">BI90/BE90*100-100</f>
        <v>-100</v>
      </c>
    </row>
    <row r="91" customFormat="false" ht="20.1" hidden="false" customHeight="true" outlineLevel="0" collapsed="false">
      <c r="A91" s="257"/>
      <c r="B91" s="259" t="n">
        <v>85</v>
      </c>
      <c r="C91" s="284" t="s">
        <v>162</v>
      </c>
      <c r="D91" s="285" t="n">
        <v>42123.407</v>
      </c>
      <c r="E91" s="286" t="n">
        <v>31378.007</v>
      </c>
      <c r="F91" s="286" t="n">
        <v>31527.532</v>
      </c>
      <c r="G91" s="287" t="n">
        <f aca="false">F91/E91*100</f>
        <v>100.476528034429</v>
      </c>
      <c r="H91" s="285" t="n">
        <v>27810</v>
      </c>
      <c r="I91" s="286" t="n">
        <v>20425.97</v>
      </c>
      <c r="J91" s="286" t="n">
        <v>19463.701</v>
      </c>
      <c r="K91" s="288" t="n">
        <f aca="false">J91/I91*100</f>
        <v>95.2889923954652</v>
      </c>
      <c r="L91" s="286" t="n">
        <v>18542.7</v>
      </c>
      <c r="M91" s="286" t="n">
        <f aca="false">J91-F91</f>
        <v>-12063.831</v>
      </c>
      <c r="N91" s="287" t="n">
        <v>8345.607</v>
      </c>
      <c r="O91" s="288" t="n">
        <v>6431.307</v>
      </c>
      <c r="P91" s="288" t="n">
        <v>6580.832</v>
      </c>
      <c r="Q91" s="287" t="n">
        <f aca="false">P91/O91*100</f>
        <v>102.324955098552</v>
      </c>
      <c r="R91" s="287" t="n">
        <v>9267.3</v>
      </c>
      <c r="S91" s="288" t="n">
        <v>6518.87</v>
      </c>
      <c r="T91" s="288" t="n">
        <v>5556.701</v>
      </c>
      <c r="U91" s="288" t="n">
        <f aca="false">T91/S91*100</f>
        <v>85.2402486934085</v>
      </c>
      <c r="V91" s="286" t="n">
        <f aca="false">T91-P91</f>
        <v>-1024.131</v>
      </c>
      <c r="W91" s="289" t="n">
        <v>690</v>
      </c>
      <c r="X91" s="289" t="n">
        <v>530</v>
      </c>
      <c r="Y91" s="289" t="n">
        <v>579.265</v>
      </c>
      <c r="Z91" s="290" t="n">
        <f aca="false">Y91/X91*100</f>
        <v>109.295283018868</v>
      </c>
      <c r="AA91" s="289"/>
      <c r="AB91" s="289" t="n">
        <v>906</v>
      </c>
      <c r="AC91" s="289" t="n">
        <v>480</v>
      </c>
      <c r="AD91" s="289" t="n">
        <v>408.981</v>
      </c>
      <c r="AE91" s="290" t="n">
        <f aca="false">AD91/AC91*100</f>
        <v>85.204375</v>
      </c>
      <c r="AF91" s="291" t="n">
        <f aca="false">AD91-Y91</f>
        <v>-170.284</v>
      </c>
      <c r="AG91" s="205"/>
      <c r="AH91" s="289" t="n">
        <v>5318.207</v>
      </c>
      <c r="AI91" s="289" t="n">
        <v>4042.307</v>
      </c>
      <c r="AJ91" s="289" t="n">
        <v>3873.567</v>
      </c>
      <c r="AK91" s="290" t="n">
        <f aca="false">AJ91/AI91*100</f>
        <v>95.8256510453066</v>
      </c>
      <c r="AL91" s="292"/>
      <c r="AM91" s="293" t="n">
        <v>5131.9</v>
      </c>
      <c r="AN91" s="293" t="n">
        <v>3301.87</v>
      </c>
      <c r="AO91" s="293" t="n">
        <v>2330.424</v>
      </c>
      <c r="AP91" s="293" t="n">
        <f aca="false">AO91/AN91*100</f>
        <v>70.5789143727645</v>
      </c>
      <c r="AQ91" s="286" t="n">
        <f aca="false">AO91-AJ91</f>
        <v>-1543.143</v>
      </c>
      <c r="AR91" s="294"/>
      <c r="AS91" s="288" t="n">
        <v>132</v>
      </c>
      <c r="AT91" s="288" t="n">
        <v>99</v>
      </c>
      <c r="AU91" s="288" t="n">
        <v>161</v>
      </c>
      <c r="AV91" s="288" t="n">
        <f aca="false">AU91/AT91*100</f>
        <v>162.626262626263</v>
      </c>
      <c r="AW91" s="288" t="n">
        <v>132</v>
      </c>
      <c r="AX91" s="288" t="n">
        <v>99</v>
      </c>
      <c r="AY91" s="288" t="n">
        <v>98</v>
      </c>
      <c r="AZ91" s="288" t="n">
        <f aca="false">AY91/AX91*100</f>
        <v>98.989898989899</v>
      </c>
      <c r="BA91" s="291" t="n">
        <f aca="false">AY91-AU91</f>
        <v>-63</v>
      </c>
      <c r="BB91" s="295"/>
      <c r="BC91" s="290" t="n">
        <v>1985.4</v>
      </c>
      <c r="BD91" s="290" t="n">
        <v>1600</v>
      </c>
      <c r="BE91" s="290" t="n">
        <v>1961</v>
      </c>
      <c r="BF91" s="288" t="n">
        <f aca="false">BE91/BD91*100</f>
        <v>122.5625</v>
      </c>
      <c r="BG91" s="290" t="n">
        <v>1295.4</v>
      </c>
      <c r="BH91" s="290" t="n">
        <v>1200</v>
      </c>
      <c r="BI91" s="290" t="n">
        <v>1281.2</v>
      </c>
      <c r="BJ91" s="290" t="n">
        <v>103.343911764706</v>
      </c>
      <c r="BK91" s="291" t="n">
        <f aca="false">BI91-BE91</f>
        <v>-679.8</v>
      </c>
      <c r="BL91" s="204"/>
    </row>
    <row r="92" customFormat="false" ht="20.1" hidden="false" customHeight="true" outlineLevel="0" collapsed="false">
      <c r="A92" s="257"/>
      <c r="B92" s="259" t="n">
        <v>86</v>
      </c>
      <c r="C92" s="284" t="s">
        <v>163</v>
      </c>
      <c r="D92" s="285" t="n">
        <v>7174</v>
      </c>
      <c r="E92" s="286" t="n">
        <v>5106</v>
      </c>
      <c r="F92" s="286" t="n">
        <v>5634.372</v>
      </c>
      <c r="G92" s="287" t="n">
        <f aca="false">F92/E92*100</f>
        <v>110.348061104583</v>
      </c>
      <c r="H92" s="285" t="n">
        <v>7214.5</v>
      </c>
      <c r="I92" s="286" t="n">
        <v>5452</v>
      </c>
      <c r="J92" s="286" t="n">
        <v>5457.801</v>
      </c>
      <c r="K92" s="288" t="n">
        <f aca="false">J92/I92*100</f>
        <v>100.106401320616</v>
      </c>
      <c r="L92" s="286" t="n">
        <v>5960.4</v>
      </c>
      <c r="M92" s="286" t="n">
        <f aca="false">J92-F92</f>
        <v>-176.571000000001</v>
      </c>
      <c r="N92" s="287" t="n">
        <v>1248.1</v>
      </c>
      <c r="O92" s="288" t="n">
        <v>661.6</v>
      </c>
      <c r="P92" s="288" t="n">
        <v>1196.572</v>
      </c>
      <c r="Q92" s="287" t="n">
        <f aca="false">P92/O92*100</f>
        <v>180.860338573156</v>
      </c>
      <c r="R92" s="287" t="n">
        <v>1254.1</v>
      </c>
      <c r="S92" s="288" t="n">
        <v>981.7</v>
      </c>
      <c r="T92" s="288" t="n">
        <v>987.501</v>
      </c>
      <c r="U92" s="288" t="n">
        <f aca="false">T92/S92*100</f>
        <v>100.590913721096</v>
      </c>
      <c r="V92" s="286" t="n">
        <f aca="false">T92-P92</f>
        <v>-209.071</v>
      </c>
      <c r="W92" s="289" t="n">
        <v>512.5</v>
      </c>
      <c r="X92" s="289" t="n">
        <v>270</v>
      </c>
      <c r="Y92" s="289" t="n">
        <v>345.725</v>
      </c>
      <c r="Z92" s="290" t="n">
        <f aca="false">Y92/X92*100</f>
        <v>128.046296296296</v>
      </c>
      <c r="AA92" s="289"/>
      <c r="AB92" s="289" t="n">
        <v>533</v>
      </c>
      <c r="AC92" s="289" t="n">
        <v>414</v>
      </c>
      <c r="AD92" s="289" t="n">
        <v>423.66</v>
      </c>
      <c r="AE92" s="290" t="n">
        <f aca="false">AD92/AC92*100</f>
        <v>102.333333333333</v>
      </c>
      <c r="AF92" s="291" t="n">
        <f aca="false">AD92-Y92</f>
        <v>77.935</v>
      </c>
      <c r="AG92" s="205"/>
      <c r="AH92" s="289" t="n">
        <v>199.6</v>
      </c>
      <c r="AI92" s="289" t="n">
        <v>109.1</v>
      </c>
      <c r="AJ92" s="289" t="n">
        <v>151.978</v>
      </c>
      <c r="AK92" s="290" t="n">
        <f aca="false">AJ92/AI92*100</f>
        <v>139.301558203483</v>
      </c>
      <c r="AL92" s="292"/>
      <c r="AM92" s="293" t="n">
        <v>245.1</v>
      </c>
      <c r="AN92" s="293" t="n">
        <v>195</v>
      </c>
      <c r="AO92" s="293" t="n">
        <v>200.841</v>
      </c>
      <c r="AP92" s="293" t="n">
        <f aca="false">AO92/AN92*100</f>
        <v>102.995384615385</v>
      </c>
      <c r="AQ92" s="286" t="n">
        <f aca="false">AO92-AJ92</f>
        <v>48.863</v>
      </c>
      <c r="AR92" s="294"/>
      <c r="AS92" s="288" t="n">
        <v>40</v>
      </c>
      <c r="AT92" s="288" t="n">
        <v>32.5</v>
      </c>
      <c r="AU92" s="288" t="n">
        <v>52.5</v>
      </c>
      <c r="AV92" s="288" t="n">
        <f aca="false">AU92/AT92*100</f>
        <v>161.538461538462</v>
      </c>
      <c r="AW92" s="288" t="n">
        <v>40</v>
      </c>
      <c r="AX92" s="288" t="n">
        <v>32.5</v>
      </c>
      <c r="AY92" s="288" t="n">
        <v>22.5</v>
      </c>
      <c r="AZ92" s="288" t="n">
        <f aca="false">AY92/AX92*100</f>
        <v>69.2307692307692</v>
      </c>
      <c r="BA92" s="291" t="n">
        <f aca="false">AY92-AU92</f>
        <v>-30</v>
      </c>
      <c r="BB92" s="295"/>
      <c r="BC92" s="290" t="n">
        <v>496</v>
      </c>
      <c r="BD92" s="290" t="n">
        <v>250</v>
      </c>
      <c r="BE92" s="290" t="n">
        <v>293.85</v>
      </c>
      <c r="BF92" s="288" t="n">
        <f aca="false">BE92/BD92*100</f>
        <v>117.54</v>
      </c>
      <c r="BG92" s="290" t="n">
        <v>436</v>
      </c>
      <c r="BH92" s="290" t="n">
        <v>340.2</v>
      </c>
      <c r="BI92" s="290" t="n">
        <v>340.5</v>
      </c>
      <c r="BJ92" s="290" t="n">
        <v>78.0373831775701</v>
      </c>
      <c r="BK92" s="291" t="n">
        <f aca="false">BI92-BE92</f>
        <v>46.65</v>
      </c>
      <c r="BL92" s="204"/>
    </row>
    <row r="93" customFormat="false" ht="20.1" hidden="false" customHeight="true" outlineLevel="0" collapsed="false">
      <c r="A93" s="257"/>
      <c r="B93" s="259" t="n">
        <v>87</v>
      </c>
      <c r="C93" s="284" t="s">
        <v>164</v>
      </c>
      <c r="D93" s="285" t="n">
        <v>11529.2</v>
      </c>
      <c r="E93" s="286" t="n">
        <v>8870.3</v>
      </c>
      <c r="F93" s="286" t="n">
        <v>8282.712</v>
      </c>
      <c r="G93" s="287" t="n">
        <f aca="false">F93/E93*100</f>
        <v>93.3757821043257</v>
      </c>
      <c r="H93" s="285" t="n">
        <v>12098.1</v>
      </c>
      <c r="I93" s="286" t="n">
        <v>8615</v>
      </c>
      <c r="J93" s="286" t="n">
        <v>8587.13</v>
      </c>
      <c r="K93" s="288" t="n">
        <f aca="false">J93/I93*100</f>
        <v>99.676494486361</v>
      </c>
      <c r="L93" s="286" t="n">
        <v>6184.6</v>
      </c>
      <c r="M93" s="286" t="n">
        <f aca="false">J93-F93</f>
        <v>304.418000000002</v>
      </c>
      <c r="N93" s="287" t="n">
        <v>5989.4</v>
      </c>
      <c r="O93" s="288" t="n">
        <v>4715.4</v>
      </c>
      <c r="P93" s="288" t="n">
        <v>4127.812</v>
      </c>
      <c r="Q93" s="287" t="n">
        <f aca="false">P93/O93*100</f>
        <v>87.5389574585401</v>
      </c>
      <c r="R93" s="287" t="n">
        <v>5913.5</v>
      </c>
      <c r="S93" s="288" t="n">
        <v>3976.6</v>
      </c>
      <c r="T93" s="288" t="n">
        <v>3948.63</v>
      </c>
      <c r="U93" s="288" t="n">
        <f aca="false">T93/S93*100</f>
        <v>99.2966353166021</v>
      </c>
      <c r="V93" s="286" t="n">
        <f aca="false">T93-P93</f>
        <v>-179.182</v>
      </c>
      <c r="W93" s="289" t="n">
        <v>640.5</v>
      </c>
      <c r="X93" s="289" t="n">
        <v>263.4</v>
      </c>
      <c r="Y93" s="289" t="n">
        <v>353.22</v>
      </c>
      <c r="Z93" s="290" t="n">
        <f aca="false">Y93/X93*100</f>
        <v>134.100227790433</v>
      </c>
      <c r="AA93" s="289"/>
      <c r="AB93" s="289" t="n">
        <v>712.5</v>
      </c>
      <c r="AC93" s="289" t="n">
        <v>264.1</v>
      </c>
      <c r="AD93" s="289" t="n">
        <v>407.467</v>
      </c>
      <c r="AE93" s="290" t="n">
        <f aca="false">AD93/AC93*100</f>
        <v>154.285119273003</v>
      </c>
      <c r="AF93" s="291" t="n">
        <f aca="false">AD93-Y93</f>
        <v>54.247</v>
      </c>
      <c r="AG93" s="205"/>
      <c r="AH93" s="289" t="n">
        <v>2297.5</v>
      </c>
      <c r="AI93" s="289" t="n">
        <v>1697.5</v>
      </c>
      <c r="AJ93" s="289" t="n">
        <v>1006.066</v>
      </c>
      <c r="AK93" s="290" t="n">
        <f aca="false">AJ93/AI93*100</f>
        <v>59.2675110456554</v>
      </c>
      <c r="AL93" s="292"/>
      <c r="AM93" s="293" t="n">
        <v>2297.5</v>
      </c>
      <c r="AN93" s="293" t="n">
        <v>1697.5</v>
      </c>
      <c r="AO93" s="293" t="n">
        <v>595.266</v>
      </c>
      <c r="AP93" s="293" t="n">
        <f aca="false">AO93/AN93*100</f>
        <v>35.0672164948454</v>
      </c>
      <c r="AQ93" s="286" t="n">
        <f aca="false">AO93-AJ93</f>
        <v>-410.8</v>
      </c>
      <c r="AR93" s="294"/>
      <c r="AS93" s="288" t="n">
        <v>30</v>
      </c>
      <c r="AT93" s="288" t="n">
        <v>15</v>
      </c>
      <c r="AU93" s="288" t="n">
        <v>15</v>
      </c>
      <c r="AV93" s="288" t="n">
        <f aca="false">AU93/AT93*100</f>
        <v>100</v>
      </c>
      <c r="AW93" s="288" t="n">
        <v>30</v>
      </c>
      <c r="AX93" s="288" t="n">
        <v>15</v>
      </c>
      <c r="AY93" s="288" t="n">
        <v>10</v>
      </c>
      <c r="AZ93" s="288" t="n">
        <f aca="false">AY93/AX93*100</f>
        <v>66.6666666666667</v>
      </c>
      <c r="BA93" s="291" t="n">
        <f aca="false">AY93-AU93</f>
        <v>-5</v>
      </c>
      <c r="BB93" s="295"/>
      <c r="BC93" s="290" t="n">
        <v>3015.4</v>
      </c>
      <c r="BD93" s="290" t="n">
        <v>2739.5</v>
      </c>
      <c r="BE93" s="290" t="n">
        <v>2753.526</v>
      </c>
      <c r="BF93" s="288" t="n">
        <f aca="false">BE93/BD93*100</f>
        <v>100.511991239277</v>
      </c>
      <c r="BG93" s="290" t="n">
        <v>2873.5</v>
      </c>
      <c r="BH93" s="290" t="n">
        <v>2000</v>
      </c>
      <c r="BI93" s="290" t="n">
        <v>2935.897</v>
      </c>
      <c r="BJ93" s="290" t="n">
        <v>90.8598273328435</v>
      </c>
      <c r="BK93" s="291" t="n">
        <f aca="false">BI93-BE93</f>
        <v>182.371</v>
      </c>
      <c r="BL93" s="204"/>
    </row>
    <row r="94" customFormat="false" ht="20.1" hidden="false" customHeight="true" outlineLevel="0" collapsed="false">
      <c r="A94" s="257"/>
      <c r="B94" s="259" t="n">
        <v>88</v>
      </c>
      <c r="C94" s="298" t="s">
        <v>165</v>
      </c>
      <c r="D94" s="285" t="n">
        <v>6817.5</v>
      </c>
      <c r="E94" s="286" t="n">
        <v>5006.6754</v>
      </c>
      <c r="F94" s="286" t="n">
        <v>4371.137</v>
      </c>
      <c r="G94" s="287" t="n">
        <f aca="false">F94/E94*100</f>
        <v>87.3061792661853</v>
      </c>
      <c r="H94" s="285" t="n">
        <v>0</v>
      </c>
      <c r="I94" s="286" t="n">
        <v>0</v>
      </c>
      <c r="J94" s="286" t="n">
        <v>0</v>
      </c>
      <c r="K94" s="288"/>
      <c r="L94" s="286" t="n">
        <v>3500</v>
      </c>
      <c r="M94" s="286" t="n">
        <f aca="false">J94-F94</f>
        <v>-4371.137</v>
      </c>
      <c r="N94" s="287" t="n">
        <v>2698.1</v>
      </c>
      <c r="O94" s="288" t="n">
        <v>1978.6754</v>
      </c>
      <c r="P94" s="288" t="n">
        <v>1343.137</v>
      </c>
      <c r="Q94" s="287" t="n">
        <f aca="false">P94/O94*100</f>
        <v>67.8806134649473</v>
      </c>
      <c r="R94" s="287" t="n">
        <v>0</v>
      </c>
      <c r="S94" s="288" t="n">
        <v>0</v>
      </c>
      <c r="T94" s="288" t="n">
        <v>0</v>
      </c>
      <c r="U94" s="288"/>
      <c r="V94" s="286" t="n">
        <f aca="false">T94-P94</f>
        <v>-1343.137</v>
      </c>
      <c r="W94" s="289" t="n">
        <v>333.9</v>
      </c>
      <c r="X94" s="289" t="n">
        <v>295</v>
      </c>
      <c r="Y94" s="289" t="n">
        <v>182.809</v>
      </c>
      <c r="Z94" s="290" t="n">
        <f aca="false">Y94/X94*100</f>
        <v>61.9691525423729</v>
      </c>
      <c r="AA94" s="289"/>
      <c r="AB94" s="289" t="n">
        <v>0</v>
      </c>
      <c r="AC94" s="289" t="n">
        <v>0</v>
      </c>
      <c r="AD94" s="289" t="n">
        <v>0</v>
      </c>
      <c r="AE94" s="289"/>
      <c r="AF94" s="291" t="n">
        <f aca="false">AD94-Y94</f>
        <v>-182.809</v>
      </c>
      <c r="AG94" s="205"/>
      <c r="AH94" s="289" t="n">
        <v>1859.2</v>
      </c>
      <c r="AI94" s="289" t="n">
        <v>1232.0754</v>
      </c>
      <c r="AJ94" s="289" t="n">
        <v>932.728</v>
      </c>
      <c r="AK94" s="290" t="n">
        <f aca="false">AJ94/AI94*100</f>
        <v>75.7038083870516</v>
      </c>
      <c r="AL94" s="292"/>
      <c r="AM94" s="293" t="n">
        <v>0</v>
      </c>
      <c r="AN94" s="293" t="n">
        <v>0</v>
      </c>
      <c r="AO94" s="293" t="n">
        <v>0</v>
      </c>
      <c r="AP94" s="293"/>
      <c r="AQ94" s="286" t="n">
        <f aca="false">AO94-AJ94</f>
        <v>-932.728</v>
      </c>
      <c r="AR94" s="294"/>
      <c r="AS94" s="288" t="n">
        <v>5</v>
      </c>
      <c r="AT94" s="288" t="n">
        <v>3.5</v>
      </c>
      <c r="AU94" s="288" t="n">
        <v>2</v>
      </c>
      <c r="AV94" s="288" t="n">
        <f aca="false">AU94/AT94*100</f>
        <v>57.1428571428571</v>
      </c>
      <c r="AW94" s="288" t="n">
        <v>0</v>
      </c>
      <c r="AX94" s="288" t="n">
        <v>0</v>
      </c>
      <c r="AY94" s="288" t="n">
        <v>0</v>
      </c>
      <c r="AZ94" s="288"/>
      <c r="BA94" s="291" t="n">
        <f aca="false">AY94-AU94</f>
        <v>-2</v>
      </c>
      <c r="BB94" s="295"/>
      <c r="BC94" s="290" t="n">
        <v>500</v>
      </c>
      <c r="BD94" s="290" t="n">
        <v>448.1</v>
      </c>
      <c r="BE94" s="290" t="n">
        <v>225.6</v>
      </c>
      <c r="BF94" s="288" t="n">
        <f aca="false">BE94/BD94*100</f>
        <v>50.3459049319348</v>
      </c>
      <c r="BG94" s="290" t="n">
        <v>0</v>
      </c>
      <c r="BH94" s="290" t="n">
        <v>0</v>
      </c>
      <c r="BI94" s="290" t="n">
        <v>0</v>
      </c>
      <c r="BJ94" s="290"/>
      <c r="BK94" s="291" t="n">
        <f aca="false">BI94-BE94</f>
        <v>-225.6</v>
      </c>
      <c r="BL94" s="204"/>
    </row>
    <row r="95" customFormat="false" ht="20.1" hidden="false" customHeight="true" outlineLevel="0" collapsed="false">
      <c r="A95" s="257" t="n">
        <v>32</v>
      </c>
      <c r="B95" s="259" t="n">
        <v>89</v>
      </c>
      <c r="C95" s="284" t="s">
        <v>166</v>
      </c>
      <c r="D95" s="285" t="n">
        <v>93684.3</v>
      </c>
      <c r="E95" s="286" t="n">
        <v>67671</v>
      </c>
      <c r="F95" s="286" t="n">
        <v>69587.26</v>
      </c>
      <c r="G95" s="287" t="n">
        <f aca="false">F95/E95*100</f>
        <v>102.831729987735</v>
      </c>
      <c r="H95" s="285" t="n">
        <v>103333.3</v>
      </c>
      <c r="I95" s="286" t="n">
        <v>74886</v>
      </c>
      <c r="J95" s="286" t="n">
        <v>62725.073</v>
      </c>
      <c r="K95" s="288" t="n">
        <f aca="false">J95/I95*100</f>
        <v>83.7607470021099</v>
      </c>
      <c r="L95" s="286" t="n">
        <v>47459.3</v>
      </c>
      <c r="M95" s="286" t="n">
        <f aca="false">J95-F95</f>
        <v>-6862.18700000001</v>
      </c>
      <c r="N95" s="287" t="n">
        <v>42959.6</v>
      </c>
      <c r="O95" s="288" t="n">
        <v>30181.3</v>
      </c>
      <c r="P95" s="288" t="n">
        <v>29597.56</v>
      </c>
      <c r="Q95" s="287" t="n">
        <f aca="false">P95/O95*100</f>
        <v>98.0658884806155</v>
      </c>
      <c r="R95" s="287" t="n">
        <v>52608.6</v>
      </c>
      <c r="S95" s="288" t="n">
        <v>37113.9</v>
      </c>
      <c r="T95" s="288" t="n">
        <v>32604.943</v>
      </c>
      <c r="U95" s="288" t="n">
        <f aca="false">T95/S95*100</f>
        <v>87.8510288598072</v>
      </c>
      <c r="V95" s="286" t="n">
        <f aca="false">T95-P95</f>
        <v>3007.38300000001</v>
      </c>
      <c r="W95" s="289" t="n">
        <v>9247.2</v>
      </c>
      <c r="X95" s="289" t="n">
        <v>5742</v>
      </c>
      <c r="Y95" s="289" t="n">
        <v>5672.224</v>
      </c>
      <c r="Z95" s="290" t="n">
        <f aca="false">Y95/X95*100</f>
        <v>98.7848136537792</v>
      </c>
      <c r="AA95" s="289"/>
      <c r="AB95" s="289" t="n">
        <v>10042.2</v>
      </c>
      <c r="AC95" s="289" t="n">
        <v>6742</v>
      </c>
      <c r="AD95" s="289" t="n">
        <v>6222.431</v>
      </c>
      <c r="AE95" s="289" t="n">
        <f aca="false">AD95/AC95*100</f>
        <v>92.2935479086325</v>
      </c>
      <c r="AF95" s="291" t="n">
        <f aca="false">AD95-Y95</f>
        <v>550.206999999999</v>
      </c>
      <c r="AG95" s="205"/>
      <c r="AH95" s="289" t="n">
        <v>8470.4</v>
      </c>
      <c r="AI95" s="289" t="n">
        <v>5081.1</v>
      </c>
      <c r="AJ95" s="289" t="n">
        <v>5638.702</v>
      </c>
      <c r="AK95" s="290" t="n">
        <f aca="false">AJ95/AI95*100</f>
        <v>110.974041054102</v>
      </c>
      <c r="AL95" s="292"/>
      <c r="AM95" s="293" t="n">
        <v>9308</v>
      </c>
      <c r="AN95" s="293" t="n">
        <v>7081.1</v>
      </c>
      <c r="AO95" s="293" t="n">
        <v>5102.088</v>
      </c>
      <c r="AP95" s="293" t="n">
        <f aca="false">AO95/AN95*100</f>
        <v>72.0521952803943</v>
      </c>
      <c r="AQ95" s="286" t="n">
        <f aca="false">AO95-AJ95</f>
        <v>-536.614000000001</v>
      </c>
      <c r="AR95" s="294"/>
      <c r="AS95" s="288" t="n">
        <v>620</v>
      </c>
      <c r="AT95" s="288" t="n">
        <v>470</v>
      </c>
      <c r="AU95" s="288" t="n">
        <v>413.64</v>
      </c>
      <c r="AV95" s="288" t="n">
        <f aca="false">AU95/AT95*100</f>
        <v>88.0085106382979</v>
      </c>
      <c r="AW95" s="288" t="n">
        <v>720</v>
      </c>
      <c r="AX95" s="288" t="n">
        <v>470</v>
      </c>
      <c r="AY95" s="288" t="n">
        <v>137.5</v>
      </c>
      <c r="AZ95" s="288" t="n">
        <f aca="false">AY95/AX95*100</f>
        <v>29.2553191489362</v>
      </c>
      <c r="BA95" s="291" t="n">
        <f aca="false">AY95-AU95</f>
        <v>-276.14</v>
      </c>
      <c r="BB95" s="295"/>
      <c r="BC95" s="290" t="n">
        <v>19200</v>
      </c>
      <c r="BD95" s="290" t="n">
        <v>13916.2</v>
      </c>
      <c r="BE95" s="290" t="n">
        <v>11969.324</v>
      </c>
      <c r="BF95" s="288" t="n">
        <f aca="false">BE95/BD95*100</f>
        <v>86.0100027306305</v>
      </c>
      <c r="BG95" s="290" t="n">
        <v>20200</v>
      </c>
      <c r="BH95" s="290" t="n">
        <v>15848.8</v>
      </c>
      <c r="BI95" s="290" t="n">
        <v>13883.436</v>
      </c>
      <c r="BJ95" s="290" t="n">
        <v>86.9313444862432</v>
      </c>
      <c r="BK95" s="291" t="n">
        <f aca="false">BI95-BE95</f>
        <v>1914.112</v>
      </c>
      <c r="BL95" s="204" t="n">
        <f aca="false">BI95/BE95*100-100</f>
        <v>15.991813739857</v>
      </c>
    </row>
    <row r="96" customFormat="false" ht="20.1" hidden="false" customHeight="true" outlineLevel="0" collapsed="false">
      <c r="A96" s="257" t="n">
        <v>33</v>
      </c>
      <c r="B96" s="259" t="n">
        <v>90</v>
      </c>
      <c r="C96" s="284" t="s">
        <v>167</v>
      </c>
      <c r="D96" s="285" t="n">
        <v>9170.874</v>
      </c>
      <c r="E96" s="286" t="n">
        <v>7923.574</v>
      </c>
      <c r="F96" s="286" t="n">
        <v>7414.401</v>
      </c>
      <c r="G96" s="287" t="n">
        <f aca="false">F96/E96*100</f>
        <v>93.5739478169826</v>
      </c>
      <c r="H96" s="285" t="n">
        <v>6171.9</v>
      </c>
      <c r="I96" s="286" t="n">
        <v>4535.95</v>
      </c>
      <c r="J96" s="286" t="n">
        <v>4077.812</v>
      </c>
      <c r="K96" s="288" t="n">
        <f aca="false">J96/I96*100</f>
        <v>89.8998445750063</v>
      </c>
      <c r="L96" s="286" t="n">
        <v>3500</v>
      </c>
      <c r="M96" s="286" t="n">
        <f aca="false">J96-F96</f>
        <v>-3336.589</v>
      </c>
      <c r="N96" s="287" t="n">
        <v>1408.774</v>
      </c>
      <c r="O96" s="288" t="n">
        <v>1351.999</v>
      </c>
      <c r="P96" s="288" t="n">
        <v>1477.374</v>
      </c>
      <c r="Q96" s="287" t="n">
        <f aca="false">P96/O96*100</f>
        <v>109.273305675522</v>
      </c>
      <c r="R96" s="287" t="n">
        <v>1409.8</v>
      </c>
      <c r="S96" s="288" t="n">
        <v>964.375</v>
      </c>
      <c r="T96" s="288" t="n">
        <v>611.412</v>
      </c>
      <c r="U96" s="288" t="n">
        <f aca="false">T96/S96*100</f>
        <v>63.3998185353208</v>
      </c>
      <c r="V96" s="286" t="n">
        <f aca="false">T96-P96</f>
        <v>-865.962</v>
      </c>
      <c r="W96" s="289" t="n">
        <v>115.2</v>
      </c>
      <c r="X96" s="289" t="n">
        <v>105.8</v>
      </c>
      <c r="Y96" s="289" t="n">
        <v>61.823</v>
      </c>
      <c r="Z96" s="290" t="n">
        <f aca="false">Y96/X96*100</f>
        <v>58.4338374291115</v>
      </c>
      <c r="AA96" s="289"/>
      <c r="AB96" s="289" t="n">
        <v>144.3</v>
      </c>
      <c r="AC96" s="289" t="n">
        <v>105.8</v>
      </c>
      <c r="AD96" s="289" t="n">
        <v>85.048</v>
      </c>
      <c r="AE96" s="290" t="n">
        <f aca="false">AD96/AC96*100</f>
        <v>80.3856332703214</v>
      </c>
      <c r="AF96" s="291" t="n">
        <f aca="false">AD96-Y96</f>
        <v>23.225</v>
      </c>
      <c r="AG96" s="205"/>
      <c r="AH96" s="289" t="n">
        <v>1043.5</v>
      </c>
      <c r="AI96" s="289" t="n">
        <v>1016.199</v>
      </c>
      <c r="AJ96" s="289" t="n">
        <v>966.17</v>
      </c>
      <c r="AK96" s="290" t="n">
        <f aca="false">AJ96/AI96*100</f>
        <v>95.0768501051467</v>
      </c>
      <c r="AL96" s="292"/>
      <c r="AM96" s="293" t="n">
        <v>1043.5</v>
      </c>
      <c r="AN96" s="293" t="n">
        <v>658.575</v>
      </c>
      <c r="AO96" s="293" t="n">
        <v>396.064</v>
      </c>
      <c r="AP96" s="293" t="n">
        <f aca="false">AO96/AN96*100</f>
        <v>60.139543711802</v>
      </c>
      <c r="AQ96" s="286" t="n">
        <f aca="false">AO96-AJ96</f>
        <v>-570.106</v>
      </c>
      <c r="AR96" s="294"/>
      <c r="AS96" s="288" t="n">
        <v>12</v>
      </c>
      <c r="AT96" s="288" t="n">
        <v>0</v>
      </c>
      <c r="AU96" s="288" t="n">
        <v>33</v>
      </c>
      <c r="AV96" s="288" t="e">
        <f aca="false">AU96/AT96*100</f>
        <v>#DIV/0!</v>
      </c>
      <c r="AW96" s="288" t="n">
        <v>12</v>
      </c>
      <c r="AX96" s="288" t="n">
        <v>0</v>
      </c>
      <c r="AY96" s="288" t="n">
        <v>0</v>
      </c>
      <c r="AZ96" s="288" t="e">
        <f aca="false">AY96/AX96*100</f>
        <v>#DIV/0!</v>
      </c>
      <c r="BA96" s="291" t="n">
        <f aca="false">AY96-AU96</f>
        <v>-33</v>
      </c>
      <c r="BB96" s="295"/>
      <c r="BC96" s="290" t="n">
        <v>238.074</v>
      </c>
      <c r="BD96" s="290" t="n">
        <v>230</v>
      </c>
      <c r="BE96" s="290" t="n">
        <v>149.5</v>
      </c>
      <c r="BF96" s="288" t="n">
        <f aca="false">BE96/BD96*100</f>
        <v>65</v>
      </c>
      <c r="BG96" s="290" t="n">
        <v>210</v>
      </c>
      <c r="BH96" s="290" t="n">
        <v>200</v>
      </c>
      <c r="BI96" s="290" t="n">
        <v>130.3</v>
      </c>
      <c r="BJ96" s="290" t="n">
        <v>57.65</v>
      </c>
      <c r="BK96" s="291" t="n">
        <f aca="false">BI96-BE96</f>
        <v>-19.2</v>
      </c>
      <c r="BL96" s="204" t="n">
        <f aca="false">BI96/BE96*100-100</f>
        <v>-12.8428093645485</v>
      </c>
    </row>
    <row r="97" customFormat="false" ht="20.1" hidden="false" customHeight="true" outlineLevel="0" collapsed="false">
      <c r="A97" s="257"/>
      <c r="B97" s="259" t="n">
        <v>91</v>
      </c>
      <c r="C97" s="284" t="s">
        <v>168</v>
      </c>
      <c r="D97" s="285" t="n">
        <v>5857</v>
      </c>
      <c r="E97" s="286" t="n">
        <v>4365.7</v>
      </c>
      <c r="F97" s="286" t="n">
        <v>4365.737</v>
      </c>
      <c r="G97" s="287" t="n">
        <f aca="false">F97/E97*100</f>
        <v>100.000847515862</v>
      </c>
      <c r="H97" s="285" t="n">
        <v>5846.7</v>
      </c>
      <c r="I97" s="286" t="n">
        <v>4361.2</v>
      </c>
      <c r="J97" s="286" t="n">
        <v>4386.562</v>
      </c>
      <c r="K97" s="288" t="n">
        <f aca="false">J97/I97*100</f>
        <v>100.581537191599</v>
      </c>
      <c r="L97" s="286" t="n">
        <v>3500</v>
      </c>
      <c r="M97" s="286" t="n">
        <f aca="false">J97-F97</f>
        <v>20.8249999999998</v>
      </c>
      <c r="N97" s="287" t="n">
        <v>1386.8</v>
      </c>
      <c r="O97" s="288" t="n">
        <v>1110.7</v>
      </c>
      <c r="P97" s="288" t="n">
        <v>1110.737</v>
      </c>
      <c r="Q97" s="287" t="n">
        <f aca="false">P97/O97*100</f>
        <v>100.003331232556</v>
      </c>
      <c r="R97" s="287" t="n">
        <v>1376.5</v>
      </c>
      <c r="S97" s="288" t="n">
        <v>1089.4</v>
      </c>
      <c r="T97" s="288" t="n">
        <v>1114.762</v>
      </c>
      <c r="U97" s="288" t="n">
        <f aca="false">T97/S97*100</f>
        <v>102.328070497522</v>
      </c>
      <c r="V97" s="286" t="n">
        <f aca="false">T97-P97</f>
        <v>4.02500000000009</v>
      </c>
      <c r="W97" s="289" t="n">
        <v>257.3</v>
      </c>
      <c r="X97" s="289" t="n">
        <v>221</v>
      </c>
      <c r="Y97" s="289" t="n">
        <v>138.477</v>
      </c>
      <c r="Z97" s="290" t="n">
        <f aca="false">Y97/X97*100</f>
        <v>62.6592760180996</v>
      </c>
      <c r="AA97" s="289"/>
      <c r="AB97" s="289" t="n">
        <v>257.6</v>
      </c>
      <c r="AC97" s="289" t="n">
        <v>174</v>
      </c>
      <c r="AD97" s="289" t="n">
        <v>140.01</v>
      </c>
      <c r="AE97" s="290" t="n">
        <f aca="false">AD97/AC97*100</f>
        <v>80.4655172413793</v>
      </c>
      <c r="AF97" s="291" t="n">
        <f aca="false">AD97-Y97</f>
        <v>1.53300000000002</v>
      </c>
      <c r="AG97" s="205"/>
      <c r="AH97" s="289" t="n">
        <v>346.5</v>
      </c>
      <c r="AI97" s="289" t="n">
        <v>310</v>
      </c>
      <c r="AJ97" s="289" t="n">
        <v>347.26</v>
      </c>
      <c r="AK97" s="290" t="n">
        <f aca="false">AJ97/AI97*100</f>
        <v>112.01935483871</v>
      </c>
      <c r="AL97" s="292"/>
      <c r="AM97" s="293" t="n">
        <v>330.9</v>
      </c>
      <c r="AN97" s="293" t="n">
        <v>325.7</v>
      </c>
      <c r="AO97" s="293" t="n">
        <v>326.752</v>
      </c>
      <c r="AP97" s="293" t="n">
        <f aca="false">AO97/AN97*100</f>
        <v>100.322996622659</v>
      </c>
      <c r="AQ97" s="286" t="n">
        <f aca="false">AO97-AJ97</f>
        <v>-20.508</v>
      </c>
      <c r="AR97" s="294"/>
      <c r="AS97" s="288" t="n">
        <v>10</v>
      </c>
      <c r="AT97" s="288" t="n">
        <v>5</v>
      </c>
      <c r="AU97" s="288" t="n">
        <v>6</v>
      </c>
      <c r="AV97" s="288" t="n">
        <f aca="false">AU97/AT97*100</f>
        <v>120</v>
      </c>
      <c r="AW97" s="288" t="n">
        <v>10</v>
      </c>
      <c r="AX97" s="288" t="n">
        <v>5</v>
      </c>
      <c r="AY97" s="288" t="n">
        <v>10</v>
      </c>
      <c r="AZ97" s="288" t="n">
        <f aca="false">AY97/AX97*100</f>
        <v>200</v>
      </c>
      <c r="BA97" s="291" t="n">
        <f aca="false">AY97-AU97</f>
        <v>4</v>
      </c>
      <c r="BB97" s="295"/>
      <c r="BC97" s="290" t="n">
        <v>763</v>
      </c>
      <c r="BD97" s="290" t="n">
        <v>574.7</v>
      </c>
      <c r="BE97" s="290" t="n">
        <v>619</v>
      </c>
      <c r="BF97" s="288" t="n">
        <f aca="false">BE97/BD97*100</f>
        <v>107.708369584131</v>
      </c>
      <c r="BG97" s="290" t="n">
        <v>763</v>
      </c>
      <c r="BH97" s="290" t="n">
        <v>574.7</v>
      </c>
      <c r="BI97" s="290" t="n">
        <v>638</v>
      </c>
      <c r="BJ97" s="290" t="n">
        <v>122.164294772439</v>
      </c>
      <c r="BK97" s="291" t="n">
        <f aca="false">BI97-BE97</f>
        <v>19</v>
      </c>
      <c r="BL97" s="204" t="n">
        <f aca="false">BI97/BE97*100-100</f>
        <v>3.06946688206786</v>
      </c>
    </row>
    <row r="98" customFormat="false" ht="20.1" hidden="false" customHeight="true" outlineLevel="0" collapsed="false">
      <c r="A98" s="257"/>
      <c r="B98" s="259" t="n">
        <v>92</v>
      </c>
      <c r="C98" s="298" t="s">
        <v>169</v>
      </c>
      <c r="D98" s="285" t="n">
        <v>14850.7</v>
      </c>
      <c r="E98" s="286" t="n">
        <v>11219.37</v>
      </c>
      <c r="F98" s="286" t="n">
        <v>10381.325</v>
      </c>
      <c r="G98" s="287" t="n">
        <f aca="false">F98/E98*100</f>
        <v>92.5303738088681</v>
      </c>
      <c r="H98" s="285" t="n">
        <v>0</v>
      </c>
      <c r="I98" s="286" t="n">
        <v>0</v>
      </c>
      <c r="J98" s="286" t="n">
        <v>0</v>
      </c>
      <c r="K98" s="288"/>
      <c r="L98" s="286" t="n">
        <v>11985.1</v>
      </c>
      <c r="M98" s="286" t="n">
        <f aca="false">J98-F98</f>
        <v>-10381.325</v>
      </c>
      <c r="N98" s="287" t="n">
        <v>3334.1</v>
      </c>
      <c r="O98" s="288" t="n">
        <v>2581.92</v>
      </c>
      <c r="P98" s="288" t="n">
        <v>1643.825</v>
      </c>
      <c r="Q98" s="287" t="n">
        <f aca="false">P98/O98*100</f>
        <v>63.6667673669207</v>
      </c>
      <c r="R98" s="287" t="n">
        <v>0</v>
      </c>
      <c r="S98" s="288" t="n">
        <v>0</v>
      </c>
      <c r="T98" s="288" t="n">
        <v>0</v>
      </c>
      <c r="U98" s="288"/>
      <c r="V98" s="286" t="n">
        <f aca="false">T98-P98</f>
        <v>-1643.825</v>
      </c>
      <c r="W98" s="289" t="n">
        <v>481.1</v>
      </c>
      <c r="X98" s="289" t="n">
        <v>472</v>
      </c>
      <c r="Y98" s="289" t="n">
        <v>217.693</v>
      </c>
      <c r="Z98" s="290" t="n">
        <f aca="false">Y98/X98*100</f>
        <v>46.1213983050847</v>
      </c>
      <c r="AA98" s="289"/>
      <c r="AB98" s="289" t="n">
        <v>0</v>
      </c>
      <c r="AC98" s="289" t="n">
        <v>0</v>
      </c>
      <c r="AD98" s="289" t="n">
        <v>0</v>
      </c>
      <c r="AE98" s="289"/>
      <c r="AF98" s="291" t="n">
        <f aca="false">AD98-Y98</f>
        <v>-217.693</v>
      </c>
      <c r="AG98" s="205"/>
      <c r="AH98" s="289" t="n">
        <v>854</v>
      </c>
      <c r="AI98" s="289" t="n">
        <v>634.92</v>
      </c>
      <c r="AJ98" s="289" t="n">
        <v>635.9</v>
      </c>
      <c r="AK98" s="290" t="n">
        <f aca="false">AJ98/AI98*100</f>
        <v>100.15435015435</v>
      </c>
      <c r="AL98" s="292"/>
      <c r="AM98" s="293" t="n">
        <v>0</v>
      </c>
      <c r="AN98" s="293" t="n">
        <v>0</v>
      </c>
      <c r="AO98" s="293" t="n">
        <v>0</v>
      </c>
      <c r="AP98" s="293"/>
      <c r="AQ98" s="286" t="n">
        <f aca="false">AO98-AJ98</f>
        <v>-635.9</v>
      </c>
      <c r="AR98" s="294"/>
      <c r="AS98" s="288" t="n">
        <v>80</v>
      </c>
      <c r="AT98" s="288" t="n">
        <v>75</v>
      </c>
      <c r="AU98" s="288" t="n">
        <v>60</v>
      </c>
      <c r="AV98" s="288" t="n">
        <f aca="false">AU98/AT98*100</f>
        <v>80</v>
      </c>
      <c r="AW98" s="288" t="n">
        <v>0</v>
      </c>
      <c r="AX98" s="288" t="n">
        <v>0</v>
      </c>
      <c r="AY98" s="288" t="n">
        <v>0</v>
      </c>
      <c r="AZ98" s="288"/>
      <c r="BA98" s="291" t="n">
        <f aca="false">AY98-AU98</f>
        <v>-60</v>
      </c>
      <c r="BB98" s="295"/>
      <c r="BC98" s="290" t="n">
        <v>1219</v>
      </c>
      <c r="BD98" s="290" t="n">
        <v>1000</v>
      </c>
      <c r="BE98" s="290" t="n">
        <v>730.232</v>
      </c>
      <c r="BF98" s="288" t="n">
        <f aca="false">BE98/BD98*100</f>
        <v>73.0232</v>
      </c>
      <c r="BG98" s="290" t="n">
        <v>0</v>
      </c>
      <c r="BH98" s="290" t="n">
        <v>0</v>
      </c>
      <c r="BI98" s="290" t="n">
        <v>0</v>
      </c>
      <c r="BJ98" s="290"/>
      <c r="BK98" s="291" t="n">
        <f aca="false">BI98-BE98</f>
        <v>-730.232</v>
      </c>
      <c r="BL98" s="204" t="n">
        <f aca="false">BI98/BE98*100-100</f>
        <v>-100</v>
      </c>
    </row>
    <row r="99" customFormat="false" ht="20.1" hidden="false" customHeight="true" outlineLevel="0" collapsed="false">
      <c r="A99" s="257" t="n">
        <v>34</v>
      </c>
      <c r="B99" s="259" t="n">
        <v>93</v>
      </c>
      <c r="C99" s="284" t="s">
        <v>170</v>
      </c>
      <c r="D99" s="285" t="n">
        <v>7982.7</v>
      </c>
      <c r="E99" s="286" t="n">
        <v>5838</v>
      </c>
      <c r="F99" s="286" t="n">
        <v>5922.603</v>
      </c>
      <c r="G99" s="287" t="n">
        <f aca="false">F99/E99*100</f>
        <v>101.449177800617</v>
      </c>
      <c r="H99" s="285" t="n">
        <v>8486.4</v>
      </c>
      <c r="I99" s="286" t="n">
        <v>6251.1</v>
      </c>
      <c r="J99" s="286" t="n">
        <v>6417.28</v>
      </c>
      <c r="K99" s="288" t="n">
        <f aca="false">J99/I99*100</f>
        <v>102.658412119467</v>
      </c>
      <c r="L99" s="286" t="n">
        <v>7772.9</v>
      </c>
      <c r="M99" s="286" t="n">
        <f aca="false">J99-F99</f>
        <v>494.677000000001</v>
      </c>
      <c r="N99" s="287" t="n">
        <v>670.8</v>
      </c>
      <c r="O99" s="288" t="n">
        <v>354.1</v>
      </c>
      <c r="P99" s="288" t="n">
        <v>438.703</v>
      </c>
      <c r="Q99" s="287" t="n">
        <f aca="false">P99/O99*100</f>
        <v>123.892403275911</v>
      </c>
      <c r="R99" s="287" t="n">
        <v>713.5</v>
      </c>
      <c r="S99" s="288" t="n">
        <v>421.4</v>
      </c>
      <c r="T99" s="288" t="n">
        <v>587.58</v>
      </c>
      <c r="U99" s="288" t="n">
        <f aca="false">T99/S99*100</f>
        <v>139.435215946844</v>
      </c>
      <c r="V99" s="286" t="n">
        <f aca="false">T99-P99</f>
        <v>148.877</v>
      </c>
      <c r="W99" s="289" t="n">
        <v>600.8</v>
      </c>
      <c r="X99" s="289" t="n">
        <v>303.1</v>
      </c>
      <c r="Y99" s="289" t="n">
        <v>309.268</v>
      </c>
      <c r="Z99" s="290" t="n">
        <f aca="false">Y99/X99*100</f>
        <v>102.03497195645</v>
      </c>
      <c r="AA99" s="289"/>
      <c r="AB99" s="289" t="n">
        <v>690.2</v>
      </c>
      <c r="AC99" s="289" t="n">
        <v>403.1</v>
      </c>
      <c r="AD99" s="289" t="n">
        <v>547.57</v>
      </c>
      <c r="AE99" s="290" t="n">
        <f aca="false">AD99/AC99*100</f>
        <v>135.839741999504</v>
      </c>
      <c r="AF99" s="291" t="n">
        <f aca="false">AD99-Y99</f>
        <v>238.302</v>
      </c>
      <c r="AG99" s="205"/>
      <c r="AH99" s="289" t="n">
        <v>50</v>
      </c>
      <c r="AI99" s="289" t="n">
        <v>36</v>
      </c>
      <c r="AJ99" s="289" t="n">
        <v>114.435</v>
      </c>
      <c r="AK99" s="290" t="n">
        <f aca="false">AJ99/AI99*100</f>
        <v>317.875</v>
      </c>
      <c r="AL99" s="292"/>
      <c r="AM99" s="293" t="n">
        <v>3.3</v>
      </c>
      <c r="AN99" s="293" t="n">
        <v>3.3</v>
      </c>
      <c r="AO99" s="293" t="n">
        <v>35.01</v>
      </c>
      <c r="AP99" s="293" t="n">
        <f aca="false">AO99/AN99*100</f>
        <v>1060.90909090909</v>
      </c>
      <c r="AQ99" s="286" t="n">
        <f aca="false">AO99-AJ99</f>
        <v>-79.425</v>
      </c>
      <c r="AR99" s="294"/>
      <c r="AS99" s="288" t="n">
        <v>20</v>
      </c>
      <c r="AT99" s="288" t="n">
        <v>15</v>
      </c>
      <c r="AU99" s="288" t="n">
        <v>15</v>
      </c>
      <c r="AV99" s="288" t="n">
        <f aca="false">AU99/AT99*100</f>
        <v>100</v>
      </c>
      <c r="AW99" s="288" t="n">
        <v>20</v>
      </c>
      <c r="AX99" s="288" t="n">
        <v>15</v>
      </c>
      <c r="AY99" s="288" t="n">
        <v>5</v>
      </c>
      <c r="AZ99" s="288" t="n">
        <f aca="false">AY99/AX99*100</f>
        <v>33.3333333333333</v>
      </c>
      <c r="BA99" s="291" t="n">
        <f aca="false">AY99-AU99</f>
        <v>-10</v>
      </c>
      <c r="BB99" s="295"/>
      <c r="BC99" s="290" t="n">
        <v>0</v>
      </c>
      <c r="BD99" s="290" t="n">
        <v>0</v>
      </c>
      <c r="BE99" s="290" t="n">
        <v>0</v>
      </c>
      <c r="BF99" s="288"/>
      <c r="BG99" s="290" t="n">
        <v>0</v>
      </c>
      <c r="BH99" s="290" t="n">
        <v>0</v>
      </c>
      <c r="BI99" s="290" t="n">
        <v>0</v>
      </c>
      <c r="BJ99" s="290"/>
      <c r="BK99" s="291" t="n">
        <f aca="false">BI99-BE99</f>
        <v>0</v>
      </c>
      <c r="BL99" s="204" t="e">
        <f aca="false">BI99/BE99*100-100</f>
        <v>#DIV/0!</v>
      </c>
    </row>
    <row r="100" customFormat="false" ht="20.1" hidden="false" customHeight="true" outlineLevel="0" collapsed="false">
      <c r="A100" s="257"/>
      <c r="B100" s="259" t="n">
        <v>94</v>
      </c>
      <c r="C100" s="284" t="s">
        <v>171</v>
      </c>
      <c r="D100" s="285" t="n">
        <v>119626.049</v>
      </c>
      <c r="E100" s="286" t="n">
        <v>84872.3941</v>
      </c>
      <c r="F100" s="286" t="n">
        <v>84385.952</v>
      </c>
      <c r="G100" s="287" t="n">
        <f aca="false">F100/E100*100</f>
        <v>99.4268547445158</v>
      </c>
      <c r="H100" s="285" t="n">
        <v>164338.431</v>
      </c>
      <c r="I100" s="286" t="n">
        <v>131600</v>
      </c>
      <c r="J100" s="286" t="n">
        <v>103486.948</v>
      </c>
      <c r="K100" s="288" t="n">
        <f aca="false">J100/I100*100</f>
        <v>78.6374984802432</v>
      </c>
      <c r="L100" s="286" t="n">
        <v>87252.6</v>
      </c>
      <c r="M100" s="286" t="n">
        <f aca="false">J100-F100</f>
        <v>19100.996</v>
      </c>
      <c r="N100" s="287" t="n">
        <v>27462.649</v>
      </c>
      <c r="O100" s="288" t="n">
        <v>17089.5691</v>
      </c>
      <c r="P100" s="288" t="n">
        <v>17221.552</v>
      </c>
      <c r="Q100" s="287" t="n">
        <f aca="false">P100/O100*100</f>
        <v>100.772300923608</v>
      </c>
      <c r="R100" s="287" t="n">
        <v>27151.031</v>
      </c>
      <c r="S100" s="288" t="n">
        <v>17880.35</v>
      </c>
      <c r="T100" s="288" t="n">
        <v>15688.248</v>
      </c>
      <c r="U100" s="288" t="n">
        <f aca="false">T100/S100*100</f>
        <v>87.7401616858731</v>
      </c>
      <c r="V100" s="286" t="n">
        <f aca="false">T100-P100</f>
        <v>-1533.304</v>
      </c>
      <c r="W100" s="289" t="n">
        <v>10965.923</v>
      </c>
      <c r="X100" s="289" t="n">
        <v>4930</v>
      </c>
      <c r="Y100" s="289" t="n">
        <v>4635.358</v>
      </c>
      <c r="Z100" s="290" t="n">
        <f aca="false">Y100/X100*100</f>
        <v>94.0234888438134</v>
      </c>
      <c r="AA100" s="289"/>
      <c r="AB100" s="289" t="n">
        <v>9548.2</v>
      </c>
      <c r="AC100" s="289" t="n">
        <v>8750</v>
      </c>
      <c r="AD100" s="289" t="n">
        <v>4949.719</v>
      </c>
      <c r="AE100" s="290" t="n">
        <f aca="false">AD100/AC100*100</f>
        <v>56.5682171428571</v>
      </c>
      <c r="AF100" s="291" t="n">
        <f aca="false">AD100-Y100</f>
        <v>314.361</v>
      </c>
      <c r="AG100" s="205"/>
      <c r="AH100" s="289" t="n">
        <v>14275.126</v>
      </c>
      <c r="AI100" s="289" t="n">
        <v>10504.5691</v>
      </c>
      <c r="AJ100" s="289" t="n">
        <v>10743.906</v>
      </c>
      <c r="AK100" s="290" t="n">
        <f aca="false">AJ100/AI100*100</f>
        <v>102.27840759313</v>
      </c>
      <c r="AL100" s="292"/>
      <c r="AM100" s="293" t="n">
        <v>15022.431</v>
      </c>
      <c r="AN100" s="293" t="n">
        <v>7382.84999999999</v>
      </c>
      <c r="AO100" s="293" t="n">
        <v>9159.659</v>
      </c>
      <c r="AP100" s="293" t="n">
        <f aca="false">AO100/AN100*100</f>
        <v>124.066708655872</v>
      </c>
      <c r="AQ100" s="286" t="n">
        <f aca="false">AO100-AJ100</f>
        <v>-1584.247</v>
      </c>
      <c r="AR100" s="294"/>
      <c r="AS100" s="288" t="n">
        <v>800</v>
      </c>
      <c r="AT100" s="288" t="n">
        <v>655</v>
      </c>
      <c r="AU100" s="288" t="n">
        <v>465</v>
      </c>
      <c r="AV100" s="288" t="n">
        <f aca="false">AU100/AT100*100</f>
        <v>70.9923664122137</v>
      </c>
      <c r="AW100" s="288" t="n">
        <v>750</v>
      </c>
      <c r="AX100" s="288" t="n">
        <v>747.5</v>
      </c>
      <c r="AY100" s="288" t="n">
        <v>418.5</v>
      </c>
      <c r="AZ100" s="288" t="n">
        <f aca="false">AY100/AX100*100</f>
        <v>55.9866220735786</v>
      </c>
      <c r="BA100" s="291" t="n">
        <f aca="false">AY100-AU100</f>
        <v>-46.5</v>
      </c>
      <c r="BB100" s="295"/>
      <c r="BC100" s="290" t="n">
        <v>1421.6</v>
      </c>
      <c r="BD100" s="290" t="n">
        <v>1000</v>
      </c>
      <c r="BE100" s="290" t="n">
        <v>1375.288</v>
      </c>
      <c r="BF100" s="288" t="n">
        <f aca="false">BE100/BD100*100</f>
        <v>137.5288</v>
      </c>
      <c r="BG100" s="290" t="n">
        <v>1830.4</v>
      </c>
      <c r="BH100" s="290" t="n">
        <v>1000</v>
      </c>
      <c r="BI100" s="290" t="n">
        <v>980.452</v>
      </c>
      <c r="BJ100" s="290" t="n">
        <v>118.81275</v>
      </c>
      <c r="BK100" s="291" t="n">
        <f aca="false">BI100-BE100</f>
        <v>-394.836</v>
      </c>
      <c r="BL100" s="204" t="n">
        <f aca="false">BI100/BE100*100-100</f>
        <v>-28.7093321544288</v>
      </c>
    </row>
    <row r="101" customFormat="false" ht="20.1" hidden="false" customHeight="true" outlineLevel="0" collapsed="false">
      <c r="A101" s="257"/>
      <c r="B101" s="259" t="n">
        <v>95</v>
      </c>
      <c r="C101" s="284" t="s">
        <v>172</v>
      </c>
      <c r="D101" s="285" t="n">
        <v>361920.87</v>
      </c>
      <c r="E101" s="286" t="n">
        <v>251894.971</v>
      </c>
      <c r="F101" s="286" t="n">
        <v>248122.0439</v>
      </c>
      <c r="G101" s="287" t="n">
        <f aca="false">F101/E101*100</f>
        <v>98.5021824433327</v>
      </c>
      <c r="H101" s="285" t="n">
        <v>357580.298</v>
      </c>
      <c r="I101" s="286" t="n">
        <v>259694.938</v>
      </c>
      <c r="J101" s="286" t="n">
        <v>259653.5855</v>
      </c>
      <c r="K101" s="288" t="n">
        <f aca="false">J101/I101*100</f>
        <v>99.9840765090308</v>
      </c>
      <c r="L101" s="286" t="n">
        <v>220897.5</v>
      </c>
      <c r="M101" s="286" t="n">
        <f aca="false">J101-F101</f>
        <v>11531.5416</v>
      </c>
      <c r="N101" s="287" t="n">
        <v>104577.17</v>
      </c>
      <c r="O101" s="288" t="n">
        <v>62431.941</v>
      </c>
      <c r="P101" s="288" t="n">
        <v>58661.5799</v>
      </c>
      <c r="Q101" s="287" t="n">
        <f aca="false">P101/O101*100</f>
        <v>93.9608459394207</v>
      </c>
      <c r="R101" s="287" t="n">
        <v>100216.498</v>
      </c>
      <c r="S101" s="288" t="n">
        <v>69528.298</v>
      </c>
      <c r="T101" s="288" t="n">
        <v>69499.5835</v>
      </c>
      <c r="U101" s="288" t="n">
        <f aca="false">T101/S101*100</f>
        <v>99.9587009881933</v>
      </c>
      <c r="V101" s="286" t="n">
        <f aca="false">T101-P101</f>
        <v>10838.0036</v>
      </c>
      <c r="W101" s="289" t="n">
        <v>42939.81</v>
      </c>
      <c r="X101" s="289" t="n">
        <v>26914.2</v>
      </c>
      <c r="Y101" s="289" t="n">
        <v>26690.5064</v>
      </c>
      <c r="Z101" s="290" t="n">
        <f aca="false">Y101/X101*100</f>
        <v>99.1688640197368</v>
      </c>
      <c r="AA101" s="289"/>
      <c r="AB101" s="289" t="n">
        <v>42773.8</v>
      </c>
      <c r="AC101" s="289" t="n">
        <v>27064</v>
      </c>
      <c r="AD101" s="289" t="n">
        <v>27009.5793</v>
      </c>
      <c r="AE101" s="290" t="n">
        <f aca="false">AD101/AC101*100</f>
        <v>99.7989184895064</v>
      </c>
      <c r="AF101" s="291" t="n">
        <f aca="false">AD101-Y101</f>
        <v>319.072900000003</v>
      </c>
      <c r="AG101" s="205"/>
      <c r="AH101" s="289" t="n">
        <v>9451.3</v>
      </c>
      <c r="AI101" s="289" t="n">
        <v>6597.4</v>
      </c>
      <c r="AJ101" s="289" t="n">
        <v>7380.646</v>
      </c>
      <c r="AK101" s="290" t="n">
        <f aca="false">AJ101/AI101*100</f>
        <v>111.872040500803</v>
      </c>
      <c r="AL101" s="292"/>
      <c r="AM101" s="293" t="n">
        <v>14035</v>
      </c>
      <c r="AN101" s="293" t="n">
        <v>10352</v>
      </c>
      <c r="AO101" s="293" t="n">
        <v>10117.5422</v>
      </c>
      <c r="AP101" s="293" t="n">
        <f aca="false">AO101/AN101*100</f>
        <v>97.7351448995363</v>
      </c>
      <c r="AQ101" s="286" t="n">
        <f aca="false">AO101-AJ101</f>
        <v>2736.8962</v>
      </c>
      <c r="AR101" s="294"/>
      <c r="AS101" s="288" t="n">
        <v>5340</v>
      </c>
      <c r="AT101" s="288" t="n">
        <v>4096</v>
      </c>
      <c r="AU101" s="288" t="n">
        <v>4343.12</v>
      </c>
      <c r="AV101" s="288" t="n">
        <f aca="false">AU101/AT101*100</f>
        <v>106.033203125</v>
      </c>
      <c r="AW101" s="288" t="n">
        <v>6141.5</v>
      </c>
      <c r="AX101" s="288" t="n">
        <v>4855.75</v>
      </c>
      <c r="AY101" s="288" t="n">
        <v>5065.378</v>
      </c>
      <c r="AZ101" s="288" t="n">
        <f aca="false">AY101/AX101*100</f>
        <v>104.317108582608</v>
      </c>
      <c r="BA101" s="291" t="n">
        <f aca="false">AY101-AU101</f>
        <v>722.258</v>
      </c>
      <c r="BB101" s="295"/>
      <c r="BC101" s="290" t="n">
        <v>10555.5</v>
      </c>
      <c r="BD101" s="290" t="n">
        <v>7662.14</v>
      </c>
      <c r="BE101" s="290" t="n">
        <v>7340.238</v>
      </c>
      <c r="BF101" s="288" t="n">
        <f aca="false">BE101/BD101*100</f>
        <v>95.7987977249176</v>
      </c>
      <c r="BG101" s="290" t="n">
        <v>10383.5</v>
      </c>
      <c r="BH101" s="290" t="n">
        <v>7606.2</v>
      </c>
      <c r="BI101" s="290" t="n">
        <v>7623.6</v>
      </c>
      <c r="BJ101" s="290" t="n">
        <v>86.8431811775876</v>
      </c>
      <c r="BK101" s="291" t="n">
        <f aca="false">BI101-BE101</f>
        <v>283.362000000001</v>
      </c>
      <c r="BL101" s="204"/>
    </row>
    <row r="102" customFormat="false" ht="20.1" hidden="false" customHeight="true" outlineLevel="0" collapsed="false">
      <c r="A102" s="257"/>
      <c r="B102" s="259" t="n">
        <v>96</v>
      </c>
      <c r="C102" s="284" t="s">
        <v>173</v>
      </c>
      <c r="D102" s="285" t="n">
        <v>40689.6</v>
      </c>
      <c r="E102" s="286" t="n">
        <v>29119</v>
      </c>
      <c r="F102" s="286" t="n">
        <v>28965.653</v>
      </c>
      <c r="G102" s="287" t="n">
        <f aca="false">F102/E102*100</f>
        <v>99.4733782066692</v>
      </c>
      <c r="H102" s="285" t="n">
        <v>44816.2</v>
      </c>
      <c r="I102" s="286" t="n">
        <v>31986.2</v>
      </c>
      <c r="J102" s="286" t="n">
        <v>31563.688</v>
      </c>
      <c r="K102" s="288" t="n">
        <f aca="false">J102/I102*100</f>
        <v>98.6790803534024</v>
      </c>
      <c r="L102" s="286" t="n">
        <v>32387.1</v>
      </c>
      <c r="M102" s="286" t="n">
        <f aca="false">J102-F102</f>
        <v>2598.035</v>
      </c>
      <c r="N102" s="287" t="n">
        <v>12094.1</v>
      </c>
      <c r="O102" s="288" t="n">
        <v>8243.1</v>
      </c>
      <c r="P102" s="288" t="n">
        <v>8089.753</v>
      </c>
      <c r="Q102" s="287" t="n">
        <f aca="false">P102/O102*100</f>
        <v>98.1396925913795</v>
      </c>
      <c r="R102" s="287" t="n">
        <v>12429.1</v>
      </c>
      <c r="S102" s="288" t="n">
        <v>7695.8</v>
      </c>
      <c r="T102" s="288" t="n">
        <v>7273.388</v>
      </c>
      <c r="U102" s="288" t="n">
        <f aca="false">T102/S102*100</f>
        <v>94.5111359442813</v>
      </c>
      <c r="V102" s="286" t="n">
        <f aca="false">T102-P102</f>
        <v>-816.365</v>
      </c>
      <c r="W102" s="289" t="n">
        <v>3198</v>
      </c>
      <c r="X102" s="289" t="n">
        <v>1578.8</v>
      </c>
      <c r="Y102" s="289" t="n">
        <v>1512.371</v>
      </c>
      <c r="Z102" s="290" t="n">
        <f aca="false">Y102/X102*100</f>
        <v>95.7924372941475</v>
      </c>
      <c r="AA102" s="289"/>
      <c r="AB102" s="289" t="n">
        <v>3537.7</v>
      </c>
      <c r="AC102" s="289" t="n">
        <v>2030</v>
      </c>
      <c r="AD102" s="289" t="n">
        <v>1646.564</v>
      </c>
      <c r="AE102" s="290" t="n">
        <f aca="false">AD102/AC102*100</f>
        <v>81.1115270935961</v>
      </c>
      <c r="AF102" s="291" t="n">
        <f aca="false">AD102-Y102</f>
        <v>134.193</v>
      </c>
      <c r="AG102" s="205"/>
      <c r="AH102" s="289" t="n">
        <v>6225.5</v>
      </c>
      <c r="AI102" s="289" t="n">
        <v>4967.3</v>
      </c>
      <c r="AJ102" s="289" t="n">
        <v>4485.359</v>
      </c>
      <c r="AK102" s="290" t="n">
        <f aca="false">AJ102/AI102*100</f>
        <v>90.297727135466</v>
      </c>
      <c r="AL102" s="292"/>
      <c r="AM102" s="293" t="n">
        <v>6220.8</v>
      </c>
      <c r="AN102" s="293" t="n">
        <v>3968.8</v>
      </c>
      <c r="AO102" s="293" t="n">
        <v>3756.322</v>
      </c>
      <c r="AP102" s="293" t="n">
        <f aca="false">AO102/AN102*100</f>
        <v>94.6462910703487</v>
      </c>
      <c r="AQ102" s="286" t="n">
        <f aca="false">AO102-AJ102</f>
        <v>-729.037</v>
      </c>
      <c r="AR102" s="294"/>
      <c r="AS102" s="288" t="n">
        <v>201</v>
      </c>
      <c r="AT102" s="288" t="n">
        <v>142</v>
      </c>
      <c r="AU102" s="288" t="n">
        <v>152</v>
      </c>
      <c r="AV102" s="288" t="n">
        <f aca="false">AU102/AT102*100</f>
        <v>107.042253521127</v>
      </c>
      <c r="AW102" s="288" t="n">
        <v>201</v>
      </c>
      <c r="AX102" s="288" t="n">
        <v>142</v>
      </c>
      <c r="AY102" s="288" t="n">
        <v>144</v>
      </c>
      <c r="AZ102" s="288" t="n">
        <f aca="false">AY102/AX102*100</f>
        <v>101.408450704225</v>
      </c>
      <c r="BA102" s="291" t="n">
        <f aca="false">AY102-AU102</f>
        <v>-8</v>
      </c>
      <c r="BB102" s="295"/>
      <c r="BC102" s="290" t="n">
        <v>2389.6</v>
      </c>
      <c r="BD102" s="290" t="n">
        <v>1500</v>
      </c>
      <c r="BE102" s="290" t="n">
        <v>1903.5</v>
      </c>
      <c r="BF102" s="288" t="n">
        <f aca="false">BE102/BD102*100</f>
        <v>126.9</v>
      </c>
      <c r="BG102" s="290" t="n">
        <v>2389.6</v>
      </c>
      <c r="BH102" s="290" t="n">
        <v>1500</v>
      </c>
      <c r="BI102" s="290" t="n">
        <v>1726.502</v>
      </c>
      <c r="BJ102" s="290" t="n">
        <v>119.743127126118</v>
      </c>
      <c r="BK102" s="291" t="n">
        <f aca="false">BI102-BE102</f>
        <v>-176.998</v>
      </c>
      <c r="BL102" s="204" t="n">
        <f aca="false">BI102/BE102*100-100</f>
        <v>-9.29855529288155</v>
      </c>
    </row>
    <row r="103" customFormat="false" ht="20.1" hidden="false" customHeight="true" outlineLevel="0" collapsed="false">
      <c r="A103" s="257"/>
      <c r="B103" s="259" t="n">
        <v>97</v>
      </c>
      <c r="C103" s="284" t="s">
        <v>174</v>
      </c>
      <c r="D103" s="285" t="n">
        <v>27979</v>
      </c>
      <c r="E103" s="286" t="n">
        <v>19178</v>
      </c>
      <c r="F103" s="286" t="n">
        <v>18614.959</v>
      </c>
      <c r="G103" s="287" t="n">
        <f aca="false">F103/E103*100</f>
        <v>97.0641307748462</v>
      </c>
      <c r="H103" s="285" t="n">
        <v>29301.7</v>
      </c>
      <c r="I103" s="286" t="n">
        <v>20384</v>
      </c>
      <c r="J103" s="286" t="n">
        <v>17736.244</v>
      </c>
      <c r="K103" s="288" t="n">
        <f aca="false">J103/I103*100</f>
        <v>87.0106161695447</v>
      </c>
      <c r="L103" s="286" t="n">
        <v>19422.5</v>
      </c>
      <c r="M103" s="286" t="n">
        <f aca="false">J103-F103</f>
        <v>-878.715</v>
      </c>
      <c r="N103" s="287" t="n">
        <v>9734.3</v>
      </c>
      <c r="O103" s="288" t="n">
        <v>5540</v>
      </c>
      <c r="P103" s="288" t="n">
        <v>4976.959</v>
      </c>
      <c r="Q103" s="287" t="n">
        <f aca="false">P103/O103*100</f>
        <v>89.8368050541516</v>
      </c>
      <c r="R103" s="287" t="n">
        <v>9879.2</v>
      </c>
      <c r="S103" s="288" t="n">
        <v>5817.1</v>
      </c>
      <c r="T103" s="288" t="n">
        <v>3169.344</v>
      </c>
      <c r="U103" s="288" t="n">
        <f aca="false">T103/S103*100</f>
        <v>54.4832304756666</v>
      </c>
      <c r="V103" s="286" t="n">
        <f aca="false">T103-P103</f>
        <v>-1807.615</v>
      </c>
      <c r="W103" s="289" t="n">
        <v>2569.1</v>
      </c>
      <c r="X103" s="289" t="n">
        <v>1600</v>
      </c>
      <c r="Y103" s="289" t="n">
        <v>1115.681</v>
      </c>
      <c r="Z103" s="290" t="n">
        <f aca="false">Y103/X103*100</f>
        <v>69.7300625</v>
      </c>
      <c r="AA103" s="289"/>
      <c r="AB103" s="289" t="n">
        <v>2752.8</v>
      </c>
      <c r="AC103" s="289" t="n">
        <v>1510</v>
      </c>
      <c r="AD103" s="289" t="n">
        <v>1004.8244</v>
      </c>
      <c r="AE103" s="290" t="n">
        <f aca="false">AD103/AC103*100</f>
        <v>66.5446622516556</v>
      </c>
      <c r="AF103" s="291" t="n">
        <f aca="false">AD103-Y103</f>
        <v>-110.8566</v>
      </c>
      <c r="AG103" s="205"/>
      <c r="AH103" s="289" t="n">
        <v>5429.2</v>
      </c>
      <c r="AI103" s="289" t="n">
        <v>2762</v>
      </c>
      <c r="AJ103" s="289" t="n">
        <v>2101.278</v>
      </c>
      <c r="AK103" s="290" t="n">
        <f aca="false">AJ103/AI103*100</f>
        <v>76.078131788559</v>
      </c>
      <c r="AL103" s="292"/>
      <c r="AM103" s="293" t="n">
        <v>5439.7</v>
      </c>
      <c r="AN103" s="293" t="n">
        <v>2921.1</v>
      </c>
      <c r="AO103" s="293" t="n">
        <v>1351.5196</v>
      </c>
      <c r="AP103" s="293" t="n">
        <f aca="false">AO103/AN103*100</f>
        <v>46.2674882749649</v>
      </c>
      <c r="AQ103" s="286" t="n">
        <f aca="false">AO103-AJ103</f>
        <v>-749.7584</v>
      </c>
      <c r="AR103" s="294"/>
      <c r="AS103" s="288" t="n">
        <v>178</v>
      </c>
      <c r="AT103" s="288" t="n">
        <v>118</v>
      </c>
      <c r="AU103" s="288" t="n">
        <v>120</v>
      </c>
      <c r="AV103" s="288" t="n">
        <f aca="false">AU103/AT103*100</f>
        <v>101.694915254237</v>
      </c>
      <c r="AW103" s="288" t="n">
        <v>144</v>
      </c>
      <c r="AX103" s="288" t="n">
        <v>126</v>
      </c>
      <c r="AY103" s="288" t="n">
        <v>108</v>
      </c>
      <c r="AZ103" s="288" t="n">
        <f aca="false">AY103/AX103*100</f>
        <v>85.7142857142857</v>
      </c>
      <c r="BA103" s="291" t="n">
        <f aca="false">AY103-AU103</f>
        <v>-12</v>
      </c>
      <c r="BB103" s="295"/>
      <c r="BC103" s="290" t="n">
        <v>1518</v>
      </c>
      <c r="BD103" s="290" t="n">
        <v>1030</v>
      </c>
      <c r="BE103" s="290" t="n">
        <v>1640</v>
      </c>
      <c r="BF103" s="288" t="n">
        <f aca="false">BE103/BD103*100</f>
        <v>159.223300970874</v>
      </c>
      <c r="BG103" s="290" t="n">
        <v>1502.7</v>
      </c>
      <c r="BH103" s="290" t="n">
        <v>1230</v>
      </c>
      <c r="BI103" s="290" t="n">
        <v>705</v>
      </c>
      <c r="BJ103" s="290" t="n">
        <v>61.6863905325444</v>
      </c>
      <c r="BK103" s="291" t="n">
        <f aca="false">BI103-BE103</f>
        <v>-935</v>
      </c>
      <c r="BL103" s="204"/>
    </row>
    <row r="104" customFormat="false" ht="20.1" hidden="false" customHeight="true" outlineLevel="0" collapsed="false">
      <c r="A104" s="257"/>
      <c r="B104" s="259" t="n">
        <v>98</v>
      </c>
      <c r="C104" s="284" t="s">
        <v>175</v>
      </c>
      <c r="D104" s="285" t="n">
        <v>18059.1</v>
      </c>
      <c r="E104" s="286" t="n">
        <v>13242.1</v>
      </c>
      <c r="F104" s="286" t="n">
        <v>12326.972</v>
      </c>
      <c r="G104" s="287" t="n">
        <f aca="false">F104/E104*100</f>
        <v>93.0892532151245</v>
      </c>
      <c r="H104" s="285" t="n">
        <v>18518.4</v>
      </c>
      <c r="I104" s="286" t="n">
        <v>13600.9</v>
      </c>
      <c r="J104" s="286" t="n">
        <v>12397.717</v>
      </c>
      <c r="K104" s="288" t="n">
        <f aca="false">J104/I104*100</f>
        <v>91.1536515965855</v>
      </c>
      <c r="L104" s="286" t="n">
        <v>13762</v>
      </c>
      <c r="M104" s="286" t="n">
        <f aca="false">J104-F104</f>
        <v>70.7450000000008</v>
      </c>
      <c r="N104" s="287" t="n">
        <v>4748.9</v>
      </c>
      <c r="O104" s="288" t="n">
        <v>3271.1</v>
      </c>
      <c r="P104" s="288" t="n">
        <v>2355.972</v>
      </c>
      <c r="Q104" s="287" t="n">
        <f aca="false">P104/O104*100</f>
        <v>72.0238451896915</v>
      </c>
      <c r="R104" s="287" t="n">
        <v>4756.4</v>
      </c>
      <c r="S104" s="288" t="n">
        <v>3279.4</v>
      </c>
      <c r="T104" s="288" t="n">
        <v>2100.072</v>
      </c>
      <c r="U104" s="288" t="n">
        <f aca="false">T104/S104*100</f>
        <v>64.0382996889675</v>
      </c>
      <c r="V104" s="286" t="n">
        <f aca="false">T104-P104</f>
        <v>-255.9</v>
      </c>
      <c r="W104" s="289" t="n">
        <v>2088.7</v>
      </c>
      <c r="X104" s="289" t="n">
        <v>1269.2</v>
      </c>
      <c r="Y104" s="289" t="n">
        <v>763.7</v>
      </c>
      <c r="Z104" s="290" t="n">
        <f aca="false">Y104/X104*100</f>
        <v>60.1717617396785</v>
      </c>
      <c r="AA104" s="289"/>
      <c r="AB104" s="289" t="n">
        <v>2129.1</v>
      </c>
      <c r="AC104" s="289" t="n">
        <v>1260</v>
      </c>
      <c r="AD104" s="289" t="n">
        <v>629</v>
      </c>
      <c r="AE104" s="290" t="n">
        <f aca="false">AD104/AC104*100</f>
        <v>49.9206349206349</v>
      </c>
      <c r="AF104" s="291" t="n">
        <f aca="false">AD104-Y104</f>
        <v>-134.7</v>
      </c>
      <c r="AG104" s="205"/>
      <c r="AH104" s="289" t="n">
        <v>1859.2</v>
      </c>
      <c r="AI104" s="289" t="n">
        <v>1400.9</v>
      </c>
      <c r="AJ104" s="289" t="n">
        <v>1126.672</v>
      </c>
      <c r="AK104" s="290" t="n">
        <f aca="false">AJ104/AI104*100</f>
        <v>80.4248697266043</v>
      </c>
      <c r="AL104" s="292"/>
      <c r="AM104" s="293" t="n">
        <v>1856.3</v>
      </c>
      <c r="AN104" s="293" t="n">
        <v>1439.4</v>
      </c>
      <c r="AO104" s="293" t="n">
        <v>1149.072</v>
      </c>
      <c r="AP104" s="293" t="n">
        <f aca="false">AO104/AN104*100</f>
        <v>79.8299291371405</v>
      </c>
      <c r="AQ104" s="286" t="n">
        <f aca="false">AO104-AJ104</f>
        <v>22.3999999999999</v>
      </c>
      <c r="AR104" s="294"/>
      <c r="AS104" s="288" t="n">
        <v>73</v>
      </c>
      <c r="AT104" s="288" t="n">
        <v>55</v>
      </c>
      <c r="AU104" s="288" t="n">
        <v>55.6</v>
      </c>
      <c r="AV104" s="288" t="n">
        <f aca="false">AU104/AT104*100</f>
        <v>101.090909090909</v>
      </c>
      <c r="AW104" s="288" t="n">
        <v>73</v>
      </c>
      <c r="AX104" s="288" t="n">
        <v>55</v>
      </c>
      <c r="AY104" s="288" t="n">
        <v>60</v>
      </c>
      <c r="AZ104" s="288" t="n">
        <f aca="false">AY104/AX104*100</f>
        <v>109.090909090909</v>
      </c>
      <c r="BA104" s="291" t="n">
        <f aca="false">AY104-AU104</f>
        <v>4.4</v>
      </c>
      <c r="BB104" s="295"/>
      <c r="BC104" s="290" t="n">
        <v>698</v>
      </c>
      <c r="BD104" s="290" t="n">
        <v>525</v>
      </c>
      <c r="BE104" s="290" t="n">
        <v>410</v>
      </c>
      <c r="BF104" s="288" t="n">
        <f aca="false">BE104/BD104*100</f>
        <v>78.0952380952381</v>
      </c>
      <c r="BG104" s="290" t="n">
        <v>698</v>
      </c>
      <c r="BH104" s="290" t="n">
        <v>525</v>
      </c>
      <c r="BI104" s="290" t="n">
        <v>262</v>
      </c>
      <c r="BJ104" s="290" t="n">
        <v>57.1636363636364</v>
      </c>
      <c r="BK104" s="291" t="n">
        <f aca="false">BI104-BE104</f>
        <v>-148</v>
      </c>
      <c r="BL104" s="204"/>
    </row>
    <row r="105" customFormat="false" ht="20.1" hidden="false" customHeight="true" outlineLevel="0" collapsed="false">
      <c r="A105" s="257"/>
      <c r="B105" s="259" t="n">
        <v>99</v>
      </c>
      <c r="C105" s="284" t="s">
        <v>176</v>
      </c>
      <c r="D105" s="285" t="n">
        <v>50115.8</v>
      </c>
      <c r="E105" s="286" t="n">
        <v>34545.4</v>
      </c>
      <c r="F105" s="286" t="n">
        <v>34385.403</v>
      </c>
      <c r="G105" s="287" t="n">
        <f aca="false">F105/E105*100</f>
        <v>99.5368500581843</v>
      </c>
      <c r="H105" s="285" t="n">
        <v>54808.8</v>
      </c>
      <c r="I105" s="286" t="n">
        <v>39964.475</v>
      </c>
      <c r="J105" s="286" t="n">
        <v>38543.62</v>
      </c>
      <c r="K105" s="288" t="n">
        <f aca="false">J105/I105*100</f>
        <v>96.4447049535869</v>
      </c>
      <c r="L105" s="286" t="n">
        <v>41875.6</v>
      </c>
      <c r="M105" s="286" t="n">
        <f aca="false">J105-F105</f>
        <v>4158.217</v>
      </c>
      <c r="N105" s="287" t="n">
        <v>12706.3</v>
      </c>
      <c r="O105" s="288" t="n">
        <v>6488.3</v>
      </c>
      <c r="P105" s="288" t="n">
        <v>6328.303</v>
      </c>
      <c r="Q105" s="287" t="n">
        <f aca="false">P105/O105*100</f>
        <v>97.5340690165374</v>
      </c>
      <c r="R105" s="287" t="n">
        <v>12859.1</v>
      </c>
      <c r="S105" s="288" t="n">
        <v>8508.775</v>
      </c>
      <c r="T105" s="288" t="n">
        <v>7087.52</v>
      </c>
      <c r="U105" s="288" t="n">
        <f aca="false">T105/S105*100</f>
        <v>83.2965967486507</v>
      </c>
      <c r="V105" s="286" t="n">
        <f aca="false">T105-P105</f>
        <v>759.217</v>
      </c>
      <c r="W105" s="289" t="n">
        <v>3320.7</v>
      </c>
      <c r="X105" s="289" t="n">
        <v>1750</v>
      </c>
      <c r="Y105" s="289" t="n">
        <v>1464.558</v>
      </c>
      <c r="Z105" s="290" t="n">
        <f aca="false">Y105/X105*100</f>
        <v>83.6890285714286</v>
      </c>
      <c r="AA105" s="289"/>
      <c r="AB105" s="289" t="n">
        <v>3431.5</v>
      </c>
      <c r="AC105" s="289" t="n">
        <v>2271</v>
      </c>
      <c r="AD105" s="289" t="n">
        <v>1294.56</v>
      </c>
      <c r="AE105" s="290" t="n">
        <f aca="false">AD105/AC105*100</f>
        <v>57.003963011889</v>
      </c>
      <c r="AF105" s="291" t="n">
        <f aca="false">AD105-Y105</f>
        <v>-169.998</v>
      </c>
      <c r="AG105" s="205"/>
      <c r="AH105" s="289" t="n">
        <v>8393</v>
      </c>
      <c r="AI105" s="289" t="n">
        <v>3957.3</v>
      </c>
      <c r="AJ105" s="289" t="n">
        <v>3903.99</v>
      </c>
      <c r="AK105" s="290" t="n">
        <f aca="false">AJ105/AI105*100</f>
        <v>98.6528693806383</v>
      </c>
      <c r="AL105" s="292"/>
      <c r="AM105" s="293" t="n">
        <v>8435</v>
      </c>
      <c r="AN105" s="293" t="n">
        <v>5404.775</v>
      </c>
      <c r="AO105" s="293" t="n">
        <v>5330.86</v>
      </c>
      <c r="AP105" s="293" t="n">
        <f aca="false">AO105/AN105*100</f>
        <v>98.6324130051667</v>
      </c>
      <c r="AQ105" s="286" t="n">
        <f aca="false">AO105-AJ105</f>
        <v>1426.87</v>
      </c>
      <c r="AR105" s="294"/>
      <c r="AS105" s="288" t="n">
        <v>48</v>
      </c>
      <c r="AT105" s="288" t="n">
        <v>36</v>
      </c>
      <c r="AU105" s="288" t="n">
        <v>24.8</v>
      </c>
      <c r="AV105" s="288" t="n">
        <f aca="false">AU105/AT105*100</f>
        <v>68.8888888888889</v>
      </c>
      <c r="AW105" s="288" t="n">
        <v>48</v>
      </c>
      <c r="AX105" s="288" t="n">
        <v>48</v>
      </c>
      <c r="AY105" s="288" t="n">
        <v>27.8</v>
      </c>
      <c r="AZ105" s="288" t="n">
        <f aca="false">AY105/AX105*100</f>
        <v>57.9166666666667</v>
      </c>
      <c r="BA105" s="291" t="n">
        <f aca="false">AY105-AU105</f>
        <v>3</v>
      </c>
      <c r="BB105" s="295"/>
      <c r="BC105" s="290" t="n">
        <v>879.6</v>
      </c>
      <c r="BD105" s="290" t="n">
        <v>700</v>
      </c>
      <c r="BE105" s="290" t="n">
        <v>841</v>
      </c>
      <c r="BF105" s="288" t="n">
        <f aca="false">BE105/BD105*100</f>
        <v>120.142857142857</v>
      </c>
      <c r="BG105" s="290" t="n">
        <v>879.6</v>
      </c>
      <c r="BH105" s="290" t="n">
        <v>720</v>
      </c>
      <c r="BI105" s="290" t="n">
        <v>415.5</v>
      </c>
      <c r="BJ105" s="290" t="n">
        <v>77.90625</v>
      </c>
      <c r="BK105" s="291" t="n">
        <f aca="false">BI105-BE105</f>
        <v>-425.5</v>
      </c>
      <c r="BL105" s="204" t="n">
        <f aca="false">BI105/BE105*100-100</f>
        <v>-50.5945303210464</v>
      </c>
    </row>
    <row r="106" customFormat="false" ht="20.1" hidden="false" customHeight="true" outlineLevel="0" collapsed="false">
      <c r="A106" s="257" t="n">
        <v>35</v>
      </c>
      <c r="B106" s="259" t="n">
        <v>100</v>
      </c>
      <c r="C106" s="284" t="s">
        <v>340</v>
      </c>
      <c r="D106" s="285" t="n">
        <v>27806.3</v>
      </c>
      <c r="E106" s="286" t="n">
        <v>19722.2</v>
      </c>
      <c r="F106" s="286" t="n">
        <v>19728.68</v>
      </c>
      <c r="G106" s="287" t="n">
        <f aca="false">F106/E106*100</f>
        <v>100.032856375049</v>
      </c>
      <c r="H106" s="285" t="n">
        <v>31055.6</v>
      </c>
      <c r="I106" s="286" t="n">
        <v>22616.5</v>
      </c>
      <c r="J106" s="286" t="n">
        <v>22617.682</v>
      </c>
      <c r="K106" s="288" t="n">
        <f aca="false">J106/I106*100</f>
        <v>100.005226272854</v>
      </c>
      <c r="L106" s="286" t="n">
        <v>21856</v>
      </c>
      <c r="M106" s="286" t="n">
        <f aca="false">J106-F106</f>
        <v>2889.002</v>
      </c>
      <c r="N106" s="287" t="n">
        <v>7393.7</v>
      </c>
      <c r="O106" s="288" t="n">
        <v>4412.7</v>
      </c>
      <c r="P106" s="288" t="n">
        <v>4419.18</v>
      </c>
      <c r="Q106" s="287" t="n">
        <f aca="false">P106/O106*100</f>
        <v>100.14684886804</v>
      </c>
      <c r="R106" s="287" t="n">
        <v>9125.2</v>
      </c>
      <c r="S106" s="288" t="n">
        <v>6174.9</v>
      </c>
      <c r="T106" s="288" t="n">
        <v>6176.082</v>
      </c>
      <c r="U106" s="288" t="n">
        <f aca="false">T106/S106*100</f>
        <v>100.019142010397</v>
      </c>
      <c r="V106" s="286" t="n">
        <f aca="false">T106-P106</f>
        <v>1756.902</v>
      </c>
      <c r="W106" s="289" t="n">
        <v>2445.8</v>
      </c>
      <c r="X106" s="289" t="n">
        <v>1565</v>
      </c>
      <c r="Y106" s="289" t="n">
        <v>1410.825</v>
      </c>
      <c r="Z106" s="290" t="n">
        <f aca="false">Y106/X106*100</f>
        <v>90.1485623003195</v>
      </c>
      <c r="AA106" s="289"/>
      <c r="AB106" s="289" t="n">
        <v>2741.8</v>
      </c>
      <c r="AC106" s="289" t="n">
        <v>1815</v>
      </c>
      <c r="AD106" s="289" t="n">
        <v>1832.788</v>
      </c>
      <c r="AE106" s="290" t="n">
        <f aca="false">AD106/AC106*100</f>
        <v>100.980055096419</v>
      </c>
      <c r="AF106" s="291" t="n">
        <f aca="false">AD106-Y106</f>
        <v>421.963</v>
      </c>
      <c r="AG106" s="205"/>
      <c r="AH106" s="289" t="n">
        <v>3719.7</v>
      </c>
      <c r="AI106" s="289" t="n">
        <v>1685.5</v>
      </c>
      <c r="AJ106" s="289" t="n">
        <v>1786.305</v>
      </c>
      <c r="AK106" s="290" t="n">
        <f aca="false">AJ106/AI106*100</f>
        <v>105.980717887867</v>
      </c>
      <c r="AL106" s="292"/>
      <c r="AM106" s="293" t="n">
        <v>3759.2</v>
      </c>
      <c r="AN106" s="293" t="n">
        <v>1875.6</v>
      </c>
      <c r="AO106" s="293" t="n">
        <v>1762.954</v>
      </c>
      <c r="AP106" s="293" t="n">
        <f aca="false">AO106/AN106*100</f>
        <v>93.9941352100661</v>
      </c>
      <c r="AQ106" s="286" t="n">
        <f aca="false">AO106-AJ106</f>
        <v>-23.3510000000001</v>
      </c>
      <c r="AR106" s="294"/>
      <c r="AS106" s="288" t="n">
        <v>414</v>
      </c>
      <c r="AT106" s="288" t="n">
        <v>392</v>
      </c>
      <c r="AU106" s="288" t="n">
        <v>412</v>
      </c>
      <c r="AV106" s="288" t="n">
        <f aca="false">AU106/AT106*100</f>
        <v>105.102040816327</v>
      </c>
      <c r="AW106" s="288" t="n">
        <v>364</v>
      </c>
      <c r="AX106" s="288" t="n">
        <v>349</v>
      </c>
      <c r="AY106" s="288" t="n">
        <v>533</v>
      </c>
      <c r="AZ106" s="288" t="n">
        <f aca="false">AY106/AX106*100</f>
        <v>152.722063037249</v>
      </c>
      <c r="BA106" s="291" t="n">
        <f aca="false">AY106-AU106</f>
        <v>121</v>
      </c>
      <c r="BB106" s="295"/>
      <c r="BC106" s="290" t="n">
        <v>644.2</v>
      </c>
      <c r="BD106" s="290" t="n">
        <v>644.2</v>
      </c>
      <c r="BE106" s="290" t="n">
        <v>680.05</v>
      </c>
      <c r="BF106" s="288" t="n">
        <f aca="false">BE106/BD106*100</f>
        <v>105.56504191245</v>
      </c>
      <c r="BG106" s="290" t="n">
        <v>650.2</v>
      </c>
      <c r="BH106" s="290" t="n">
        <v>579.3</v>
      </c>
      <c r="BI106" s="290" t="n">
        <v>659.2</v>
      </c>
      <c r="BJ106" s="290" t="n">
        <v>121.707916115624</v>
      </c>
      <c r="BK106" s="291" t="n">
        <f aca="false">BI106-BE106</f>
        <v>-20.85</v>
      </c>
      <c r="BL106" s="204"/>
    </row>
    <row r="107" customFormat="false" ht="20.1" hidden="false" customHeight="true" outlineLevel="0" collapsed="false">
      <c r="A107" s="257"/>
      <c r="B107" s="259" t="n">
        <v>101</v>
      </c>
      <c r="C107" s="284" t="s">
        <v>178</v>
      </c>
      <c r="D107" s="285" t="n">
        <v>8137</v>
      </c>
      <c r="E107" s="286" t="n">
        <v>5651</v>
      </c>
      <c r="F107" s="286" t="n">
        <v>5183.679</v>
      </c>
      <c r="G107" s="287" t="n">
        <f aca="false">F107/E107*100</f>
        <v>91.7302955229163</v>
      </c>
      <c r="H107" s="285" t="n">
        <v>8274.7</v>
      </c>
      <c r="I107" s="286" t="n">
        <v>6567.6</v>
      </c>
      <c r="J107" s="286" t="n">
        <v>5327.698</v>
      </c>
      <c r="K107" s="288" t="n">
        <f aca="false">J107/I107*100</f>
        <v>81.1209269748462</v>
      </c>
      <c r="L107" s="286" t="n">
        <v>3500</v>
      </c>
      <c r="M107" s="286" t="n">
        <f aca="false">J107-F107</f>
        <v>144.018999999999</v>
      </c>
      <c r="N107" s="287" t="n">
        <v>4123.5</v>
      </c>
      <c r="O107" s="288" t="n">
        <v>2691</v>
      </c>
      <c r="P107" s="288" t="n">
        <v>2223.679</v>
      </c>
      <c r="Q107" s="287" t="n">
        <f aca="false">P107/O107*100</f>
        <v>82.633927907841</v>
      </c>
      <c r="R107" s="287" t="n">
        <v>4259.4</v>
      </c>
      <c r="S107" s="288" t="n">
        <v>3599.1</v>
      </c>
      <c r="T107" s="288" t="n">
        <v>2359.198</v>
      </c>
      <c r="U107" s="288" t="n">
        <f aca="false">T107/S107*100</f>
        <v>65.5496651940763</v>
      </c>
      <c r="V107" s="286" t="n">
        <f aca="false">T107-P107</f>
        <v>135.519</v>
      </c>
      <c r="W107" s="289" t="n">
        <v>450.3</v>
      </c>
      <c r="X107" s="289" t="n">
        <v>300</v>
      </c>
      <c r="Y107" s="289" t="n">
        <v>215.031</v>
      </c>
      <c r="Z107" s="290" t="n">
        <f aca="false">Y107/X107*100</f>
        <v>71.677</v>
      </c>
      <c r="AA107" s="289"/>
      <c r="AB107" s="289" t="n">
        <v>555.4</v>
      </c>
      <c r="AC107" s="289" t="n">
        <v>390</v>
      </c>
      <c r="AD107" s="289" t="n">
        <v>290.09</v>
      </c>
      <c r="AE107" s="290" t="n">
        <f aca="false">AD107/AC107*100</f>
        <v>74.3820512820513</v>
      </c>
      <c r="AF107" s="291" t="n">
        <f aca="false">AD107-Y107</f>
        <v>75.059</v>
      </c>
      <c r="AG107" s="205"/>
      <c r="AH107" s="289" t="n">
        <v>2799.2</v>
      </c>
      <c r="AI107" s="289" t="n">
        <v>1773</v>
      </c>
      <c r="AJ107" s="289" t="n">
        <v>1660.648</v>
      </c>
      <c r="AK107" s="290" t="n">
        <f aca="false">AJ107/AI107*100</f>
        <v>93.6631697687535</v>
      </c>
      <c r="AL107" s="292"/>
      <c r="AM107" s="293" t="n">
        <v>2835</v>
      </c>
      <c r="AN107" s="293" t="n">
        <v>2506.1</v>
      </c>
      <c r="AO107" s="293" t="n">
        <v>1677.648</v>
      </c>
      <c r="AP107" s="293" t="n">
        <f aca="false">AO107/AN107*100</f>
        <v>66.9425801045449</v>
      </c>
      <c r="AQ107" s="286" t="n">
        <f aca="false">AO107-AJ107</f>
        <v>17</v>
      </c>
      <c r="AR107" s="294"/>
      <c r="AS107" s="288" t="n">
        <v>24</v>
      </c>
      <c r="AT107" s="288" t="n">
        <v>18</v>
      </c>
      <c r="AU107" s="288" t="n">
        <v>18</v>
      </c>
      <c r="AV107" s="288" t="n">
        <f aca="false">AU107/AT107*100</f>
        <v>100</v>
      </c>
      <c r="AW107" s="288" t="n">
        <v>24</v>
      </c>
      <c r="AX107" s="288" t="n">
        <v>18</v>
      </c>
      <c r="AY107" s="288" t="n">
        <v>12</v>
      </c>
      <c r="AZ107" s="288" t="n">
        <f aca="false">AY107/AX107*100</f>
        <v>66.6666666666667</v>
      </c>
      <c r="BA107" s="291" t="n">
        <f aca="false">AY107-AU107</f>
        <v>-6</v>
      </c>
      <c r="BB107" s="295"/>
      <c r="BC107" s="290" t="n">
        <v>800</v>
      </c>
      <c r="BD107" s="290" t="n">
        <v>560</v>
      </c>
      <c r="BE107" s="290" t="n">
        <v>330</v>
      </c>
      <c r="BF107" s="288" t="n">
        <f aca="false">BE107/BD107*100</f>
        <v>58.9285714285714</v>
      </c>
      <c r="BG107" s="290" t="n">
        <v>585</v>
      </c>
      <c r="BH107" s="290" t="n">
        <v>460</v>
      </c>
      <c r="BI107" s="290" t="n">
        <v>300</v>
      </c>
      <c r="BJ107" s="290" t="n">
        <v>46.9354838709677</v>
      </c>
      <c r="BK107" s="291" t="n">
        <f aca="false">BI107-BE107</f>
        <v>-30</v>
      </c>
      <c r="BL107" s="204"/>
    </row>
    <row r="108" customFormat="false" ht="20.1" hidden="false" customHeight="true" outlineLevel="0" collapsed="false">
      <c r="A108" s="257"/>
      <c r="B108" s="259" t="n">
        <v>102</v>
      </c>
      <c r="C108" s="284" t="s">
        <v>179</v>
      </c>
      <c r="D108" s="285" t="n">
        <v>12970.8</v>
      </c>
      <c r="E108" s="286" t="n">
        <v>10034.2</v>
      </c>
      <c r="F108" s="286" t="n">
        <v>9519.646</v>
      </c>
      <c r="G108" s="287" t="n">
        <f aca="false">F108/E108*100</f>
        <v>94.8719977676347</v>
      </c>
      <c r="H108" s="285" t="n">
        <v>13450.3</v>
      </c>
      <c r="I108" s="286" t="n">
        <v>9416.1</v>
      </c>
      <c r="J108" s="286" t="n">
        <v>9380.674</v>
      </c>
      <c r="K108" s="288" t="n">
        <f aca="false">J108/I108*100</f>
        <v>99.6237720499995</v>
      </c>
      <c r="L108" s="286" t="n">
        <v>7012.9</v>
      </c>
      <c r="M108" s="286" t="n">
        <f aca="false">J108-F108</f>
        <v>-138.972000000002</v>
      </c>
      <c r="N108" s="287" t="n">
        <v>6471.9</v>
      </c>
      <c r="O108" s="288" t="n">
        <v>5160</v>
      </c>
      <c r="P108" s="288" t="n">
        <v>4645.446</v>
      </c>
      <c r="Q108" s="287" t="n">
        <f aca="false">P108/O108*100</f>
        <v>90.028023255814</v>
      </c>
      <c r="R108" s="287" t="n">
        <v>6437.4</v>
      </c>
      <c r="S108" s="288" t="n">
        <v>4156.4</v>
      </c>
      <c r="T108" s="288" t="n">
        <v>4243.18</v>
      </c>
      <c r="U108" s="288" t="n">
        <f aca="false">T108/S108*100</f>
        <v>102.087864498123</v>
      </c>
      <c r="V108" s="286" t="n">
        <f aca="false">T108-P108</f>
        <v>-402.266</v>
      </c>
      <c r="W108" s="289" t="n">
        <v>572.6</v>
      </c>
      <c r="X108" s="289" t="n">
        <v>393.1</v>
      </c>
      <c r="Y108" s="289" t="n">
        <v>368.816</v>
      </c>
      <c r="Z108" s="290" t="n">
        <f aca="false">Y108/X108*100</f>
        <v>93.8224370389214</v>
      </c>
      <c r="AA108" s="289"/>
      <c r="AB108" s="289" t="n">
        <v>604.6</v>
      </c>
      <c r="AC108" s="289" t="n">
        <v>327.9</v>
      </c>
      <c r="AD108" s="289" t="n">
        <v>327.852</v>
      </c>
      <c r="AE108" s="290" t="n">
        <f aca="false">AD108/AC108*100</f>
        <v>99.9853613906679</v>
      </c>
      <c r="AF108" s="291" t="n">
        <f aca="false">AD108-Y108</f>
        <v>-40.9640000000001</v>
      </c>
      <c r="AG108" s="205"/>
      <c r="AH108" s="289" t="n">
        <v>4162.3</v>
      </c>
      <c r="AI108" s="289" t="n">
        <v>3369.9</v>
      </c>
      <c r="AJ108" s="289" t="n">
        <v>2839.074</v>
      </c>
      <c r="AK108" s="290" t="n">
        <f aca="false">AJ108/AI108*100</f>
        <v>84.2480192290573</v>
      </c>
      <c r="AL108" s="292"/>
      <c r="AM108" s="293" t="n">
        <v>4156.8</v>
      </c>
      <c r="AN108" s="293" t="n">
        <v>2612.5</v>
      </c>
      <c r="AO108" s="293" t="n">
        <v>2640.998</v>
      </c>
      <c r="AP108" s="293" t="n">
        <f aca="false">AO108/AN108*100</f>
        <v>101.090832535885</v>
      </c>
      <c r="AQ108" s="286" t="n">
        <f aca="false">AO108-AJ108</f>
        <v>-198.076</v>
      </c>
      <c r="AR108" s="294"/>
      <c r="AS108" s="288" t="n">
        <v>598</v>
      </c>
      <c r="AT108" s="288" t="n">
        <v>571</v>
      </c>
      <c r="AU108" s="288" t="n">
        <v>618</v>
      </c>
      <c r="AV108" s="288" t="n">
        <f aca="false">AU108/AT108*100</f>
        <v>108.231173380035</v>
      </c>
      <c r="AW108" s="288" t="n">
        <v>598</v>
      </c>
      <c r="AX108" s="288" t="n">
        <v>571</v>
      </c>
      <c r="AY108" s="288" t="n">
        <v>628</v>
      </c>
      <c r="AZ108" s="288" t="n">
        <f aca="false">AY108/AX108*100</f>
        <v>109.982486865149</v>
      </c>
      <c r="BA108" s="291" t="n">
        <f aca="false">AY108-AU108</f>
        <v>10</v>
      </c>
      <c r="BB108" s="295"/>
      <c r="BC108" s="290" t="n">
        <v>1063</v>
      </c>
      <c r="BD108" s="290" t="n">
        <v>750</v>
      </c>
      <c r="BE108" s="290" t="n">
        <v>713.04</v>
      </c>
      <c r="BF108" s="288" t="n">
        <f aca="false">BE108/BD108*100</f>
        <v>95.072</v>
      </c>
      <c r="BG108" s="290" t="n">
        <v>1063</v>
      </c>
      <c r="BH108" s="290" t="n">
        <v>630</v>
      </c>
      <c r="BI108" s="290" t="n">
        <v>630.33</v>
      </c>
      <c r="BJ108" s="290" t="n">
        <v>90.2156756756757</v>
      </c>
      <c r="BK108" s="291" t="n">
        <f aca="false">BI108-BE108</f>
        <v>-82.7099999999999</v>
      </c>
      <c r="BL108" s="204"/>
    </row>
    <row r="109" customFormat="false" ht="20.1" hidden="false" customHeight="true" outlineLevel="0" collapsed="false">
      <c r="A109" s="257"/>
      <c r="B109" s="259" t="n">
        <v>103</v>
      </c>
      <c r="C109" s="284" t="s">
        <v>180</v>
      </c>
      <c r="D109" s="285" t="n">
        <v>9778</v>
      </c>
      <c r="E109" s="286" t="n">
        <v>7028</v>
      </c>
      <c r="F109" s="286" t="n">
        <v>6644.569</v>
      </c>
      <c r="G109" s="287" t="n">
        <f aca="false">F109/E109*100</f>
        <v>94.5442373363688</v>
      </c>
      <c r="H109" s="285" t="n">
        <v>10321.4</v>
      </c>
      <c r="I109" s="286" t="n">
        <v>6906</v>
      </c>
      <c r="J109" s="286" t="n">
        <v>7050.839</v>
      </c>
      <c r="K109" s="288" t="n">
        <f aca="false">J109/I109*100</f>
        <v>102.097292209673</v>
      </c>
      <c r="L109" s="286" t="n">
        <v>5967.6</v>
      </c>
      <c r="M109" s="286" t="n">
        <f aca="false">J109-F109</f>
        <v>406.27</v>
      </c>
      <c r="N109" s="287" t="n">
        <v>4396.8</v>
      </c>
      <c r="O109" s="288" t="n">
        <v>2992.1</v>
      </c>
      <c r="P109" s="288" t="n">
        <v>2608.669</v>
      </c>
      <c r="Q109" s="287" t="n">
        <f aca="false">P109/O109*100</f>
        <v>87.1852210821831</v>
      </c>
      <c r="R109" s="287" t="n">
        <v>4353.8</v>
      </c>
      <c r="S109" s="288" t="n">
        <v>2430.3</v>
      </c>
      <c r="T109" s="288" t="n">
        <v>2575.139</v>
      </c>
      <c r="U109" s="288" t="n">
        <f aca="false">T109/S109*100</f>
        <v>105.959716907378</v>
      </c>
      <c r="V109" s="286" t="n">
        <f aca="false">T109-P109</f>
        <v>-33.5299999999997</v>
      </c>
      <c r="W109" s="289" t="n">
        <v>335</v>
      </c>
      <c r="X109" s="289" t="n">
        <v>220</v>
      </c>
      <c r="Y109" s="289" t="n">
        <v>126.115</v>
      </c>
      <c r="Z109" s="290" t="n">
        <f aca="false">Y109/X109*100</f>
        <v>57.325</v>
      </c>
      <c r="AA109" s="289"/>
      <c r="AB109" s="289" t="n">
        <v>372.6</v>
      </c>
      <c r="AC109" s="289" t="n">
        <v>220</v>
      </c>
      <c r="AD109" s="289" t="n">
        <v>94.514</v>
      </c>
      <c r="AE109" s="290" t="n">
        <f aca="false">AD109/AC109*100</f>
        <v>42.9609090909091</v>
      </c>
      <c r="AF109" s="291" t="n">
        <f aca="false">AD109-Y109</f>
        <v>-31.601</v>
      </c>
      <c r="AG109" s="205"/>
      <c r="AH109" s="289" t="n">
        <v>2417.8</v>
      </c>
      <c r="AI109" s="289" t="n">
        <v>1556.1</v>
      </c>
      <c r="AJ109" s="289" t="n">
        <v>1349.77</v>
      </c>
      <c r="AK109" s="290" t="n">
        <f aca="false">AJ109/AI109*100</f>
        <v>86.7405693721483</v>
      </c>
      <c r="AL109" s="292"/>
      <c r="AM109" s="293" t="n">
        <v>2348.2</v>
      </c>
      <c r="AN109" s="293" t="n">
        <v>997.3</v>
      </c>
      <c r="AO109" s="293" t="n">
        <v>969.207</v>
      </c>
      <c r="AP109" s="293" t="n">
        <f aca="false">AO109/AN109*100</f>
        <v>97.1830943547579</v>
      </c>
      <c r="AQ109" s="286" t="n">
        <f aca="false">AO109-AJ109</f>
        <v>-380.563</v>
      </c>
      <c r="AR109" s="294"/>
      <c r="AS109" s="288" t="n">
        <v>44</v>
      </c>
      <c r="AT109" s="288" t="n">
        <v>38</v>
      </c>
      <c r="AU109" s="288" t="n">
        <v>9</v>
      </c>
      <c r="AV109" s="288" t="n">
        <f aca="false">AU109/AT109*100</f>
        <v>23.6842105263158</v>
      </c>
      <c r="AW109" s="288" t="n">
        <v>44</v>
      </c>
      <c r="AX109" s="288" t="n">
        <v>38</v>
      </c>
      <c r="AY109" s="288" t="n">
        <v>12</v>
      </c>
      <c r="AZ109" s="288" t="n">
        <f aca="false">AY109/AX109*100</f>
        <v>31.5789473684211</v>
      </c>
      <c r="BA109" s="291" t="n">
        <f aca="false">AY109-AU109</f>
        <v>3</v>
      </c>
      <c r="BB109" s="295"/>
      <c r="BC109" s="290" t="n">
        <v>1570</v>
      </c>
      <c r="BD109" s="290" t="n">
        <v>1160</v>
      </c>
      <c r="BE109" s="290" t="n">
        <v>1123.784</v>
      </c>
      <c r="BF109" s="288" t="n">
        <f aca="false">BE109/BD109*100</f>
        <v>96.8779310344828</v>
      </c>
      <c r="BG109" s="290" t="n">
        <v>1574</v>
      </c>
      <c r="BH109" s="290" t="n">
        <v>1160</v>
      </c>
      <c r="BI109" s="290" t="n">
        <v>1498.918</v>
      </c>
      <c r="BJ109" s="290" t="n">
        <v>149.910441176471</v>
      </c>
      <c r="BK109" s="291" t="n">
        <f aca="false">BI109-BE109</f>
        <v>375.134</v>
      </c>
      <c r="BL109" s="204"/>
    </row>
    <row r="110" customFormat="false" ht="20.1" hidden="false" customHeight="true" outlineLevel="0" collapsed="false">
      <c r="A110" s="257"/>
      <c r="B110" s="259" t="n">
        <v>104</v>
      </c>
      <c r="C110" s="284" t="s">
        <v>181</v>
      </c>
      <c r="D110" s="285" t="n">
        <v>19722.5</v>
      </c>
      <c r="E110" s="286" t="n">
        <v>13195</v>
      </c>
      <c r="F110" s="286" t="n">
        <v>12896.615</v>
      </c>
      <c r="G110" s="287" t="n">
        <f aca="false">F110/E110*100</f>
        <v>97.7386510041683</v>
      </c>
      <c r="H110" s="285" t="n">
        <v>20045.8</v>
      </c>
      <c r="I110" s="286" t="n">
        <v>13967</v>
      </c>
      <c r="J110" s="286" t="n">
        <v>12855.434</v>
      </c>
      <c r="K110" s="288" t="n">
        <f aca="false">J110/I110*100</f>
        <v>92.0414834968139</v>
      </c>
      <c r="L110" s="286" t="n">
        <v>13642.2</v>
      </c>
      <c r="M110" s="286" t="n">
        <f aca="false">J110-F110</f>
        <v>-41.1809999999987</v>
      </c>
      <c r="N110" s="287" t="n">
        <v>7352.9</v>
      </c>
      <c r="O110" s="288" t="n">
        <v>3917.8</v>
      </c>
      <c r="P110" s="288" t="n">
        <v>3619.415</v>
      </c>
      <c r="Q110" s="287" t="n">
        <f aca="false">P110/O110*100</f>
        <v>92.3838633927204</v>
      </c>
      <c r="R110" s="287" t="n">
        <v>6403.6</v>
      </c>
      <c r="S110" s="288" t="n">
        <v>3735.3</v>
      </c>
      <c r="T110" s="288" t="n">
        <v>2623.734</v>
      </c>
      <c r="U110" s="288" t="n">
        <f aca="false">T110/S110*100</f>
        <v>70.2415870211228</v>
      </c>
      <c r="V110" s="286" t="n">
        <f aca="false">T110-P110</f>
        <v>-995.681</v>
      </c>
      <c r="W110" s="289" t="n">
        <v>776.3</v>
      </c>
      <c r="X110" s="289" t="n">
        <v>400</v>
      </c>
      <c r="Y110" s="289" t="n">
        <v>353.511</v>
      </c>
      <c r="Z110" s="290" t="n">
        <f aca="false">Y110/X110*100</f>
        <v>88.37775</v>
      </c>
      <c r="AA110" s="289"/>
      <c r="AB110" s="289" t="n">
        <v>1037.2</v>
      </c>
      <c r="AC110" s="289" t="n">
        <v>400</v>
      </c>
      <c r="AD110" s="289" t="n">
        <v>604.266</v>
      </c>
      <c r="AE110" s="290" t="n">
        <f aca="false">AD110/AC110*100</f>
        <v>151.0665</v>
      </c>
      <c r="AF110" s="291" t="n">
        <f aca="false">AD110-Y110</f>
        <v>250.755</v>
      </c>
      <c r="AG110" s="205"/>
      <c r="AH110" s="289" t="n">
        <v>5312.2</v>
      </c>
      <c r="AI110" s="289" t="n">
        <v>2869.8</v>
      </c>
      <c r="AJ110" s="289" t="n">
        <v>2284.8</v>
      </c>
      <c r="AK110" s="290" t="n">
        <f aca="false">AJ110/AI110*100</f>
        <v>79.6153042023834</v>
      </c>
      <c r="AL110" s="292"/>
      <c r="AM110" s="293" t="n">
        <v>3779.2</v>
      </c>
      <c r="AN110" s="293" t="n">
        <v>2687.3</v>
      </c>
      <c r="AO110" s="293" t="n">
        <v>1483.716</v>
      </c>
      <c r="AP110" s="293" t="n">
        <f aca="false">AO110/AN110*100</f>
        <v>55.2121460201689</v>
      </c>
      <c r="AQ110" s="286" t="n">
        <f aca="false">AO110-AJ110</f>
        <v>-801.084</v>
      </c>
      <c r="AR110" s="294"/>
      <c r="AS110" s="288" t="n">
        <v>24</v>
      </c>
      <c r="AT110" s="288" t="n">
        <v>18</v>
      </c>
      <c r="AU110" s="288" t="n">
        <v>22</v>
      </c>
      <c r="AV110" s="288" t="n">
        <f aca="false">AU110/AT110*100</f>
        <v>122.222222222222</v>
      </c>
      <c r="AW110" s="288" t="n">
        <v>27</v>
      </c>
      <c r="AX110" s="288" t="n">
        <v>18</v>
      </c>
      <c r="AY110" s="288" t="n">
        <v>3</v>
      </c>
      <c r="AZ110" s="288" t="n">
        <f aca="false">AY110/AX110*100</f>
        <v>16.6666666666667</v>
      </c>
      <c r="BA110" s="291" t="n">
        <f aca="false">AY110-AU110</f>
        <v>-19</v>
      </c>
      <c r="BB110" s="295"/>
      <c r="BC110" s="290" t="n">
        <v>1210.4</v>
      </c>
      <c r="BD110" s="290" t="n">
        <v>600</v>
      </c>
      <c r="BE110" s="290" t="n">
        <v>955.104</v>
      </c>
      <c r="BF110" s="288" t="n">
        <f aca="false">BE110/BD110*100</f>
        <v>159.184</v>
      </c>
      <c r="BG110" s="290" t="n">
        <v>1530.2</v>
      </c>
      <c r="BH110" s="290" t="n">
        <v>600</v>
      </c>
      <c r="BI110" s="290" t="n">
        <v>532.752</v>
      </c>
      <c r="BJ110" s="290" t="n">
        <v>86.016</v>
      </c>
      <c r="BK110" s="291" t="n">
        <f aca="false">BI110-BE110</f>
        <v>-422.352</v>
      </c>
      <c r="BL110" s="204"/>
    </row>
    <row r="111" customFormat="false" ht="20.1" hidden="false" customHeight="true" outlineLevel="0" collapsed="false">
      <c r="A111" s="257"/>
      <c r="B111" s="259" t="n">
        <v>105</v>
      </c>
      <c r="C111" s="284" t="s">
        <v>182</v>
      </c>
      <c r="D111" s="285" t="n">
        <v>22055</v>
      </c>
      <c r="E111" s="286" t="n">
        <v>16245</v>
      </c>
      <c r="F111" s="286" t="n">
        <v>15030.9182</v>
      </c>
      <c r="G111" s="287" t="n">
        <f aca="false">F111/E111*100</f>
        <v>92.5264278239458</v>
      </c>
      <c r="H111" s="285" t="n">
        <v>23707</v>
      </c>
      <c r="I111" s="286" t="n">
        <v>18355</v>
      </c>
      <c r="J111" s="286" t="n">
        <v>18239.3042</v>
      </c>
      <c r="K111" s="288" t="n">
        <f aca="false">J111/I111*100</f>
        <v>99.3696769272678</v>
      </c>
      <c r="L111" s="286" t="n">
        <v>14539.7</v>
      </c>
      <c r="M111" s="286" t="n">
        <f aca="false">J111-F111</f>
        <v>3208.386</v>
      </c>
      <c r="N111" s="287" t="n">
        <v>8652.2</v>
      </c>
      <c r="O111" s="288" t="n">
        <v>6192.9</v>
      </c>
      <c r="P111" s="288" t="n">
        <v>4978.8182</v>
      </c>
      <c r="Q111" s="287" t="n">
        <f aca="false">P111/O111*100</f>
        <v>80.3955852669993</v>
      </c>
      <c r="R111" s="287" t="n">
        <v>9167.3</v>
      </c>
      <c r="S111" s="288" t="n">
        <v>7450.2</v>
      </c>
      <c r="T111" s="288" t="n">
        <v>7334.5042</v>
      </c>
      <c r="U111" s="288" t="n">
        <f aca="false">T111/S111*100</f>
        <v>98.4470779307938</v>
      </c>
      <c r="V111" s="286" t="n">
        <f aca="false">T111-P111</f>
        <v>2355.686</v>
      </c>
      <c r="W111" s="289" t="n">
        <v>1953</v>
      </c>
      <c r="X111" s="289" t="n">
        <v>900</v>
      </c>
      <c r="Y111" s="289" t="n">
        <v>870.483</v>
      </c>
      <c r="Z111" s="290" t="n">
        <f aca="false">Y111/X111*100</f>
        <v>96.7203333333333</v>
      </c>
      <c r="AA111" s="289"/>
      <c r="AB111" s="289" t="n">
        <v>2437</v>
      </c>
      <c r="AC111" s="289" t="n">
        <v>1500</v>
      </c>
      <c r="AD111" s="289" t="n">
        <v>1489.775</v>
      </c>
      <c r="AE111" s="290" t="n">
        <f aca="false">AD111/AC111*100</f>
        <v>99.3183333333333</v>
      </c>
      <c r="AF111" s="291" t="n">
        <f aca="false">AD111-Y111</f>
        <v>619.292</v>
      </c>
      <c r="AG111" s="205"/>
      <c r="AH111" s="289" t="n">
        <v>5709.2</v>
      </c>
      <c r="AI111" s="289" t="n">
        <v>4587.9</v>
      </c>
      <c r="AJ111" s="289" t="n">
        <v>3566.3602</v>
      </c>
      <c r="AK111" s="290" t="n">
        <f aca="false">AJ111/AI111*100</f>
        <v>77.7340438980798</v>
      </c>
      <c r="AL111" s="292"/>
      <c r="AM111" s="293" t="n">
        <v>5740.3</v>
      </c>
      <c r="AN111" s="293" t="n">
        <v>5245.2</v>
      </c>
      <c r="AO111" s="293" t="n">
        <v>5018.9292</v>
      </c>
      <c r="AP111" s="293" t="n">
        <f aca="false">AO111/AN111*100</f>
        <v>95.6861358956761</v>
      </c>
      <c r="AQ111" s="286" t="n">
        <f aca="false">AO111-AJ111</f>
        <v>1452.569</v>
      </c>
      <c r="AR111" s="294"/>
      <c r="AS111" s="288" t="n">
        <v>80</v>
      </c>
      <c r="AT111" s="288" t="n">
        <v>65</v>
      </c>
      <c r="AU111" s="288" t="n">
        <v>49.8</v>
      </c>
      <c r="AV111" s="288" t="n">
        <f aca="false">AU111/AT111*100</f>
        <v>76.6153846153846</v>
      </c>
      <c r="AW111" s="288" t="n">
        <v>80</v>
      </c>
      <c r="AX111" s="288" t="n">
        <v>65</v>
      </c>
      <c r="AY111" s="288" t="n">
        <v>90</v>
      </c>
      <c r="AZ111" s="288" t="n">
        <f aca="false">AY111/AX111*100</f>
        <v>138.461538461538</v>
      </c>
      <c r="BA111" s="291" t="n">
        <f aca="false">AY111-AU111</f>
        <v>40.2</v>
      </c>
      <c r="BB111" s="295"/>
      <c r="BC111" s="290" t="n">
        <v>850</v>
      </c>
      <c r="BD111" s="290" t="n">
        <v>600</v>
      </c>
      <c r="BE111" s="290" t="n">
        <v>492.175</v>
      </c>
      <c r="BF111" s="288" t="n">
        <f aca="false">BE111/BD111*100</f>
        <v>82.0291666666667</v>
      </c>
      <c r="BG111" s="290" t="n">
        <v>850</v>
      </c>
      <c r="BH111" s="290" t="n">
        <v>600</v>
      </c>
      <c r="BI111" s="290" t="n">
        <v>686.432</v>
      </c>
      <c r="BJ111" s="290" t="n">
        <v>107.55</v>
      </c>
      <c r="BK111" s="291" t="n">
        <f aca="false">BI111-BE111</f>
        <v>194.257</v>
      </c>
      <c r="BL111" s="204"/>
    </row>
    <row r="112" customFormat="false" ht="20.1" hidden="false" customHeight="true" outlineLevel="0" collapsed="false">
      <c r="A112" s="257"/>
      <c r="B112" s="259" t="n">
        <v>106</v>
      </c>
      <c r="C112" s="284" t="s">
        <v>183</v>
      </c>
      <c r="D112" s="285" t="n">
        <v>22209.1</v>
      </c>
      <c r="E112" s="286" t="n">
        <v>14009.353</v>
      </c>
      <c r="F112" s="286" t="n">
        <v>13210.03</v>
      </c>
      <c r="G112" s="287" t="n">
        <f aca="false">F112/E112*100</f>
        <v>94.2943617738806</v>
      </c>
      <c r="H112" s="285" t="n">
        <v>25182.5</v>
      </c>
      <c r="I112" s="286" t="n">
        <v>17375</v>
      </c>
      <c r="J112" s="286" t="n">
        <v>15245.573</v>
      </c>
      <c r="K112" s="288" t="n">
        <f aca="false">J112/I112*100</f>
        <v>87.7443050359712</v>
      </c>
      <c r="L112" s="286" t="n">
        <v>12453.1</v>
      </c>
      <c r="M112" s="286" t="n">
        <f aca="false">J112-F112</f>
        <v>2035.543</v>
      </c>
      <c r="N112" s="287" t="n">
        <v>12668.4</v>
      </c>
      <c r="O112" s="288" t="n">
        <v>6853.853</v>
      </c>
      <c r="P112" s="288" t="n">
        <v>6054.53</v>
      </c>
      <c r="Q112" s="287" t="n">
        <f aca="false">P112/O112*100</f>
        <v>88.3376109758993</v>
      </c>
      <c r="R112" s="287" t="n">
        <v>12729.4</v>
      </c>
      <c r="S112" s="288" t="n">
        <v>8035.1</v>
      </c>
      <c r="T112" s="288" t="n">
        <v>5905.773</v>
      </c>
      <c r="U112" s="288" t="n">
        <f aca="false">T112/S112*100</f>
        <v>73.4996826424064</v>
      </c>
      <c r="V112" s="286" t="n">
        <f aca="false">T112-P112</f>
        <v>-148.757000000001</v>
      </c>
      <c r="W112" s="289" t="n">
        <v>1152.8</v>
      </c>
      <c r="X112" s="289" t="n">
        <v>600</v>
      </c>
      <c r="Y112" s="289" t="n">
        <v>409.138</v>
      </c>
      <c r="Z112" s="290" t="n">
        <f aca="false">Y112/X112*100</f>
        <v>68.1896666666667</v>
      </c>
      <c r="AA112" s="289"/>
      <c r="AB112" s="289" t="n">
        <v>1183.2</v>
      </c>
      <c r="AC112" s="289" t="n">
        <v>600</v>
      </c>
      <c r="AD112" s="289" t="n">
        <v>535.916</v>
      </c>
      <c r="AE112" s="290" t="n">
        <f aca="false">AD112/AC112*100</f>
        <v>89.3193333333333</v>
      </c>
      <c r="AF112" s="291" t="n">
        <f aca="false">AD112-Y112</f>
        <v>126.778</v>
      </c>
      <c r="AG112" s="205"/>
      <c r="AH112" s="289" t="n">
        <v>8755.6</v>
      </c>
      <c r="AI112" s="289" t="n">
        <v>4381.353</v>
      </c>
      <c r="AJ112" s="289" t="n">
        <v>3526.332</v>
      </c>
      <c r="AK112" s="290" t="n">
        <f aca="false">AJ112/AI112*100</f>
        <v>80.4850008661708</v>
      </c>
      <c r="AL112" s="292"/>
      <c r="AM112" s="293" t="n">
        <v>8786.2</v>
      </c>
      <c r="AN112" s="293" t="n">
        <v>5562.6</v>
      </c>
      <c r="AO112" s="293" t="n">
        <v>3544.172</v>
      </c>
      <c r="AP112" s="293" t="n">
        <f aca="false">AO112/AN112*100</f>
        <v>63.7143062596628</v>
      </c>
      <c r="AQ112" s="286" t="n">
        <f aca="false">AO112-AJ112</f>
        <v>17.8400000000001</v>
      </c>
      <c r="AR112" s="294"/>
      <c r="AS112" s="288" t="n">
        <v>50</v>
      </c>
      <c r="AT112" s="288" t="n">
        <v>42.5</v>
      </c>
      <c r="AU112" s="288" t="n">
        <v>35</v>
      </c>
      <c r="AV112" s="288" t="n">
        <f aca="false">AU112/AT112*100</f>
        <v>82.3529411764706</v>
      </c>
      <c r="AW112" s="288" t="n">
        <v>50</v>
      </c>
      <c r="AX112" s="288" t="n">
        <v>42.5</v>
      </c>
      <c r="AY112" s="288" t="n">
        <v>25</v>
      </c>
      <c r="AZ112" s="288" t="n">
        <f aca="false">AY112/AX112*100</f>
        <v>58.8235294117647</v>
      </c>
      <c r="BA112" s="291" t="n">
        <f aca="false">AY112-AU112</f>
        <v>-10</v>
      </c>
      <c r="BB112" s="295"/>
      <c r="BC112" s="290" t="n">
        <v>2670</v>
      </c>
      <c r="BD112" s="290" t="n">
        <v>1800</v>
      </c>
      <c r="BE112" s="290" t="n">
        <v>2054.06</v>
      </c>
      <c r="BF112" s="288" t="n">
        <f aca="false">BE112/BD112*100</f>
        <v>114.114444444444</v>
      </c>
      <c r="BG112" s="290" t="n">
        <v>2670</v>
      </c>
      <c r="BH112" s="290" t="n">
        <v>1800</v>
      </c>
      <c r="BI112" s="290" t="n">
        <v>1772.685</v>
      </c>
      <c r="BJ112" s="290" t="n">
        <v>110.555543478261</v>
      </c>
      <c r="BK112" s="291" t="n">
        <f aca="false">BI112-BE112</f>
        <v>-281.375</v>
      </c>
      <c r="BL112" s="204"/>
    </row>
    <row r="113" customFormat="false" ht="20.1" hidden="false" customHeight="true" outlineLevel="0" collapsed="false">
      <c r="A113" s="257"/>
      <c r="B113" s="259" t="n">
        <v>107</v>
      </c>
      <c r="C113" s="284" t="s">
        <v>184</v>
      </c>
      <c r="D113" s="285" t="n">
        <v>8119</v>
      </c>
      <c r="E113" s="286" t="n">
        <v>5928</v>
      </c>
      <c r="F113" s="286" t="n">
        <v>6113.217</v>
      </c>
      <c r="G113" s="287" t="n">
        <f aca="false">F113/E113*100</f>
        <v>103.124443319838</v>
      </c>
      <c r="H113" s="285" t="n">
        <v>8275.7</v>
      </c>
      <c r="I113" s="286" t="n">
        <v>6275</v>
      </c>
      <c r="J113" s="286" t="n">
        <v>5927.18</v>
      </c>
      <c r="K113" s="288" t="n">
        <f aca="false">J113/I113*100</f>
        <v>94.4570517928287</v>
      </c>
      <c r="L113" s="286" t="n">
        <v>3500</v>
      </c>
      <c r="M113" s="286" t="n">
        <f aca="false">J113-F113</f>
        <v>-186.037</v>
      </c>
      <c r="N113" s="287" t="n">
        <v>3790.3</v>
      </c>
      <c r="O113" s="288" t="n">
        <v>2681.4</v>
      </c>
      <c r="P113" s="288" t="n">
        <v>2866.717</v>
      </c>
      <c r="Q113" s="287" t="n">
        <f aca="false">P113/O113*100</f>
        <v>106.911203102857</v>
      </c>
      <c r="R113" s="287" t="n">
        <v>3947</v>
      </c>
      <c r="S113" s="288" t="n">
        <v>3097.5</v>
      </c>
      <c r="T113" s="288" t="n">
        <v>2749.68</v>
      </c>
      <c r="U113" s="288" t="n">
        <f aca="false">T113/S113*100</f>
        <v>88.7709443099274</v>
      </c>
      <c r="V113" s="286" t="n">
        <f aca="false">T113-P113</f>
        <v>-117.037</v>
      </c>
      <c r="W113" s="289" t="n">
        <v>568.7</v>
      </c>
      <c r="X113" s="289" t="n">
        <v>157</v>
      </c>
      <c r="Y113" s="289" t="n">
        <v>384.831</v>
      </c>
      <c r="Z113" s="290" t="n">
        <f aca="false">Y113/X113*100</f>
        <v>245.115286624204</v>
      </c>
      <c r="AA113" s="289"/>
      <c r="AB113" s="289" t="n">
        <v>752.3</v>
      </c>
      <c r="AC113" s="289" t="n">
        <v>448.1</v>
      </c>
      <c r="AD113" s="289" t="n">
        <v>258.924</v>
      </c>
      <c r="AE113" s="290" t="n">
        <f aca="false">AD113/AC113*100</f>
        <v>57.7826378040616</v>
      </c>
      <c r="AF113" s="291" t="n">
        <f aca="false">AD113-Y113</f>
        <v>-125.907</v>
      </c>
      <c r="AG113" s="205"/>
      <c r="AH113" s="289" t="n">
        <v>2376.6</v>
      </c>
      <c r="AI113" s="289" t="n">
        <v>1899.4</v>
      </c>
      <c r="AJ113" s="289" t="n">
        <v>1791.886</v>
      </c>
      <c r="AK113" s="290" t="n">
        <f aca="false">AJ113/AI113*100</f>
        <v>94.3395809202906</v>
      </c>
      <c r="AL113" s="292"/>
      <c r="AM113" s="293" t="n">
        <v>2349.7</v>
      </c>
      <c r="AN113" s="293" t="n">
        <v>2024.4</v>
      </c>
      <c r="AO113" s="293" t="n">
        <v>1779.356</v>
      </c>
      <c r="AP113" s="293" t="n">
        <f aca="false">AO113/AN113*100</f>
        <v>87.8954752025291</v>
      </c>
      <c r="AQ113" s="286" t="n">
        <f aca="false">AO113-AJ113</f>
        <v>-12.53</v>
      </c>
      <c r="AR113" s="294"/>
      <c r="AS113" s="288" t="n">
        <v>10</v>
      </c>
      <c r="AT113" s="288" t="n">
        <v>10</v>
      </c>
      <c r="AU113" s="288" t="n">
        <v>20</v>
      </c>
      <c r="AV113" s="288" t="n">
        <f aca="false">AU113/AT113*100</f>
        <v>200</v>
      </c>
      <c r="AW113" s="288" t="n">
        <v>10</v>
      </c>
      <c r="AX113" s="288" t="n">
        <v>10</v>
      </c>
      <c r="AY113" s="288" t="n">
        <v>10</v>
      </c>
      <c r="AZ113" s="288" t="n">
        <f aca="false">AY113/AX113*100</f>
        <v>100</v>
      </c>
      <c r="BA113" s="291" t="n">
        <f aca="false">AY113-AU113</f>
        <v>-10</v>
      </c>
      <c r="BB113" s="295"/>
      <c r="BC113" s="290" t="n">
        <v>820</v>
      </c>
      <c r="BD113" s="290" t="n">
        <v>600</v>
      </c>
      <c r="BE113" s="290" t="n">
        <v>670</v>
      </c>
      <c r="BF113" s="288" t="n">
        <f aca="false">BE113/BD113*100</f>
        <v>111.666666666667</v>
      </c>
      <c r="BG113" s="290" t="n">
        <v>820</v>
      </c>
      <c r="BH113" s="290" t="n">
        <v>600</v>
      </c>
      <c r="BI113" s="290" t="n">
        <v>684.6</v>
      </c>
      <c r="BJ113" s="290" t="n">
        <v>111.8625</v>
      </c>
      <c r="BK113" s="291" t="n">
        <f aca="false">BI113-BE113</f>
        <v>14.6</v>
      </c>
      <c r="BL113" s="204"/>
    </row>
    <row r="114" customFormat="false" ht="20.1" hidden="false" customHeight="true" outlineLevel="0" collapsed="false">
      <c r="A114" s="257"/>
      <c r="B114" s="259" t="n">
        <v>108</v>
      </c>
      <c r="C114" s="284" t="s">
        <v>185</v>
      </c>
      <c r="D114" s="285" t="n">
        <v>8384.6</v>
      </c>
      <c r="E114" s="286" t="n">
        <v>5939.5</v>
      </c>
      <c r="F114" s="286" t="n">
        <v>6176.104</v>
      </c>
      <c r="G114" s="287" t="n">
        <f aca="false">F114/E114*100</f>
        <v>103.983567640374</v>
      </c>
      <c r="H114" s="285" t="n">
        <v>10477.6</v>
      </c>
      <c r="I114" s="286" t="n">
        <v>8550.5</v>
      </c>
      <c r="J114" s="286" t="n">
        <v>7861.135</v>
      </c>
      <c r="K114" s="288" t="n">
        <f aca="false">J114/I114*100</f>
        <v>91.9377229401789</v>
      </c>
      <c r="L114" s="286" t="n">
        <v>7313.7</v>
      </c>
      <c r="M114" s="286" t="n">
        <f aca="false">J114-F114</f>
        <v>1685.031</v>
      </c>
      <c r="N114" s="287" t="n">
        <v>1790.1</v>
      </c>
      <c r="O114" s="288" t="n">
        <v>993.6</v>
      </c>
      <c r="P114" s="288" t="n">
        <v>1230.204</v>
      </c>
      <c r="Q114" s="287" t="n">
        <f aca="false">P114/O114*100</f>
        <v>123.812801932367</v>
      </c>
      <c r="R114" s="287" t="n">
        <v>3163.9</v>
      </c>
      <c r="S114" s="288" t="n">
        <v>3065.2</v>
      </c>
      <c r="T114" s="288" t="n">
        <v>2375.835</v>
      </c>
      <c r="U114" s="288" t="n">
        <f aca="false">T114/S114*100</f>
        <v>77.5099504110662</v>
      </c>
      <c r="V114" s="286" t="n">
        <f aca="false">T114-P114</f>
        <v>1145.631</v>
      </c>
      <c r="W114" s="289" t="n">
        <v>352.8</v>
      </c>
      <c r="X114" s="289" t="n">
        <v>200</v>
      </c>
      <c r="Y114" s="289" t="n">
        <v>216.223</v>
      </c>
      <c r="Z114" s="290" t="n">
        <f aca="false">Y114/X114*100</f>
        <v>108.1115</v>
      </c>
      <c r="AA114" s="289"/>
      <c r="AB114" s="289" t="n">
        <v>437.9</v>
      </c>
      <c r="AC114" s="289" t="n">
        <v>423</v>
      </c>
      <c r="AD114" s="289" t="n">
        <v>189.623</v>
      </c>
      <c r="AE114" s="290" t="n">
        <f aca="false">AD114/AC114*100</f>
        <v>44.8281323877069</v>
      </c>
      <c r="AF114" s="291" t="n">
        <f aca="false">AD114-Y114</f>
        <v>-26.6</v>
      </c>
      <c r="AG114" s="205"/>
      <c r="AH114" s="289" t="n">
        <v>949.8</v>
      </c>
      <c r="AI114" s="289" t="n">
        <v>445.6</v>
      </c>
      <c r="AJ114" s="289" t="n">
        <v>552.381</v>
      </c>
      <c r="AK114" s="290" t="n">
        <f aca="false">AJ114/AI114*100</f>
        <v>123.96342010772</v>
      </c>
      <c r="AL114" s="292"/>
      <c r="AM114" s="293" t="n">
        <v>956.5</v>
      </c>
      <c r="AN114" s="293" t="n">
        <v>921.2</v>
      </c>
      <c r="AO114" s="293" t="n">
        <v>569.781</v>
      </c>
      <c r="AP114" s="293" t="n">
        <f aca="false">AO114/AN114*100</f>
        <v>61.8520408163265</v>
      </c>
      <c r="AQ114" s="286" t="n">
        <f aca="false">AO114-AJ114</f>
        <v>17.4</v>
      </c>
      <c r="AR114" s="294"/>
      <c r="AS114" s="288" t="n">
        <v>34</v>
      </c>
      <c r="AT114" s="288" t="n">
        <v>28</v>
      </c>
      <c r="AU114" s="288" t="n">
        <v>17</v>
      </c>
      <c r="AV114" s="288" t="n">
        <f aca="false">AU114/AT114*100</f>
        <v>60.7142857142857</v>
      </c>
      <c r="AW114" s="288" t="n">
        <v>46</v>
      </c>
      <c r="AX114" s="288" t="n">
        <v>37</v>
      </c>
      <c r="AY114" s="288" t="n">
        <v>24</v>
      </c>
      <c r="AZ114" s="288" t="n">
        <f aca="false">AY114/AX114*100</f>
        <v>64.8648648648649</v>
      </c>
      <c r="BA114" s="291" t="n">
        <f aca="false">AY114-AU114</f>
        <v>7</v>
      </c>
      <c r="BB114" s="295"/>
      <c r="BC114" s="290" t="n">
        <v>419.5</v>
      </c>
      <c r="BD114" s="290" t="n">
        <v>286</v>
      </c>
      <c r="BE114" s="290" t="n">
        <v>434.6</v>
      </c>
      <c r="BF114" s="288" t="n">
        <f aca="false">BE114/BD114*100</f>
        <v>151.958041958042</v>
      </c>
      <c r="BG114" s="290" t="n">
        <v>625.5</v>
      </c>
      <c r="BH114" s="290" t="n">
        <v>586</v>
      </c>
      <c r="BI114" s="290" t="n">
        <v>812.8</v>
      </c>
      <c r="BJ114" s="290" t="n">
        <v>163.457142857143</v>
      </c>
      <c r="BK114" s="291" t="n">
        <f aca="false">BI114-BE114</f>
        <v>378.2</v>
      </c>
      <c r="BL114" s="204"/>
    </row>
    <row r="115" customFormat="false" ht="20.1" hidden="false" customHeight="true" outlineLevel="0" collapsed="false">
      <c r="A115" s="257"/>
      <c r="B115" s="259" t="n">
        <v>109</v>
      </c>
      <c r="C115" s="284" t="s">
        <v>186</v>
      </c>
      <c r="D115" s="285" t="n">
        <v>21005</v>
      </c>
      <c r="E115" s="286" t="n">
        <v>15683</v>
      </c>
      <c r="F115" s="286" t="n">
        <v>14864.123</v>
      </c>
      <c r="G115" s="287" t="n">
        <f aca="false">F115/E115*100</f>
        <v>94.7785691513103</v>
      </c>
      <c r="H115" s="285" t="n">
        <v>21039.6</v>
      </c>
      <c r="I115" s="286" t="n">
        <v>13888</v>
      </c>
      <c r="J115" s="286" t="n">
        <v>13006.036</v>
      </c>
      <c r="K115" s="288" t="n">
        <f aca="false">J115/I115*100</f>
        <v>93.649452764977</v>
      </c>
      <c r="L115" s="286" t="n">
        <v>14658.3</v>
      </c>
      <c r="M115" s="286" t="n">
        <f aca="false">J115-F115</f>
        <v>-1858.087</v>
      </c>
      <c r="N115" s="287" t="n">
        <v>5414.5</v>
      </c>
      <c r="O115" s="288" t="n">
        <v>4119</v>
      </c>
      <c r="P115" s="288" t="n">
        <v>3300.123</v>
      </c>
      <c r="Q115" s="287" t="n">
        <f aca="false">P115/O115*100</f>
        <v>80.1195193008012</v>
      </c>
      <c r="R115" s="287" t="n">
        <v>5449.1</v>
      </c>
      <c r="S115" s="288" t="n">
        <v>2272.7</v>
      </c>
      <c r="T115" s="288" t="n">
        <v>1390.836</v>
      </c>
      <c r="U115" s="288" t="n">
        <f aca="false">T115/S115*100</f>
        <v>61.1975183702205</v>
      </c>
      <c r="V115" s="286" t="n">
        <f aca="false">T115-P115</f>
        <v>-1909.287</v>
      </c>
      <c r="W115" s="289" t="n">
        <v>1348.5</v>
      </c>
      <c r="X115" s="289" t="n">
        <v>1206</v>
      </c>
      <c r="Y115" s="289" t="n">
        <v>800.549</v>
      </c>
      <c r="Z115" s="290" t="n">
        <f aca="false">Y115/X115*100</f>
        <v>66.3805140961858</v>
      </c>
      <c r="AA115" s="289"/>
      <c r="AB115" s="289" t="n">
        <v>1431.1</v>
      </c>
      <c r="AC115" s="289" t="n">
        <v>806</v>
      </c>
      <c r="AD115" s="289" t="n">
        <v>247.362</v>
      </c>
      <c r="AE115" s="290" t="n">
        <f aca="false">AD115/AC115*100</f>
        <v>30.6900744416873</v>
      </c>
      <c r="AF115" s="291" t="n">
        <f aca="false">AD115-Y115</f>
        <v>-553.187</v>
      </c>
      <c r="AG115" s="205"/>
      <c r="AH115" s="289" t="n">
        <v>3739</v>
      </c>
      <c r="AI115" s="289" t="n">
        <v>2651</v>
      </c>
      <c r="AJ115" s="289" t="n">
        <v>2247.174</v>
      </c>
      <c r="AK115" s="290" t="n">
        <f aca="false">AJ115/AI115*100</f>
        <v>84.76703130894</v>
      </c>
      <c r="AL115" s="292"/>
      <c r="AM115" s="293" t="n">
        <v>3739</v>
      </c>
      <c r="AN115" s="293" t="n">
        <v>1262.7</v>
      </c>
      <c r="AO115" s="293" t="n">
        <v>992.474</v>
      </c>
      <c r="AP115" s="293" t="n">
        <f aca="false">AO115/AN115*100</f>
        <v>78.5993505979251</v>
      </c>
      <c r="AQ115" s="286" t="n">
        <f aca="false">AO115-AJ115</f>
        <v>-1254.7</v>
      </c>
      <c r="AR115" s="294"/>
      <c r="AS115" s="288" t="n">
        <v>72</v>
      </c>
      <c r="AT115" s="288" t="n">
        <v>72</v>
      </c>
      <c r="AU115" s="288" t="n">
        <v>72</v>
      </c>
      <c r="AV115" s="288" t="n">
        <f aca="false">AU115/AT115*100</f>
        <v>100</v>
      </c>
      <c r="AW115" s="288" t="n">
        <v>72</v>
      </c>
      <c r="AX115" s="288" t="n">
        <v>54</v>
      </c>
      <c r="AY115" s="288" t="n">
        <v>51</v>
      </c>
      <c r="AZ115" s="288" t="n">
        <f aca="false">AY115/AX115*100</f>
        <v>94.4444444444444</v>
      </c>
      <c r="BA115" s="291" t="n">
        <f aca="false">AY115-AU115</f>
        <v>-21</v>
      </c>
      <c r="BB115" s="295"/>
      <c r="BC115" s="290" t="n">
        <v>187</v>
      </c>
      <c r="BD115" s="290" t="n">
        <v>150</v>
      </c>
      <c r="BE115" s="290" t="n">
        <v>160.4</v>
      </c>
      <c r="BF115" s="288" t="n">
        <f aca="false">BE115/BD115*100</f>
        <v>106.933333333333</v>
      </c>
      <c r="BG115" s="290" t="n">
        <v>187</v>
      </c>
      <c r="BH115" s="290" t="n">
        <v>150</v>
      </c>
      <c r="BI115" s="290" t="n">
        <v>100</v>
      </c>
      <c r="BJ115" s="290" t="n">
        <v>75</v>
      </c>
      <c r="BK115" s="291" t="n">
        <f aca="false">BI115-BE115</f>
        <v>-60.4</v>
      </c>
      <c r="BL115" s="204"/>
    </row>
    <row r="116" customFormat="false" ht="20.1" hidden="false" customHeight="true" outlineLevel="0" collapsed="false">
      <c r="A116" s="257" t="n">
        <v>36</v>
      </c>
      <c r="B116" s="259" t="n">
        <v>110</v>
      </c>
      <c r="C116" s="284" t="s">
        <v>187</v>
      </c>
      <c r="D116" s="285" t="n">
        <v>24625.8</v>
      </c>
      <c r="E116" s="286" t="n">
        <v>16945</v>
      </c>
      <c r="F116" s="286" t="n">
        <v>17645.496</v>
      </c>
      <c r="G116" s="287" t="n">
        <f aca="false">F116/E116*100</f>
        <v>104.133939215108</v>
      </c>
      <c r="H116" s="285" t="n">
        <v>26185.3</v>
      </c>
      <c r="I116" s="286" t="n">
        <v>18395</v>
      </c>
      <c r="J116" s="286" t="n">
        <v>17882.361</v>
      </c>
      <c r="K116" s="288" t="n">
        <f aca="false">J116/I116*100</f>
        <v>97.2131611851047</v>
      </c>
      <c r="L116" s="286" t="n">
        <v>19648.3</v>
      </c>
      <c r="M116" s="286" t="n">
        <f aca="false">J116-F116</f>
        <v>236.865000000002</v>
      </c>
      <c r="N116" s="287" t="n">
        <v>6537.1</v>
      </c>
      <c r="O116" s="288" t="n">
        <v>3390.1</v>
      </c>
      <c r="P116" s="288" t="n">
        <v>4091.596</v>
      </c>
      <c r="Q116" s="287" t="n">
        <f aca="false">P116/O116*100</f>
        <v>120.692486947288</v>
      </c>
      <c r="R116" s="287" t="n">
        <v>6537</v>
      </c>
      <c r="S116" s="288" t="n">
        <v>3658.7</v>
      </c>
      <c r="T116" s="288" t="n">
        <v>3146.161</v>
      </c>
      <c r="U116" s="288" t="n">
        <f aca="false">T116/S116*100</f>
        <v>85.9912263918878</v>
      </c>
      <c r="V116" s="286" t="n">
        <f aca="false">T116-P116</f>
        <v>-945.435</v>
      </c>
      <c r="W116" s="289" t="n">
        <v>1773.1</v>
      </c>
      <c r="X116" s="289" t="n">
        <v>601</v>
      </c>
      <c r="Y116" s="289" t="n">
        <v>1548.186</v>
      </c>
      <c r="Z116" s="290" t="n">
        <f aca="false">Y116/X116*100</f>
        <v>257.601663893511</v>
      </c>
      <c r="AA116" s="289"/>
      <c r="AB116" s="289" t="n">
        <v>1773.1</v>
      </c>
      <c r="AC116" s="289" t="n">
        <v>1401</v>
      </c>
      <c r="AD116" s="289" t="n">
        <v>1289.987</v>
      </c>
      <c r="AE116" s="290" t="n">
        <f aca="false">AD116/AC116*100</f>
        <v>92.0761598857959</v>
      </c>
      <c r="AF116" s="291" t="n">
        <f aca="false">AD116-Y116</f>
        <v>-258.199</v>
      </c>
      <c r="AG116" s="205"/>
      <c r="AH116" s="289" t="n">
        <v>4178.2</v>
      </c>
      <c r="AI116" s="289" t="n">
        <v>2413.1</v>
      </c>
      <c r="AJ116" s="289" t="n">
        <v>2062.24</v>
      </c>
      <c r="AK116" s="290" t="n">
        <f aca="false">AJ116/AI116*100</f>
        <v>85.4601964278314</v>
      </c>
      <c r="AL116" s="292"/>
      <c r="AM116" s="293" t="n">
        <v>4178.1</v>
      </c>
      <c r="AN116" s="293" t="n">
        <v>1881.7</v>
      </c>
      <c r="AO116" s="293" t="n">
        <v>1324.164</v>
      </c>
      <c r="AP116" s="293" t="n">
        <f aca="false">AO116/AN116*100</f>
        <v>70.3706223096136</v>
      </c>
      <c r="AQ116" s="286" t="n">
        <f aca="false">AO116-AJ116</f>
        <v>-738.076</v>
      </c>
      <c r="AR116" s="294"/>
      <c r="AS116" s="288" t="n">
        <v>48</v>
      </c>
      <c r="AT116" s="288" t="n">
        <v>41</v>
      </c>
      <c r="AU116" s="288" t="n">
        <v>51</v>
      </c>
      <c r="AV116" s="288" t="n">
        <f aca="false">AU116/AT116*100</f>
        <v>124.390243902439</v>
      </c>
      <c r="AW116" s="288" t="n">
        <v>48</v>
      </c>
      <c r="AX116" s="288" t="n">
        <v>41</v>
      </c>
      <c r="AY116" s="288" t="n">
        <v>63</v>
      </c>
      <c r="AZ116" s="288" t="n">
        <f aca="false">AY116/AX116*100</f>
        <v>153.658536585366</v>
      </c>
      <c r="BA116" s="291" t="n">
        <f aca="false">AY116-AU116</f>
        <v>12</v>
      </c>
      <c r="BB116" s="295"/>
      <c r="BC116" s="290" t="n">
        <v>507.8</v>
      </c>
      <c r="BD116" s="290" t="n">
        <v>320</v>
      </c>
      <c r="BE116" s="290" t="n">
        <v>430.17</v>
      </c>
      <c r="BF116" s="288" t="n">
        <f aca="false">BE116/BD116*100</f>
        <v>134.428125</v>
      </c>
      <c r="BG116" s="290" t="n">
        <v>507.8</v>
      </c>
      <c r="BH116" s="290" t="n">
        <v>320</v>
      </c>
      <c r="BI116" s="290" t="n">
        <v>259.01</v>
      </c>
      <c r="BJ116" s="290" t="n">
        <v>92.5035714285714</v>
      </c>
      <c r="BK116" s="291" t="n">
        <f aca="false">BI116-BE116</f>
        <v>-171.16</v>
      </c>
      <c r="BL116" s="204"/>
    </row>
    <row r="117" customFormat="false" ht="20.1" hidden="false" customHeight="true" outlineLevel="0" collapsed="false">
      <c r="A117" s="257"/>
      <c r="B117" s="259" t="n">
        <v>111</v>
      </c>
      <c r="C117" s="284" t="s">
        <v>188</v>
      </c>
      <c r="D117" s="285" t="n">
        <v>7922.36</v>
      </c>
      <c r="E117" s="286" t="n">
        <v>6106.8</v>
      </c>
      <c r="F117" s="286" t="n">
        <v>6120.86</v>
      </c>
      <c r="G117" s="287" t="n">
        <f aca="false">F117/E117*100</f>
        <v>100.230235147704</v>
      </c>
      <c r="H117" s="285" t="n">
        <v>7842.3</v>
      </c>
      <c r="I117" s="286" t="n">
        <v>5603</v>
      </c>
      <c r="J117" s="286" t="n">
        <v>5813.2905</v>
      </c>
      <c r="K117" s="288" t="n">
        <f aca="false">J117/I117*100</f>
        <v>103.753176869534</v>
      </c>
      <c r="L117" s="286" t="n">
        <v>3500</v>
      </c>
      <c r="M117" s="286" t="n">
        <f aca="false">J117-F117</f>
        <v>-307.569500000001</v>
      </c>
      <c r="N117" s="287" t="n">
        <v>3923.56</v>
      </c>
      <c r="O117" s="288" t="n">
        <v>3157.8</v>
      </c>
      <c r="P117" s="288" t="n">
        <v>3171.86</v>
      </c>
      <c r="Q117" s="287" t="n">
        <f aca="false">P117/O117*100</f>
        <v>100.445246690734</v>
      </c>
      <c r="R117" s="287" t="n">
        <v>3843.5</v>
      </c>
      <c r="S117" s="288" t="n">
        <v>2645.5</v>
      </c>
      <c r="T117" s="288" t="n">
        <v>2855.7905</v>
      </c>
      <c r="U117" s="288" t="n">
        <f aca="false">T117/S117*100</f>
        <v>107.948988848989</v>
      </c>
      <c r="V117" s="286" t="n">
        <f aca="false">T117-P117</f>
        <v>-316.0695</v>
      </c>
      <c r="W117" s="289" t="n">
        <v>58.76</v>
      </c>
      <c r="X117" s="289" t="n">
        <v>30</v>
      </c>
      <c r="Y117" s="289" t="n">
        <v>18.4</v>
      </c>
      <c r="Z117" s="290" t="n">
        <f aca="false">Y117/X117*100</f>
        <v>61.3333333333333</v>
      </c>
      <c r="AA117" s="289"/>
      <c r="AB117" s="289" t="n">
        <v>54.2</v>
      </c>
      <c r="AC117" s="289" t="n">
        <v>15</v>
      </c>
      <c r="AD117" s="289" t="n">
        <v>29.044</v>
      </c>
      <c r="AE117" s="290" t="n">
        <f aca="false">AD117/AC117*100</f>
        <v>193.626666666667</v>
      </c>
      <c r="AF117" s="291" t="n">
        <f aca="false">AD117-Y117</f>
        <v>10.644</v>
      </c>
      <c r="AG117" s="205"/>
      <c r="AH117" s="289" t="n">
        <v>2861.1</v>
      </c>
      <c r="AI117" s="289" t="n">
        <v>2362.8</v>
      </c>
      <c r="AJ117" s="289" t="n">
        <v>2363.36</v>
      </c>
      <c r="AK117" s="290" t="n">
        <f aca="false">AJ117/AI117*100</f>
        <v>100.023700694092</v>
      </c>
      <c r="AL117" s="292"/>
      <c r="AM117" s="293" t="n">
        <v>2683.2</v>
      </c>
      <c r="AN117" s="293" t="n">
        <v>1865.5</v>
      </c>
      <c r="AO117" s="293" t="n">
        <v>2040.4465</v>
      </c>
      <c r="AP117" s="293" t="n">
        <f aca="false">AO117/AN117*100</f>
        <v>109.377995175556</v>
      </c>
      <c r="AQ117" s="286" t="n">
        <f aca="false">AO117-AJ117</f>
        <v>-322.9135</v>
      </c>
      <c r="AR117" s="294"/>
      <c r="AS117" s="288" t="n">
        <v>20</v>
      </c>
      <c r="AT117" s="288" t="n">
        <v>15</v>
      </c>
      <c r="AU117" s="288" t="n">
        <v>20</v>
      </c>
      <c r="AV117" s="288" t="n">
        <f aca="false">AU117/AT117*100</f>
        <v>133.333333333333</v>
      </c>
      <c r="AW117" s="288" t="n">
        <v>20</v>
      </c>
      <c r="AX117" s="288" t="n">
        <v>15</v>
      </c>
      <c r="AY117" s="288" t="n">
        <v>30</v>
      </c>
      <c r="AZ117" s="288" t="n">
        <f aca="false">AY117/AX117*100</f>
        <v>200</v>
      </c>
      <c r="BA117" s="291" t="n">
        <f aca="false">AY117-AU117</f>
        <v>10</v>
      </c>
      <c r="BB117" s="295"/>
      <c r="BC117" s="290" t="n">
        <v>963.7</v>
      </c>
      <c r="BD117" s="290" t="n">
        <v>735</v>
      </c>
      <c r="BE117" s="290" t="n">
        <v>750.1</v>
      </c>
      <c r="BF117" s="288" t="n">
        <f aca="false">BE117/BD117*100</f>
        <v>102.054421768708</v>
      </c>
      <c r="BG117" s="290" t="n">
        <v>801.1</v>
      </c>
      <c r="BH117" s="290" t="n">
        <v>735</v>
      </c>
      <c r="BI117" s="290" t="n">
        <v>741.3</v>
      </c>
      <c r="BJ117" s="290" t="n">
        <v>67.8920454545455</v>
      </c>
      <c r="BK117" s="291" t="n">
        <f aca="false">BI117-BE117</f>
        <v>-8.80000000000007</v>
      </c>
      <c r="BL117" s="204" t="n">
        <f aca="false">BI117/BE117*100-100</f>
        <v>-1.17317690974538</v>
      </c>
    </row>
    <row r="118" customFormat="false" ht="20.1" hidden="false" customHeight="true" outlineLevel="0" collapsed="false">
      <c r="A118" s="257"/>
      <c r="B118" s="259" t="n">
        <v>112</v>
      </c>
      <c r="C118" s="284" t="s">
        <v>189</v>
      </c>
      <c r="D118" s="285" t="n">
        <v>4736.5</v>
      </c>
      <c r="E118" s="286" t="n">
        <v>3447.2</v>
      </c>
      <c r="F118" s="286" t="n">
        <v>3362.022</v>
      </c>
      <c r="G118" s="287" t="n">
        <f aca="false">F118/E118*100</f>
        <v>97.5290670689255</v>
      </c>
      <c r="H118" s="285" t="n">
        <v>4752.3</v>
      </c>
      <c r="I118" s="286" t="n">
        <v>3451.3</v>
      </c>
      <c r="J118" s="286" t="n">
        <v>3409.1926</v>
      </c>
      <c r="K118" s="288" t="n">
        <f aca="false">J118/I118*100</f>
        <v>98.7799553791325</v>
      </c>
      <c r="L118" s="286" t="n">
        <v>3500</v>
      </c>
      <c r="M118" s="286" t="n">
        <f aca="false">J118-F118</f>
        <v>47.1705999999999</v>
      </c>
      <c r="N118" s="287" t="n">
        <v>878.2</v>
      </c>
      <c r="O118" s="288" t="n">
        <v>589.2</v>
      </c>
      <c r="P118" s="288" t="n">
        <v>504.022</v>
      </c>
      <c r="Q118" s="287" t="n">
        <f aca="false">P118/O118*100</f>
        <v>85.5434487440597</v>
      </c>
      <c r="R118" s="287" t="n">
        <v>894</v>
      </c>
      <c r="S118" s="288" t="n">
        <v>587.4</v>
      </c>
      <c r="T118" s="288" t="n">
        <v>545.2926</v>
      </c>
      <c r="U118" s="288" t="n">
        <f aca="false">T118/S118*100</f>
        <v>92.8315628192033</v>
      </c>
      <c r="V118" s="286" t="n">
        <f aca="false">T118-P118</f>
        <v>41.2706000000001</v>
      </c>
      <c r="W118" s="289" t="n">
        <v>286.2</v>
      </c>
      <c r="X118" s="289" t="n">
        <v>180</v>
      </c>
      <c r="Y118" s="289" t="n">
        <v>80.83</v>
      </c>
      <c r="Z118" s="290" t="n">
        <f aca="false">Y118/X118*100</f>
        <v>44.9055555555556</v>
      </c>
      <c r="AA118" s="289"/>
      <c r="AB118" s="289" t="n">
        <v>286.2</v>
      </c>
      <c r="AC118" s="289" t="n">
        <v>229</v>
      </c>
      <c r="AD118" s="289" t="n">
        <v>78.4</v>
      </c>
      <c r="AE118" s="290" t="n">
        <f aca="false">AD118/AC118*100</f>
        <v>34.235807860262</v>
      </c>
      <c r="AF118" s="291" t="n">
        <f aca="false">AD118-Y118</f>
        <v>-2.42999999999999</v>
      </c>
      <c r="AG118" s="205"/>
      <c r="AH118" s="290" t="n">
        <v>352</v>
      </c>
      <c r="AI118" s="290" t="n">
        <v>229.2</v>
      </c>
      <c r="AJ118" s="290" t="n">
        <v>256.792</v>
      </c>
      <c r="AK118" s="290" t="n">
        <f aca="false">AJ118/AI118*100</f>
        <v>112.038394415358</v>
      </c>
      <c r="AL118" s="292"/>
      <c r="AM118" s="293" t="n">
        <v>380</v>
      </c>
      <c r="AN118" s="293" t="n">
        <v>238.4</v>
      </c>
      <c r="AO118" s="293" t="n">
        <v>294.1926</v>
      </c>
      <c r="AP118" s="293" t="n">
        <f aca="false">AO118/AN118*100</f>
        <v>123.402936241611</v>
      </c>
      <c r="AQ118" s="286" t="n">
        <f aca="false">AO118-AJ118</f>
        <v>37.4006000000001</v>
      </c>
      <c r="AR118" s="294"/>
      <c r="AS118" s="288" t="n">
        <v>0</v>
      </c>
      <c r="AT118" s="288" t="n">
        <v>0</v>
      </c>
      <c r="AU118" s="288" t="n">
        <v>0</v>
      </c>
      <c r="AV118" s="288"/>
      <c r="AW118" s="288" t="n">
        <v>0</v>
      </c>
      <c r="AX118" s="288" t="n">
        <v>0</v>
      </c>
      <c r="AY118" s="288" t="n">
        <v>0</v>
      </c>
      <c r="AZ118" s="288"/>
      <c r="BA118" s="291"/>
      <c r="BB118" s="295"/>
      <c r="BC118" s="290" t="n">
        <v>237</v>
      </c>
      <c r="BD118" s="290" t="n">
        <v>180</v>
      </c>
      <c r="BE118" s="290" t="n">
        <v>166.4</v>
      </c>
      <c r="BF118" s="288" t="n">
        <f aca="false">BE118/BD118*100</f>
        <v>92.4444444444445</v>
      </c>
      <c r="BG118" s="290" t="n">
        <v>224.8</v>
      </c>
      <c r="BH118" s="290" t="n">
        <v>120</v>
      </c>
      <c r="BI118" s="290" t="n">
        <v>170.7</v>
      </c>
      <c r="BJ118" s="290" t="n">
        <v>122.382352941176</v>
      </c>
      <c r="BK118" s="291" t="n">
        <f aca="false">BI118-BE118</f>
        <v>4.29999999999998</v>
      </c>
      <c r="BL118" s="204" t="n">
        <f aca="false">BI118/BE118*100-100</f>
        <v>2.5841346153846</v>
      </c>
    </row>
    <row r="119" customFormat="false" ht="20.1" hidden="false" customHeight="true" outlineLevel="0" collapsed="false">
      <c r="A119" s="257" t="n">
        <v>37</v>
      </c>
      <c r="B119" s="259" t="n">
        <v>113</v>
      </c>
      <c r="C119" s="300" t="s">
        <v>190</v>
      </c>
      <c r="D119" s="285" t="n">
        <v>10210</v>
      </c>
      <c r="E119" s="286" t="n">
        <v>7634</v>
      </c>
      <c r="F119" s="286" t="n">
        <v>7368.198</v>
      </c>
      <c r="G119" s="287" t="n">
        <f aca="false">F119/E119*100</f>
        <v>96.5181818181818</v>
      </c>
      <c r="H119" s="285" t="n">
        <v>10450</v>
      </c>
      <c r="I119" s="286" t="n">
        <v>8055</v>
      </c>
      <c r="J119" s="286" t="n">
        <v>7306.478</v>
      </c>
      <c r="K119" s="288" t="n">
        <f aca="false">J119/I119*100</f>
        <v>90.7073618870267</v>
      </c>
      <c r="L119" s="286" t="n">
        <v>4441.4</v>
      </c>
      <c r="M119" s="286" t="n">
        <f aca="false">J119-F119</f>
        <v>-61.7200000000012</v>
      </c>
      <c r="N119" s="287" t="n">
        <v>5284.1</v>
      </c>
      <c r="O119" s="288" t="n">
        <v>4008.2</v>
      </c>
      <c r="P119" s="288" t="n">
        <v>3742.398</v>
      </c>
      <c r="Q119" s="287" t="n">
        <f aca="false">P119/O119*100</f>
        <v>93.3685444838082</v>
      </c>
      <c r="R119" s="287" t="n">
        <v>5524.1</v>
      </c>
      <c r="S119" s="288" t="n">
        <v>4400.95</v>
      </c>
      <c r="T119" s="288" t="n">
        <v>3652.378</v>
      </c>
      <c r="U119" s="288" t="n">
        <f aca="false">T119/S119*100</f>
        <v>82.9906724684443</v>
      </c>
      <c r="V119" s="286" t="n">
        <f aca="false">T119-P119</f>
        <v>-90.02</v>
      </c>
      <c r="W119" s="289" t="n">
        <v>668.6</v>
      </c>
      <c r="X119" s="289" t="n">
        <v>433.8</v>
      </c>
      <c r="Y119" s="289" t="n">
        <v>433.79</v>
      </c>
      <c r="Z119" s="290" t="n">
        <f aca="false">Y119/X119*100</f>
        <v>99.9976947902259</v>
      </c>
      <c r="AA119" s="289"/>
      <c r="AB119" s="289" t="n">
        <v>673</v>
      </c>
      <c r="AC119" s="289" t="n">
        <v>504.8</v>
      </c>
      <c r="AD119" s="289" t="n">
        <v>314.12</v>
      </c>
      <c r="AE119" s="290" t="n">
        <f aca="false">AD119/AC119*100</f>
        <v>62.2266244057052</v>
      </c>
      <c r="AF119" s="291" t="n">
        <f aca="false">AD119-Y119</f>
        <v>-119.67</v>
      </c>
      <c r="AG119" s="205"/>
      <c r="AH119" s="290" t="n">
        <v>3150.5</v>
      </c>
      <c r="AI119" s="290" t="n">
        <v>2462.9</v>
      </c>
      <c r="AJ119" s="290" t="n">
        <v>2227.608</v>
      </c>
      <c r="AK119" s="290" t="n">
        <f aca="false">AJ119/AI119*100</f>
        <v>90.4465467538268</v>
      </c>
      <c r="AL119" s="292"/>
      <c r="AM119" s="293" t="n">
        <v>3171.1</v>
      </c>
      <c r="AN119" s="293" t="n">
        <v>2594.65</v>
      </c>
      <c r="AO119" s="293" t="n">
        <v>2226.358</v>
      </c>
      <c r="AP119" s="293" t="n">
        <f aca="false">AO119/AN119*100</f>
        <v>85.8057156071146</v>
      </c>
      <c r="AQ119" s="286" t="n">
        <f aca="false">AO119-AJ119</f>
        <v>-1.25</v>
      </c>
      <c r="AR119" s="294"/>
      <c r="AS119" s="288" t="n">
        <v>10</v>
      </c>
      <c r="AT119" s="288" t="n">
        <v>7.5</v>
      </c>
      <c r="AU119" s="288" t="n">
        <v>10</v>
      </c>
      <c r="AV119" s="288" t="n">
        <f aca="false">AU119/AT119*100</f>
        <v>133.333333333333</v>
      </c>
      <c r="AW119" s="288" t="n">
        <v>10</v>
      </c>
      <c r="AX119" s="288" t="n">
        <v>7.5</v>
      </c>
      <c r="AY119" s="288" t="n">
        <v>10</v>
      </c>
      <c r="AZ119" s="288" t="n">
        <f aca="false">AY119/AX119*100</f>
        <v>133.333333333333</v>
      </c>
      <c r="BA119" s="291" t="n">
        <f aca="false">AY119-AU119</f>
        <v>0</v>
      </c>
      <c r="BB119" s="295"/>
      <c r="BC119" s="290" t="n">
        <v>1450</v>
      </c>
      <c r="BD119" s="290" t="n">
        <v>1100</v>
      </c>
      <c r="BE119" s="290" t="n">
        <v>1071</v>
      </c>
      <c r="BF119" s="288" t="n">
        <f aca="false">BE119/BD119*100</f>
        <v>97.3636363636364</v>
      </c>
      <c r="BG119" s="290" t="n">
        <v>1665</v>
      </c>
      <c r="BH119" s="290" t="n">
        <v>1290</v>
      </c>
      <c r="BI119" s="290" t="n">
        <v>1099.9</v>
      </c>
      <c r="BJ119" s="290" t="n">
        <v>95.921511627907</v>
      </c>
      <c r="BK119" s="291" t="n">
        <f aca="false">BI119-BE119</f>
        <v>28.9000000000001</v>
      </c>
      <c r="BL119" s="204" t="n">
        <f aca="false">BI119/BE119*100-100</f>
        <v>2.69841269841271</v>
      </c>
    </row>
    <row r="120" s="196" customFormat="true" ht="23.1" hidden="false" customHeight="true" outlineLevel="0" collapsed="false">
      <c r="A120" s="233"/>
      <c r="B120" s="249"/>
      <c r="C120" s="267" t="s">
        <v>327</v>
      </c>
      <c r="D120" s="285" t="n">
        <f aca="false">SUM(D7:D119)</f>
        <v>6244947.9103</v>
      </c>
      <c r="E120" s="285" t="n">
        <f aca="false">SUM(E7:E119)</f>
        <v>4551176.8654</v>
      </c>
      <c r="F120" s="285" t="n">
        <f aca="false">SUM(F7:F119)</f>
        <v>4438645.0957</v>
      </c>
      <c r="G120" s="287" t="n">
        <f aca="false">F120/E120*100</f>
        <v>97.5274138310134</v>
      </c>
      <c r="H120" s="285" t="n">
        <f aca="false">SUM(H7:H119)</f>
        <v>6527906.318</v>
      </c>
      <c r="I120" s="285" t="n">
        <f aca="false">SUM(I7:I119)</f>
        <v>4779160.1246</v>
      </c>
      <c r="J120" s="285" t="n">
        <f aca="false">SUM(J7:J119)</f>
        <v>4574750.6568</v>
      </c>
      <c r="K120" s="288" t="n">
        <f aca="false">J120/I120*100</f>
        <v>95.7228997884412</v>
      </c>
      <c r="L120" s="285" t="n">
        <f aca="false">SUM(L7:L119)</f>
        <v>4119702.2</v>
      </c>
      <c r="M120" s="286" t="n">
        <f aca="false">J120-F120</f>
        <v>136105.5611</v>
      </c>
      <c r="N120" s="285" t="n">
        <f aca="false">SUM(N7:N119)</f>
        <v>1680687.9103</v>
      </c>
      <c r="O120" s="285" t="n">
        <f aca="false">SUM(O7:O119)</f>
        <v>1167275.1954</v>
      </c>
      <c r="P120" s="285" t="n">
        <f aca="false">SUM(P7:P119)</f>
        <v>1114520.2127</v>
      </c>
      <c r="Q120" s="287" t="n">
        <f aca="false">P120/O120*100</f>
        <v>95.4805016924975</v>
      </c>
      <c r="R120" s="285" t="n">
        <f aca="false">SUM(R7:R119)</f>
        <v>1783358.318</v>
      </c>
      <c r="S120" s="285" t="n">
        <f aca="false">SUM(S7:S119)</f>
        <v>1237650.9946</v>
      </c>
      <c r="T120" s="285" t="n">
        <f aca="false">SUM(T7:T119)</f>
        <v>1102144.8008</v>
      </c>
      <c r="U120" s="288" t="n">
        <f aca="false">T120/S120*100</f>
        <v>89.0513404512881</v>
      </c>
      <c r="V120" s="286" t="n">
        <f aca="false">T120-P120</f>
        <v>-12375.4119000002</v>
      </c>
      <c r="W120" s="287" t="n">
        <f aca="false">SUM(W7:W119)</f>
        <v>606328.58</v>
      </c>
      <c r="X120" s="287" t="n">
        <f aca="false">SUM(X7:X119)</f>
        <v>419782.0388</v>
      </c>
      <c r="Y120" s="287" t="n">
        <f aca="false">SUM(Y7:Y119)</f>
        <v>413166.1337</v>
      </c>
      <c r="Z120" s="290" t="n">
        <f aca="false">Y120/X120*100</f>
        <v>98.4239666092165</v>
      </c>
      <c r="AA120" s="289"/>
      <c r="AB120" s="285" t="n">
        <f aca="false">SUM(AB7:AB119)</f>
        <v>651204.372</v>
      </c>
      <c r="AC120" s="285" t="n">
        <f aca="false">SUM(AC7:AC119)</f>
        <v>443130.376</v>
      </c>
      <c r="AD120" s="285" t="n">
        <f aca="false">SUM(AD7:AD119)</f>
        <v>422813.0969</v>
      </c>
      <c r="AE120" s="290" t="n">
        <f aca="false">AD120/AC120*100</f>
        <v>95.4150561098073</v>
      </c>
      <c r="AF120" s="291" t="n">
        <f aca="false">AD120-Y120</f>
        <v>9646.9632</v>
      </c>
      <c r="AG120" s="205"/>
      <c r="AH120" s="285" t="n">
        <f aca="false">SUM(AH7:AH119)</f>
        <v>382236.6178</v>
      </c>
      <c r="AI120" s="285" t="n">
        <f aca="false">SUM(AI7:AI119)</f>
        <v>252443.5771125</v>
      </c>
      <c r="AJ120" s="285" t="n">
        <f aca="false">SUM(AJ7:AJ119)</f>
        <v>226617.598</v>
      </c>
      <c r="AK120" s="290" t="n">
        <f aca="false">AJ120/AI120*100</f>
        <v>89.7696034068671</v>
      </c>
      <c r="AL120" s="292"/>
      <c r="AM120" s="285" t="n">
        <f aca="false">SUM(AM7:AM119)</f>
        <v>383042.398</v>
      </c>
      <c r="AN120" s="285" t="n">
        <f aca="false">SUM(AN7:AN119)</f>
        <v>245377.6410625</v>
      </c>
      <c r="AO120" s="285" t="n">
        <f aca="false">SUM(AO7:AO119)</f>
        <v>195439.9897</v>
      </c>
      <c r="AP120" s="293" t="n">
        <f aca="false">AO120/AN120*100</f>
        <v>79.6486545610811</v>
      </c>
      <c r="AQ120" s="286" t="n">
        <f aca="false">AO120-AJ120</f>
        <v>-31177.6083</v>
      </c>
      <c r="AR120" s="294"/>
      <c r="AS120" s="285" t="n">
        <f aca="false">SUM(AS7:AS119)</f>
        <v>110624.92</v>
      </c>
      <c r="AT120" s="285" t="n">
        <f aca="false">SUM(AT7:AT119)</f>
        <v>83770</v>
      </c>
      <c r="AU120" s="285" t="n">
        <f aca="false">SUM(AU7:AU119)</f>
        <v>83553.835</v>
      </c>
      <c r="AV120" s="288" t="n">
        <f aca="false">AU120/AT120*100</f>
        <v>99.7419541602006</v>
      </c>
      <c r="AW120" s="285" t="n">
        <f aca="false">SUM(AW7:AW119)</f>
        <v>108094.7</v>
      </c>
      <c r="AX120" s="285" t="n">
        <f aca="false">SUM(AX7:AX119)</f>
        <v>82704.06</v>
      </c>
      <c r="AY120" s="285" t="n">
        <f aca="false">SUM(AY7:AY119)</f>
        <v>82563.9481</v>
      </c>
      <c r="AZ120" s="288" t="n">
        <f aca="false">AY120/AX120*100</f>
        <v>99.8305864307024</v>
      </c>
      <c r="BA120" s="291" t="n">
        <f aca="false">SUM(BA7:BA119)</f>
        <v>-989.886900000003</v>
      </c>
      <c r="BB120" s="295"/>
      <c r="BC120" s="285" t="n">
        <f aca="false">SUM(BC7:BC119)</f>
        <v>230179.1325</v>
      </c>
      <c r="BD120" s="285" t="n">
        <f aca="false">SUM(BD7:BD119)</f>
        <v>167918.6216125</v>
      </c>
      <c r="BE120" s="285" t="n">
        <f aca="false">SUM(BE7:BE119)</f>
        <v>164898.6748</v>
      </c>
      <c r="BF120" s="288" t="n">
        <f aca="false">BE120/BD120*100</f>
        <v>98.201541446982</v>
      </c>
      <c r="BG120" s="287" t="n">
        <f aca="false">SUM(BG7:BG119)</f>
        <v>240189.2</v>
      </c>
      <c r="BH120" s="287" t="n">
        <f aca="false">SUM(BH7:BH119)</f>
        <v>173561.4896375</v>
      </c>
      <c r="BI120" s="287" t="n">
        <f aca="false">SUM(BI7:BI119)</f>
        <v>149670.9051</v>
      </c>
      <c r="BJ120" s="290" t="n">
        <f aca="false">BI120/BH120*100</f>
        <v>86.2350890238395</v>
      </c>
      <c r="BK120" s="291" t="n">
        <f aca="false">BI120-BE120</f>
        <v>-15227.7697</v>
      </c>
      <c r="BL120" s="204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</row>
    <row r="458" customFormat="false" ht="17.25" hidden="false" customHeight="false" outlineLevel="0" collapsed="false">
      <c r="B458" s="17"/>
      <c r="C458" s="196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</row>
    <row r="459" customFormat="false" ht="17.25" hidden="false" customHeight="false" outlineLevel="0" collapsed="false">
      <c r="B459" s="17"/>
      <c r="C459" s="196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</row>
    <row r="460" customFormat="false" ht="17.25" hidden="false" customHeight="false" outlineLevel="0" collapsed="false">
      <c r="B460" s="17"/>
      <c r="C460" s="196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</row>
    <row r="461" customFormat="false" ht="17.25" hidden="false" customHeight="false" outlineLevel="0" collapsed="false">
      <c r="B461" s="17"/>
      <c r="C461" s="196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</row>
    <row r="462" customFormat="false" ht="17.25" hidden="false" customHeight="false" outlineLevel="0" collapsed="false">
      <c r="B462" s="17"/>
      <c r="C462" s="196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</row>
    <row r="463" customFormat="false" ht="17.25" hidden="false" customHeight="false" outlineLevel="0" collapsed="false">
      <c r="B463" s="17"/>
      <c r="C463" s="196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</row>
    <row r="464" customFormat="false" ht="17.25" hidden="false" customHeight="false" outlineLevel="0" collapsed="false">
      <c r="B464" s="17"/>
      <c r="C464" s="196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</row>
    <row r="465" customFormat="false" ht="17.25" hidden="false" customHeight="false" outlineLevel="0" collapsed="false">
      <c r="B465" s="17"/>
      <c r="C465" s="196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</row>
    <row r="466" customFormat="false" ht="17.25" hidden="false" customHeight="false" outlineLevel="0" collapsed="false">
      <c r="B466" s="17"/>
      <c r="C466" s="196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</row>
    <row r="467" customFormat="false" ht="17.25" hidden="false" customHeight="false" outlineLevel="0" collapsed="false">
      <c r="B467" s="17"/>
      <c r="C467" s="196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</row>
    <row r="468" customFormat="false" ht="17.25" hidden="false" customHeight="false" outlineLevel="0" collapsed="false">
      <c r="B468" s="17"/>
      <c r="C468" s="196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</row>
    <row r="469" customFormat="false" ht="17.25" hidden="false" customHeight="false" outlineLevel="0" collapsed="false">
      <c r="B469" s="17"/>
      <c r="C469" s="196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</row>
    <row r="470" customFormat="false" ht="17.25" hidden="false" customHeight="false" outlineLevel="0" collapsed="false">
      <c r="B470" s="17"/>
      <c r="C470" s="196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</row>
    <row r="471" customFormat="false" ht="17.25" hidden="false" customHeight="false" outlineLevel="0" collapsed="false">
      <c r="B471" s="17"/>
      <c r="C471" s="196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</row>
    <row r="472" customFormat="false" ht="17.25" hidden="false" customHeight="false" outlineLevel="0" collapsed="false">
      <c r="B472" s="17"/>
      <c r="C472" s="196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</row>
    <row r="473" customFormat="false" ht="17.25" hidden="false" customHeight="false" outlineLevel="0" collapsed="false">
      <c r="B473" s="17"/>
      <c r="C473" s="196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</row>
    <row r="474" customFormat="false" ht="17.25" hidden="false" customHeight="false" outlineLevel="0" collapsed="false">
      <c r="B474" s="17"/>
      <c r="C474" s="196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</row>
  </sheetData>
  <mergeCells count="23">
    <mergeCell ref="B1:V1"/>
    <mergeCell ref="D2:M2"/>
    <mergeCell ref="L3:M3"/>
    <mergeCell ref="U3:V3"/>
    <mergeCell ref="B4:B6"/>
    <mergeCell ref="C4:C6"/>
    <mergeCell ref="D4:K5"/>
    <mergeCell ref="L4:L6"/>
    <mergeCell ref="M4:M6"/>
    <mergeCell ref="N4:U5"/>
    <mergeCell ref="V4:V6"/>
    <mergeCell ref="W4:AE5"/>
    <mergeCell ref="AF4:AF6"/>
    <mergeCell ref="AG4:AG5"/>
    <mergeCell ref="AH4:AP5"/>
    <mergeCell ref="AQ4:AQ6"/>
    <mergeCell ref="AR4:AR5"/>
    <mergeCell ref="AS4:AZ5"/>
    <mergeCell ref="BA4:BA6"/>
    <mergeCell ref="BB4:BB5"/>
    <mergeCell ref="BC4:BJ5"/>
    <mergeCell ref="BK4:BK6"/>
    <mergeCell ref="BL4:BL5"/>
  </mergeCells>
  <conditionalFormatting sqref="V7:V120 AQ7:AR120">
    <cfRule type="cellIs" priority="2" operator="lessThan" aboveAverage="0" equalAverage="0" bottom="0" percent="0" rank="0" text="" dxfId="0">
      <formula>-60</formula>
    </cfRule>
  </conditionalFormatting>
  <conditionalFormatting sqref="BA7:BA119 BK7:BK120">
    <cfRule type="cellIs" priority="3" operator="lessThan" aboveAverage="0" equalAverage="0" bottom="0" percent="0" rank="0" text="" dxfId="1">
      <formula>-50</formula>
    </cfRule>
  </conditionalFormatting>
  <conditionalFormatting sqref="BJ100:BJ120 AE99:AE120 BJ95:BJ97 Z7:Z120 BJ7:BJ22 BJ25:BJ73 BJ76:BJ81 BJ83:BJ89 BJ91:BJ93 AE7:AE72 AE76:AE81 AE83:AE89 AE91:AE93 AE96:AE97 U99:U120 U91:U93 U95:U97 U83:U89 U7:U73 U76:U81">
    <cfRule type="cellIs" priority="4" operator="lessThan" aboveAverage="0" equalAverage="0" bottom="0" percent="0" rank="0" text="" dxfId="2">
      <formula>60</formula>
    </cfRule>
  </conditionalFormatting>
  <conditionalFormatting sqref="AF7:AF120">
    <cfRule type="cellIs" priority="5" operator="lessThan" aboveAverage="0" equalAverage="0" bottom="0" percent="0" rank="0" text="" dxfId="3">
      <formula>-100</formula>
    </cfRule>
  </conditionalFormatting>
  <conditionalFormatting sqref="BA120">
    <cfRule type="cellIs" priority="6" operator="lessThan" aboveAverage="0" equalAverage="0" bottom="0" percent="0" rank="0" text="" dxfId="4">
      <formula>-50</formula>
    </cfRule>
  </conditionalFormatting>
  <conditionalFormatting sqref="AP99:AP120 AP95:AP97 AP91:AP93 AP83:AP89 AP7:AP73 AP76:AP81">
    <cfRule type="cellIs" priority="7" operator="lessThan" aboveAverage="0" equalAverage="0" bottom="0" percent="0" rank="0" text="" dxfId="5">
      <formula>40</formula>
    </cfRule>
  </conditionalFormatting>
  <conditionalFormatting sqref="AZ7:AZ11">
    <cfRule type="cellIs" priority="8" operator="lessThan" aboveAverage="0" equalAverage="0" bottom="0" percent="0" rank="0" text="" dxfId="6">
      <formula>70</formula>
    </cfRule>
  </conditionalFormatting>
  <conditionalFormatting sqref="AZ12:AZ25">
    <cfRule type="cellIs" priority="9" operator="lessThan" aboveAverage="0" equalAverage="0" bottom="0" percent="0" rank="0" text="" dxfId="7">
      <formula>70</formula>
    </cfRule>
  </conditionalFormatting>
  <conditionalFormatting sqref="AZ31:AZ37">
    <cfRule type="cellIs" priority="10" operator="lessThan" aboveAverage="0" equalAverage="0" bottom="0" percent="0" rank="0" text="" dxfId="8">
      <formula>70</formula>
    </cfRule>
  </conditionalFormatting>
  <conditionalFormatting sqref="AZ38:AZ42">
    <cfRule type="cellIs" priority="11" operator="lessThan" aboveAverage="0" equalAverage="0" bottom="0" percent="0" rank="0" text="" dxfId="9">
      <formula>70</formula>
    </cfRule>
  </conditionalFormatting>
  <conditionalFormatting sqref="AZ44:AZ56">
    <cfRule type="cellIs" priority="12" operator="lessThan" aboveAverage="0" equalAverage="0" bottom="0" percent="0" rank="0" text="" dxfId="10">
      <formula>65</formula>
    </cfRule>
  </conditionalFormatting>
  <conditionalFormatting sqref="AZ66">
    <cfRule type="cellIs" priority="13" operator="lessThan" aboveAverage="0" equalAverage="0" bottom="0" percent="0" rank="0" text="" dxfId="11">
      <formula>65</formula>
    </cfRule>
  </conditionalFormatting>
  <conditionalFormatting sqref="AZ70:AZ73">
    <cfRule type="cellIs" priority="14" operator="lessThan" aboveAverage="0" equalAverage="0" bottom="0" percent="0" rank="0" text="" dxfId="12">
      <formula>65</formula>
    </cfRule>
  </conditionalFormatting>
  <conditionalFormatting sqref="AZ76:AZ81">
    <cfRule type="cellIs" priority="15" operator="lessThan" aboveAverage="0" equalAverage="0" bottom="0" percent="0" rank="0" text="" dxfId="13">
      <formula>65</formula>
    </cfRule>
  </conditionalFormatting>
  <conditionalFormatting sqref="AZ83:AZ84">
    <cfRule type="cellIs" priority="16" operator="lessThan" aboveAverage="0" equalAverage="0" bottom="0" percent="0" rank="0" text="" dxfId="14">
      <formula>67</formula>
    </cfRule>
  </conditionalFormatting>
  <conditionalFormatting sqref="AZ85:AZ100">
    <cfRule type="cellIs" priority="17" operator="lessThan" aboveAverage="0" equalAverage="0" bottom="0" percent="0" rank="0" text="" dxfId="15">
      <formula>65</formula>
    </cfRule>
  </conditionalFormatting>
  <conditionalFormatting sqref="AZ101:AZ117">
    <cfRule type="cellIs" priority="18" operator="lessThan" aboveAverage="0" equalAverage="0" bottom="0" percent="0" rank="0" text="" dxfId="16">
      <formula>65</formula>
    </cfRule>
  </conditionalFormatting>
  <conditionalFormatting sqref="AZ119:AZ120">
    <cfRule type="cellIs" priority="19" operator="lessThan" aboveAverage="0" equalAverage="0" bottom="0" percent="0" rank="0" text="" dxfId="17">
      <formula>65</formula>
    </cfRule>
  </conditionalFormatting>
  <conditionalFormatting sqref="BJ7:BJ22">
    <cfRule type="cellIs" priority="20" operator="lessThan" aboveAverage="0" equalAverage="0" bottom="0" percent="0" rank="0" text="" dxfId="18">
      <formula>70</formula>
    </cfRule>
  </conditionalFormatting>
  <conditionalFormatting sqref="BJ25:BJ73">
    <cfRule type="cellIs" priority="21" operator="lessThan" aboveAverage="0" equalAverage="0" bottom="0" percent="0" rank="0" text="" dxfId="19">
      <formula>70</formula>
    </cfRule>
  </conditionalFormatting>
  <conditionalFormatting sqref="BJ76:BJ81">
    <cfRule type="cellIs" priority="22" operator="lessThan" aboveAverage="0" equalAverage="0" bottom="0" percent="0" rank="0" text="" dxfId="20">
      <formula>70</formula>
    </cfRule>
  </conditionalFormatting>
  <conditionalFormatting sqref="BJ83:BJ89">
    <cfRule type="cellIs" priority="23" operator="lessThan" aboveAverage="0" equalAverage="0" bottom="0" percent="0" rank="0" text="" dxfId="21">
      <formula>70</formula>
    </cfRule>
    <cfRule type="cellIs" priority="24" operator="lessThan" aboveAverage="0" equalAverage="0" bottom="0" percent="0" rank="0" text="" dxfId="22">
      <formula>70</formula>
    </cfRule>
  </conditionalFormatting>
  <conditionalFormatting sqref="BJ100:BJ120">
    <cfRule type="cellIs" priority="25" operator="lessThan" aboveAverage="0" equalAverage="0" bottom="0" percent="0" rank="0" text="" dxfId="23">
      <formula>70</formula>
    </cfRule>
  </conditionalFormatting>
  <printOptions headings="false" gridLines="false" gridLinesSet="true" horizontalCentered="false" verticalCentered="false"/>
  <pageMargins left="0.479861111111111" right="0.159722222222222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34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342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3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1" t="s">
        <v>344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4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4" t="n">
        <f aca="false">AQ10-AL10</f>
        <v>1129.912</v>
      </c>
      <c r="AT10" s="294"/>
      <c r="AU10" s="294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2" t="s">
        <v>345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4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4" t="n">
        <f aca="false">AQ11-AL11</f>
        <v>1316.7678</v>
      </c>
      <c r="AT11" s="294"/>
      <c r="AU11" s="294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2" t="s">
        <v>346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4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4" t="n">
        <f aca="false">AQ12-AL12</f>
        <v>813.182000000001</v>
      </c>
      <c r="AT12" s="294"/>
      <c r="AU12" s="294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2" t="s">
        <v>347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4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4" t="n">
        <f aca="false">AQ13-AL13</f>
        <v>1359.9058</v>
      </c>
      <c r="AT13" s="294"/>
      <c r="AU13" s="294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2" t="s">
        <v>348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4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4" t="n">
        <f aca="false">AQ14-AL14</f>
        <v>31.049</v>
      </c>
      <c r="AT14" s="294"/>
      <c r="AU14" s="294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2" t="s">
        <v>349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4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4" t="n">
        <f aca="false">AQ15-AL15</f>
        <v>-0.828000000000003</v>
      </c>
      <c r="AT15" s="294"/>
      <c r="AU15" s="294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2" t="s">
        <v>35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4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4" t="n">
        <f aca="false">AQ16-AL16</f>
        <v>321.837</v>
      </c>
      <c r="AT16" s="294"/>
      <c r="AU16" s="294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2" t="s">
        <v>35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4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4" t="n">
        <f aca="false">AQ17-AL17</f>
        <v>242.8</v>
      </c>
      <c r="AT17" s="294"/>
      <c r="AU17" s="294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2" t="s">
        <v>35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4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4" t="n">
        <f aca="false">AQ18-AL18</f>
        <v>1584</v>
      </c>
      <c r="AT18" s="294"/>
      <c r="AU18" s="294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2" t="s">
        <v>35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4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4" t="n">
        <f aca="false">AQ19-AL19</f>
        <v>1588.713</v>
      </c>
      <c r="AT19" s="294"/>
      <c r="AU19" s="294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2" t="s">
        <v>35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4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4" t="n">
        <f aca="false">AQ20-AL20</f>
        <v>-15</v>
      </c>
      <c r="AT20" s="294"/>
      <c r="AU20" s="294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2" t="s">
        <v>35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4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4" t="n">
        <f aca="false">AQ21-AL21</f>
        <v>127.43</v>
      </c>
      <c r="AT21" s="294"/>
      <c r="AU21" s="294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2" t="s">
        <v>35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4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4" t="n">
        <f aca="false">AQ22-AL22</f>
        <v>-1267.4479</v>
      </c>
      <c r="AT22" s="294"/>
      <c r="AU22" s="294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2" t="s">
        <v>35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4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4" t="n">
        <f aca="false">AQ23-AL23</f>
        <v>2076.1049</v>
      </c>
      <c r="AT23" s="294"/>
      <c r="AU23" s="294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2" t="s">
        <v>34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4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4" t="n">
        <f aca="false">AQ24-AL24</f>
        <v>1871.861</v>
      </c>
      <c r="AT24" s="294"/>
      <c r="AU24" s="294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2" t="s">
        <v>358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4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4" t="n">
        <f aca="false">AQ25-AL25</f>
        <v>539.074</v>
      </c>
      <c r="AT25" s="294"/>
      <c r="AU25" s="294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2" t="s">
        <v>359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4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4" t="n">
        <f aca="false">AQ26-AL26</f>
        <v>-0.154999999999973</v>
      </c>
      <c r="AT26" s="294"/>
      <c r="AU26" s="294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2" t="s">
        <v>360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4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4" t="n">
        <f aca="false">AQ27-AL27</f>
        <v>170.974</v>
      </c>
      <c r="AT27" s="294"/>
      <c r="AU27" s="294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2" t="s">
        <v>361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4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4" t="n">
        <f aca="false">AQ28-AL28</f>
        <v>115.579</v>
      </c>
      <c r="AT28" s="294"/>
      <c r="AU28" s="294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2" t="s">
        <v>362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4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4" t="n">
        <f aca="false">AQ29-AL29</f>
        <v>0</v>
      </c>
      <c r="AT29" s="294"/>
      <c r="AU29" s="294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2" t="s">
        <v>363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4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4" t="n">
        <f aca="false">AQ30-AL30</f>
        <v>384.924</v>
      </c>
      <c r="AT30" s="294"/>
      <c r="AU30" s="294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2" t="s">
        <v>364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4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4" t="n">
        <f aca="false">AQ31-AL31</f>
        <v>426.86</v>
      </c>
      <c r="AT31" s="294"/>
      <c r="AU31" s="294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3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2" t="s">
        <v>365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4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4" t="n">
        <f aca="false">AQ32-AL32</f>
        <v>-131.542</v>
      </c>
      <c r="AT32" s="294"/>
      <c r="AU32" s="294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3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2" t="s">
        <v>366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4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4" t="n">
        <f aca="false">AQ33-AL33</f>
        <v>1.20000000000005</v>
      </c>
      <c r="AT33" s="294"/>
      <c r="AU33" s="294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3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2" t="s">
        <v>367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4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4" t="n">
        <f aca="false">AQ34-AL34</f>
        <v>-150.683</v>
      </c>
      <c r="AT34" s="294"/>
      <c r="AU34" s="294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3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2" t="s">
        <v>368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4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4" t="n">
        <f aca="false">AQ35-AL35</f>
        <v>-43</v>
      </c>
      <c r="AT35" s="294"/>
      <c r="AU35" s="294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3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2" t="s">
        <v>369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4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4" t="n">
        <f aca="false">AQ36-AL36</f>
        <v>584.016</v>
      </c>
      <c r="AT36" s="294"/>
      <c r="AU36" s="294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3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2" t="s">
        <v>370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4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4" t="n">
        <f aca="false">AQ37-AL37</f>
        <v>200.955</v>
      </c>
      <c r="AT37" s="294"/>
      <c r="AU37" s="294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3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2" t="s">
        <v>371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4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4" t="n">
        <f aca="false">AQ38-AL38</f>
        <v>-90.745</v>
      </c>
      <c r="AT38" s="294"/>
      <c r="AU38" s="294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3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2" t="s">
        <v>372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4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4" t="n">
        <f aca="false">AQ39-AL39</f>
        <v>-35.7</v>
      </c>
      <c r="AT39" s="294"/>
      <c r="AU39" s="294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3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2" t="s">
        <v>373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4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4" t="n">
        <f aca="false">AQ40-AL40</f>
        <v>235.293</v>
      </c>
      <c r="AT40" s="294"/>
      <c r="AU40" s="294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3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2" t="s">
        <v>374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4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4" t="n">
        <f aca="false">AQ41-AL41</f>
        <v>322.032</v>
      </c>
      <c r="AT41" s="294"/>
      <c r="AU41" s="294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3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2" t="s">
        <v>375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4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4" t="n">
        <f aca="false">AQ42-AL42</f>
        <v>-113.71</v>
      </c>
      <c r="AT42" s="294"/>
      <c r="AU42" s="294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3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2" t="s">
        <v>376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4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4" t="n">
        <f aca="false">AQ43-AL43</f>
        <v>216.798</v>
      </c>
      <c r="AT43" s="294"/>
      <c r="AU43" s="294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3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2" t="s">
        <v>377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4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4" t="n">
        <f aca="false">AQ44-AL44</f>
        <v>-192.756</v>
      </c>
      <c r="AT44" s="294"/>
      <c r="AU44" s="294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3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2" t="s">
        <v>37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4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4" t="n">
        <f aca="false">AQ45-AL45</f>
        <v>61.55</v>
      </c>
      <c r="AT45" s="294"/>
      <c r="AU45" s="294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3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2" t="s">
        <v>37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4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4" t="n">
        <f aca="false">AQ46-AL46</f>
        <v>887.1</v>
      </c>
      <c r="AT46" s="294"/>
      <c r="AU46" s="294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3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2" t="s">
        <v>38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4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4" t="n">
        <f aca="false">AQ47-AL47</f>
        <v>220.633</v>
      </c>
      <c r="AT47" s="294"/>
      <c r="AU47" s="294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3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2" t="s">
        <v>38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4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4" t="n">
        <f aca="false">AQ48-AL48</f>
        <v>-150</v>
      </c>
      <c r="AT48" s="294"/>
      <c r="AU48" s="294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3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2" t="s">
        <v>38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4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4" t="n">
        <f aca="false">AQ49-AL49</f>
        <v>488.862</v>
      </c>
      <c r="AT49" s="294"/>
      <c r="AU49" s="294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3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2" t="s">
        <v>38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4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4" t="n">
        <f aca="false">AQ50-AL50</f>
        <v>-296.376</v>
      </c>
      <c r="AT50" s="294"/>
      <c r="AU50" s="294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3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2" t="s">
        <v>38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4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4" t="n">
        <f aca="false">AQ51-AL51</f>
        <v>0.600000000000001</v>
      </c>
      <c r="AT51" s="294"/>
      <c r="AU51" s="294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3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2" t="s">
        <v>38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4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4" t="n">
        <f aca="false">AQ52-AL52</f>
        <v>51</v>
      </c>
      <c r="AT52" s="294"/>
      <c r="AU52" s="294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3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2" t="s">
        <v>38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4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4" t="n">
        <f aca="false">AQ53-AL53</f>
        <v>-206.589</v>
      </c>
      <c r="AT53" s="294"/>
      <c r="AU53" s="294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3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2" t="s">
        <v>38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4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4" t="n">
        <f aca="false">AQ54-AL54</f>
        <v>-774.2</v>
      </c>
      <c r="AT54" s="294"/>
      <c r="AU54" s="294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3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2" t="s">
        <v>38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4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4" t="n">
        <f aca="false">AQ55-AL55</f>
        <v>-3.2</v>
      </c>
      <c r="AT55" s="294"/>
      <c r="AU55" s="294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3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2" t="s">
        <v>38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4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4" t="n">
        <f aca="false">AQ56-AL56</f>
        <v>51.2</v>
      </c>
      <c r="AT56" s="294"/>
      <c r="AU56" s="294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3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2" t="s">
        <v>39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4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4" t="n">
        <f aca="false">AQ57-AL57</f>
        <v>520.4</v>
      </c>
      <c r="AT57" s="294"/>
      <c r="AU57" s="294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3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2" t="s">
        <v>39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4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4" t="n">
        <f aca="false">AQ58-AL58</f>
        <v>378.196100000001</v>
      </c>
      <c r="AT58" s="294"/>
      <c r="AU58" s="294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3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2" t="s">
        <v>39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4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4" t="n">
        <f aca="false">AQ59-AL59</f>
        <v>-236.858</v>
      </c>
      <c r="AT59" s="294"/>
      <c r="AU59" s="294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3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2" t="s">
        <v>39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4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4" t="n">
        <f aca="false">AQ60-AL60</f>
        <v>950</v>
      </c>
      <c r="AT60" s="294"/>
      <c r="AU60" s="294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3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2" t="s">
        <v>39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4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4" t="n">
        <f aca="false">AQ61-AL61</f>
        <v>-179.99</v>
      </c>
      <c r="AT61" s="294"/>
      <c r="AU61" s="294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3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2" t="s">
        <v>39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4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4" t="n">
        <f aca="false">AQ62-AL62</f>
        <v>425.9685</v>
      </c>
      <c r="AT62" s="294"/>
      <c r="AU62" s="294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3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2" t="s">
        <v>39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4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4" t="n">
        <f aca="false">AQ63-AL63</f>
        <v>180.9</v>
      </c>
      <c r="AT63" s="294"/>
      <c r="AU63" s="294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3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2" t="s">
        <v>39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4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4" t="n">
        <f aca="false">AQ64-AL64</f>
        <v>993.165</v>
      </c>
      <c r="AT64" s="294"/>
      <c r="AU64" s="294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3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2" t="s">
        <v>39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4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4" t="n">
        <f aca="false">AQ65-AL65</f>
        <v>536.312</v>
      </c>
      <c r="AT65" s="294"/>
      <c r="AU65" s="294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3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2" t="s">
        <v>34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4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4" t="n">
        <f aca="false">AQ66-AL66</f>
        <v>109.404</v>
      </c>
      <c r="AT66" s="294"/>
      <c r="AU66" s="294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3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2" t="s">
        <v>399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4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4" t="n">
        <f aca="false">AQ67-AL67</f>
        <v>524.285</v>
      </c>
      <c r="AT67" s="294"/>
      <c r="AU67" s="294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3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2" t="s">
        <v>400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4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4" t="n">
        <f aca="false">AQ68-AL68</f>
        <v>728</v>
      </c>
      <c r="AT68" s="294"/>
      <c r="AU68" s="294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3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2" t="s">
        <v>401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4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4" t="n">
        <f aca="false">AQ69-AL69</f>
        <v>589.85</v>
      </c>
      <c r="AT69" s="294"/>
      <c r="AU69" s="294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3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2" t="s">
        <v>402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4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4" t="n">
        <f aca="false">AQ70-AL70</f>
        <v>88</v>
      </c>
      <c r="AT70" s="294"/>
      <c r="AU70" s="294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3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2" t="s">
        <v>403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4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4" t="n">
        <f aca="false">AQ71-AL71</f>
        <v>770</v>
      </c>
      <c r="AT71" s="294"/>
      <c r="AU71" s="294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3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2" t="s">
        <v>404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4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4" t="n">
        <f aca="false">AQ72-AL72</f>
        <v>541.662</v>
      </c>
      <c r="AT72" s="294"/>
      <c r="AU72" s="294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3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2" t="s">
        <v>405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4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4" t="n">
        <f aca="false">AQ73-AL73</f>
        <v>-2.97399999999999</v>
      </c>
      <c r="AT73" s="294"/>
      <c r="AU73" s="294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3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2" t="s">
        <v>406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4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4" t="n">
        <f aca="false">AQ74-AL74</f>
        <v>-253.508</v>
      </c>
      <c r="AT74" s="294"/>
      <c r="AU74" s="294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3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2" t="s">
        <v>407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4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4" t="n">
        <f aca="false">AQ75-AL75</f>
        <v>1642.8</v>
      </c>
      <c r="AT75" s="294"/>
      <c r="AU75" s="294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3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4" t="s">
        <v>408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4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4" t="n">
        <f aca="false">AQ76-AL76</f>
        <v>76.266</v>
      </c>
      <c r="AT76" s="294"/>
      <c r="AU76" s="294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3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2" t="s">
        <v>409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4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4" t="n">
        <f aca="false">AQ77-AL77</f>
        <v>98.81</v>
      </c>
      <c r="AT77" s="294"/>
      <c r="AU77" s="294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3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2" t="s">
        <v>410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4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4" t="n">
        <f aca="false">AQ78-AL78</f>
        <v>1210.45</v>
      </c>
      <c r="AT78" s="294"/>
      <c r="AU78" s="294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3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2" t="s">
        <v>411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4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4" t="n">
        <f aca="false">AQ79-AL79</f>
        <v>241.034</v>
      </c>
      <c r="AT79" s="294"/>
      <c r="AU79" s="294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3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2" t="s">
        <v>412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4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4" t="n">
        <f aca="false">AQ80-AL80</f>
        <v>-469.5</v>
      </c>
      <c r="AT80" s="294"/>
      <c r="AU80" s="294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3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2" t="s">
        <v>413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4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4" t="n">
        <f aca="false">AQ81-AL81</f>
        <v>83.2051</v>
      </c>
      <c r="AT81" s="294"/>
      <c r="AU81" s="294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3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2" t="s">
        <v>414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4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4" t="n">
        <f aca="false">AQ82-AL82</f>
        <v>-499.907</v>
      </c>
      <c r="AT82" s="294"/>
      <c r="AU82" s="294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3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2" t="s">
        <v>415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4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4" t="n">
        <f aca="false">AQ83-AL83</f>
        <v>5779.061</v>
      </c>
      <c r="AT83" s="294"/>
      <c r="AU83" s="294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3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2" t="s">
        <v>416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4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4" t="n">
        <f aca="false">AQ84-AL84</f>
        <v>479.034</v>
      </c>
      <c r="AT84" s="294"/>
      <c r="AU84" s="294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3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2" t="s">
        <v>417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4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4" t="n">
        <f aca="false">AQ85-AL85</f>
        <v>-634.05</v>
      </c>
      <c r="AT85" s="294"/>
      <c r="AU85" s="294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3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2" t="s">
        <v>418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4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4" t="n">
        <f aca="false">AQ86-AL86</f>
        <v>214.156</v>
      </c>
      <c r="AT86" s="294"/>
      <c r="AU86" s="294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3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2" t="s">
        <v>419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4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4" t="n">
        <f aca="false">AQ87-AL87</f>
        <v>8.99100000000001</v>
      </c>
      <c r="AT87" s="294"/>
      <c r="AU87" s="294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3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2" t="s">
        <v>420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4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4" t="n">
        <f aca="false">AQ88-AL88</f>
        <v>156.65</v>
      </c>
      <c r="AT88" s="294"/>
      <c r="AU88" s="294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3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4" t="s">
        <v>421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4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4" t="n">
        <f aca="false">AQ89-AL89</f>
        <v>573.519</v>
      </c>
      <c r="AT89" s="294"/>
      <c r="AU89" s="294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3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2" t="s">
        <v>422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4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4" t="n">
        <f aca="false">AQ90-AL90</f>
        <v>68.386</v>
      </c>
      <c r="AT90" s="294"/>
      <c r="AU90" s="294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3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2" t="s">
        <v>423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4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4" t="n">
        <f aca="false">AQ91-AL91</f>
        <v>154.838</v>
      </c>
      <c r="AT91" s="294"/>
      <c r="AU91" s="294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3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2" t="s">
        <v>424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4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4" t="n">
        <f aca="false">AQ92-AL92</f>
        <v>-1101.599</v>
      </c>
      <c r="AT92" s="294"/>
      <c r="AU92" s="294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3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2" t="s">
        <v>425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4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4" t="n">
        <f aca="false">AQ93-AL93</f>
        <v>331.473</v>
      </c>
      <c r="AT93" s="294"/>
      <c r="AU93" s="294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3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2" t="s">
        <v>426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4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4" t="n">
        <f aca="false">AQ94-AL94</f>
        <v>-22.802</v>
      </c>
      <c r="AT94" s="294"/>
      <c r="AU94" s="294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3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2" t="s">
        <v>427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4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4" t="n">
        <f aca="false">AQ95-AL95</f>
        <v>504.68</v>
      </c>
      <c r="AT95" s="294"/>
      <c r="AU95" s="294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3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2" t="s">
        <v>428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4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4" t="n">
        <f aca="false">AQ96-AL96</f>
        <v>-900</v>
      </c>
      <c r="AT96" s="294"/>
      <c r="AU96" s="294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3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2" t="s">
        <v>429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4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4" t="n">
        <f aca="false">AQ97-AL97</f>
        <v>150</v>
      </c>
      <c r="AT97" s="294"/>
      <c r="AU97" s="294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3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2" t="s">
        <v>430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4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4" t="n">
        <f aca="false">AQ98-AL98</f>
        <v>183.711</v>
      </c>
      <c r="AT98" s="294"/>
      <c r="AU98" s="294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3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2" t="s">
        <v>431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4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4" t="n">
        <f aca="false">AQ99-AL99</f>
        <v>-2.334</v>
      </c>
      <c r="AT99" s="294"/>
      <c r="AU99" s="294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3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2" t="s">
        <v>432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4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4" t="n">
        <f aca="false">AQ100-AL100</f>
        <v>1022.26</v>
      </c>
      <c r="AT100" s="294"/>
      <c r="AU100" s="294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3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2" t="s">
        <v>43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4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4" t="n">
        <f aca="false">AQ101-AL101</f>
        <v>-228.88</v>
      </c>
      <c r="AT101" s="294"/>
      <c r="AU101" s="294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3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2" t="s">
        <v>434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4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4" t="n">
        <f aca="false">AQ102-AL102</f>
        <v>1090.919</v>
      </c>
      <c r="AT102" s="294"/>
      <c r="AU102" s="294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3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2" t="s">
        <v>435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4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4" t="n">
        <f aca="false">AQ103-AL103</f>
        <v>43.44</v>
      </c>
      <c r="AT103" s="294"/>
      <c r="AU103" s="294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3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2" t="s">
        <v>436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4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4" t="n">
        <f aca="false">AQ104-AL104</f>
        <v>57.8</v>
      </c>
      <c r="AT104" s="294"/>
      <c r="AU104" s="294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3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2" t="s">
        <v>437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4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4" t="n">
        <f aca="false">AQ105-AL105</f>
        <v>908.5</v>
      </c>
      <c r="AT105" s="294"/>
      <c r="AU105" s="294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3" t="n">
        <f aca="false">BL105-BH105</f>
        <v>493.14</v>
      </c>
      <c r="BO105" s="204"/>
    </row>
    <row r="106" customFormat="false" ht="20.1" hidden="false" customHeight="true" outlineLevel="0" collapsed="false">
      <c r="A106" s="305"/>
      <c r="B106" s="306" t="n">
        <v>97</v>
      </c>
      <c r="C106" s="307" t="s">
        <v>438</v>
      </c>
      <c r="D106" s="196"/>
      <c r="E106" s="196"/>
      <c r="F106" s="196"/>
      <c r="G106" s="196"/>
      <c r="H106" s="196"/>
      <c r="I106" s="196"/>
      <c r="J106" s="308" t="n">
        <v>646</v>
      </c>
      <c r="K106" s="308" t="n">
        <v>268.333333333333</v>
      </c>
      <c r="L106" s="308" t="n">
        <v>134.2</v>
      </c>
      <c r="M106" s="309" t="n">
        <f aca="false">L106/K106*100</f>
        <v>50.0124223602485</v>
      </c>
      <c r="N106" s="310" t="n">
        <v>21891.7</v>
      </c>
      <c r="O106" s="310" t="n">
        <v>4574.73333333333</v>
      </c>
      <c r="P106" s="310" t="n">
        <v>2379.249</v>
      </c>
      <c r="Q106" s="310" t="n">
        <v>52.008474082278</v>
      </c>
      <c r="R106" s="310" t="n">
        <v>21961</v>
      </c>
      <c r="S106" s="311" t="n">
        <v>4791.4</v>
      </c>
      <c r="T106" s="311" t="n">
        <v>5258.5937</v>
      </c>
      <c r="U106" s="311" t="n">
        <v>109.7506720374</v>
      </c>
      <c r="V106" s="312" t="n">
        <f aca="false">T106-P106</f>
        <v>2879.3447</v>
      </c>
      <c r="W106" s="311" t="n">
        <f aca="false">T106/P106*100-100</f>
        <v>121.019056853654</v>
      </c>
      <c r="X106" s="311" t="n">
        <v>3500.7</v>
      </c>
      <c r="Y106" s="310" t="n">
        <v>1166.9</v>
      </c>
      <c r="Z106" s="310" t="n">
        <v>927.429</v>
      </c>
      <c r="AA106" s="310" t="n">
        <v>79.4780186819779</v>
      </c>
      <c r="AB106" s="313"/>
      <c r="AC106" s="313" t="n">
        <v>3500</v>
      </c>
      <c r="AD106" s="308" t="n">
        <v>1050</v>
      </c>
      <c r="AE106" s="308" t="n">
        <v>1692.26</v>
      </c>
      <c r="AF106" s="308" t="n">
        <v>161.167619047619</v>
      </c>
      <c r="AG106" s="204" t="n">
        <f aca="false">AE106-Z106</f>
        <v>764.831</v>
      </c>
      <c r="AH106" s="314" t="n">
        <f aca="false">AE106/Z106*100-100</f>
        <v>82.4678762471305</v>
      </c>
      <c r="AI106" s="311" t="n">
        <v>1378.1</v>
      </c>
      <c r="AJ106" s="308" t="n">
        <v>15200</v>
      </c>
      <c r="AK106" s="308" t="n">
        <v>2786.66666666667</v>
      </c>
      <c r="AL106" s="308" t="n">
        <v>304</v>
      </c>
      <c r="AM106" s="308" t="n">
        <v>10.9090909090909</v>
      </c>
      <c r="AN106" s="315"/>
      <c r="AO106" s="316" t="n">
        <v>15200</v>
      </c>
      <c r="AP106" s="316" t="n">
        <v>3040</v>
      </c>
      <c r="AQ106" s="316" t="n">
        <v>2706.3337</v>
      </c>
      <c r="AR106" s="316" t="n">
        <f aca="false">AQ106/AP106*100</f>
        <v>89.0241348684211</v>
      </c>
      <c r="AS106" s="294" t="n">
        <f aca="false">AQ106-AL106</f>
        <v>2402.3337</v>
      </c>
      <c r="AT106" s="312"/>
      <c r="AU106" s="294" t="n">
        <f aca="false">AQ106-AI106</f>
        <v>1328.2337</v>
      </c>
      <c r="AV106" s="311" t="n">
        <v>241</v>
      </c>
      <c r="AW106" s="310" t="n">
        <v>80.3333333333333</v>
      </c>
      <c r="AX106" s="310" t="n">
        <v>42</v>
      </c>
      <c r="AY106" s="310" t="n">
        <f aca="false">AX106/AW106*100</f>
        <v>52.2821576763486</v>
      </c>
      <c r="AZ106" s="310" t="n">
        <v>246</v>
      </c>
      <c r="BA106" s="251" t="n">
        <v>98.4</v>
      </c>
      <c r="BB106" s="252" t="n">
        <v>141</v>
      </c>
      <c r="BC106" s="311" t="n">
        <v>143.292682926829</v>
      </c>
      <c r="BD106" s="204" t="n">
        <f aca="false">BB106-AX106</f>
        <v>99</v>
      </c>
      <c r="BE106" s="314" t="n">
        <f aca="false">BB106/AX106*100-100</f>
        <v>235.714285714286</v>
      </c>
      <c r="BF106" s="311" t="n">
        <v>2890</v>
      </c>
      <c r="BG106" s="311" t="n">
        <v>529.833333333333</v>
      </c>
      <c r="BH106" s="311" t="n">
        <v>208</v>
      </c>
      <c r="BI106" s="311" t="n">
        <v>39.2576281849638</v>
      </c>
      <c r="BJ106" s="252" t="n">
        <v>2905</v>
      </c>
      <c r="BK106" s="308" t="n">
        <v>581</v>
      </c>
      <c r="BL106" s="308" t="n">
        <v>599</v>
      </c>
      <c r="BM106" s="308" t="n">
        <v>103.098106712565</v>
      </c>
      <c r="BN106" s="303" t="n">
        <f aca="false">BL106-BH106</f>
        <v>391</v>
      </c>
      <c r="BO106" s="316"/>
    </row>
    <row r="107" s="202" customFormat="true" ht="22.5" hidden="false" customHeight="true" outlineLevel="0" collapsed="false">
      <c r="A107" s="257"/>
      <c r="B107" s="249"/>
      <c r="C107" s="302" t="s">
        <v>439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4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4" t="n">
        <f aca="false">AQ107-AL107</f>
        <v>34236.338</v>
      </c>
      <c r="AT107" s="294"/>
      <c r="AU107" s="294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3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24">
      <formula>-100</formula>
    </cfRule>
  </conditionalFormatting>
  <conditionalFormatting sqref="AS10:AU107 BN10:BN107">
    <cfRule type="cellIs" priority="3" operator="lessThan" aboveAverage="0" equalAverage="0" bottom="0" percent="0" rank="0" text="" dxfId="2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7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7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7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7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7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7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7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7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7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7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7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7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7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7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7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7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7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7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7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7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7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7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7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7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7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7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7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7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7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7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7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7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7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7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7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7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7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7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7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7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7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7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7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7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7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7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7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7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7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7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7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7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7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7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7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7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7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7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7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7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7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7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7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7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7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7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7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7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7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7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7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7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7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7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7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7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7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7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7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7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7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7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7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7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7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7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7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7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7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7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7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7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7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7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7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7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7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7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7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7" t="s">
        <v>340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7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7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7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7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7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7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7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7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7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7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7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7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7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18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442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443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444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445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446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447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448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449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450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451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452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453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454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455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456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457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458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459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460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461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19" t="s">
        <v>462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463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464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46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46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19" t="s">
        <v>46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46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46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47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47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47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47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47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47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47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47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47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47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48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48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48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48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48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48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48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487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488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489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490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491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49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49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49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49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49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49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49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49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0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0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0" t="s">
        <v>327</v>
      </c>
      <c r="D72" s="320"/>
      <c r="E72" s="320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02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3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1" t="s">
        <v>503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3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4" t="n">
        <f aca="false">AQ10-AL10</f>
        <v>7978.1477</v>
      </c>
      <c r="AT10" s="294"/>
      <c r="AU10" s="294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3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3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2" t="s">
        <v>504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3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4" t="n">
        <f aca="false">AQ11-AL11</f>
        <v>-473.94</v>
      </c>
      <c r="AT11" s="294"/>
      <c r="AU11" s="294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3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3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2" t="s">
        <v>505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3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4" t="n">
        <f aca="false">AQ12-AL12</f>
        <v>-5065.964</v>
      </c>
      <c r="AT12" s="294"/>
      <c r="AU12" s="294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3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3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2" t="s">
        <v>506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3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4" t="n">
        <f aca="false">AQ13-AL13</f>
        <v>136.4</v>
      </c>
      <c r="AT13" s="294"/>
      <c r="AU13" s="294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3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3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2" t="s">
        <v>507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3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4" t="n">
        <f aca="false">AQ14-AL14</f>
        <v>65.4</v>
      </c>
      <c r="AT14" s="294"/>
      <c r="AU14" s="294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3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3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2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3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4" t="n">
        <f aca="false">AQ15-AL15</f>
        <v>67.9</v>
      </c>
      <c r="AT15" s="294"/>
      <c r="AU15" s="294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3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3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2" t="s">
        <v>508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3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4" t="n">
        <f aca="false">AQ16-AL16</f>
        <v>329.5</v>
      </c>
      <c r="AT16" s="294"/>
      <c r="AU16" s="294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3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3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2" t="s">
        <v>509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3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4" t="n">
        <f aca="false">AQ17-AL17</f>
        <v>14.9</v>
      </c>
      <c r="AT17" s="294"/>
      <c r="AU17" s="294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3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3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2" t="s">
        <v>510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3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4" t="n">
        <f aca="false">AQ18-AL18</f>
        <v>403.052</v>
      </c>
      <c r="AT18" s="294"/>
      <c r="AU18" s="294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3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3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2" t="s">
        <v>511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3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4" t="n">
        <f aca="false">AQ19-AL19</f>
        <v>150.7</v>
      </c>
      <c r="AT19" s="294"/>
      <c r="AU19" s="294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3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3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2" t="s">
        <v>512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3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4" t="n">
        <f aca="false">AQ20-AL20</f>
        <v>2209.57</v>
      </c>
      <c r="AT20" s="294"/>
      <c r="AU20" s="294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3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3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2" t="s">
        <v>513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3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4" t="n">
        <f aca="false">AQ21-AL21</f>
        <v>-2.80899999999997</v>
      </c>
      <c r="AT21" s="294"/>
      <c r="AU21" s="294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3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3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2" t="s">
        <v>514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3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4" t="n">
        <f aca="false">AQ22-AL22</f>
        <v>-121.404</v>
      </c>
      <c r="AT22" s="294"/>
      <c r="AU22" s="294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3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3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2" t="s">
        <v>515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3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4" t="n">
        <f aca="false">AQ23-AL23</f>
        <v>460.732</v>
      </c>
      <c r="AT23" s="294"/>
      <c r="AU23" s="294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3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3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2" t="s">
        <v>516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3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4" t="n">
        <f aca="false">AQ24-AL24</f>
        <v>1004.3646</v>
      </c>
      <c r="AT24" s="294"/>
      <c r="AU24" s="294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3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3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2" t="s">
        <v>517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3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4" t="n">
        <f aca="false">AQ25-AL25</f>
        <v>909.1585</v>
      </c>
      <c r="AT25" s="294"/>
      <c r="AU25" s="294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3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3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2" t="s">
        <v>518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3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4" t="n">
        <f aca="false">AQ26-AL26</f>
        <v>2019.3</v>
      </c>
      <c r="AT26" s="294"/>
      <c r="AU26" s="294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3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3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2" t="s">
        <v>519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3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4" t="n">
        <f aca="false">AQ27-AL27</f>
        <v>3283.7408</v>
      </c>
      <c r="AT27" s="294"/>
      <c r="AU27" s="294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3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3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2" t="s">
        <v>520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3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4" t="n">
        <f aca="false">AQ28-AL28</f>
        <v>-446.5</v>
      </c>
      <c r="AT28" s="294"/>
      <c r="AU28" s="294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3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3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2" t="s">
        <v>521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3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4" t="n">
        <f aca="false">AQ29-AL29</f>
        <v>421.8212</v>
      </c>
      <c r="AT29" s="294"/>
      <c r="AU29" s="294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3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3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2" t="s">
        <v>522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3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4" t="n">
        <f aca="false">AQ30-AL30</f>
        <v>1192.7881</v>
      </c>
      <c r="AT30" s="294"/>
      <c r="AU30" s="294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3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3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2" t="s">
        <v>523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3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4" t="n">
        <f aca="false">AQ31-AL31</f>
        <v>1089.137</v>
      </c>
      <c r="AT31" s="294"/>
      <c r="AU31" s="294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3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3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2" t="s">
        <v>524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3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4" t="n">
        <f aca="false">AQ32-AL32</f>
        <v>-28.351</v>
      </c>
      <c r="AT32" s="294"/>
      <c r="AU32" s="294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3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3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2" t="s">
        <v>525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3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4" t="n">
        <f aca="false">AQ33-AL33</f>
        <v>-122.2335</v>
      </c>
      <c r="AT33" s="294"/>
      <c r="AU33" s="294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3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3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2" t="s">
        <v>526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3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4" t="n">
        <f aca="false">AQ34-AL34</f>
        <v>109.013</v>
      </c>
      <c r="AT34" s="294"/>
      <c r="AU34" s="294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3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3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2" t="s">
        <v>527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3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4" t="n">
        <f aca="false">AQ35-AL35</f>
        <v>402.51</v>
      </c>
      <c r="AT35" s="294"/>
      <c r="AU35" s="294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3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3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2" t="s">
        <v>528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3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4" t="n">
        <f aca="false">AQ36-AL36</f>
        <v>1425.4</v>
      </c>
      <c r="AT36" s="294"/>
      <c r="AU36" s="294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3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3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2" t="s">
        <v>529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3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4" t="n">
        <f aca="false">AQ37-AL37</f>
        <v>127.95</v>
      </c>
      <c r="AT37" s="294"/>
      <c r="AU37" s="294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3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3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2" t="s">
        <v>530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3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4" t="n">
        <f aca="false">AQ38-AL38</f>
        <v>483.2625</v>
      </c>
      <c r="AT38" s="294"/>
      <c r="AU38" s="294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3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3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2" t="s">
        <v>531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3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4" t="n">
        <f aca="false">AQ39-AL39</f>
        <v>1731.946</v>
      </c>
      <c r="AT39" s="294"/>
      <c r="AU39" s="294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3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3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2" t="s">
        <v>532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3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4" t="n">
        <f aca="false">AQ40-AL40</f>
        <v>66.78</v>
      </c>
      <c r="AT40" s="294"/>
      <c r="AU40" s="294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3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3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2" t="s">
        <v>533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3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4" t="n">
        <f aca="false">AQ41-AL41</f>
        <v>1048.1</v>
      </c>
      <c r="AT41" s="294"/>
      <c r="AU41" s="294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3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3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2" t="s">
        <v>534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3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4" t="n">
        <f aca="false">AQ42-AL42</f>
        <v>203.343</v>
      </c>
      <c r="AT42" s="294"/>
      <c r="AU42" s="294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3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3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2" t="s">
        <v>535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3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4" t="n">
        <f aca="false">AQ43-AL43</f>
        <v>329.4</v>
      </c>
      <c r="AT43" s="294"/>
      <c r="AU43" s="294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3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3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2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3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4" t="n">
        <f aca="false">AQ44-AL44</f>
        <v>119.133</v>
      </c>
      <c r="AT44" s="294"/>
      <c r="AU44" s="294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3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3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2" t="s">
        <v>53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3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4" t="n">
        <f aca="false">AQ45-AL45</f>
        <v>738.369</v>
      </c>
      <c r="AT45" s="294"/>
      <c r="AU45" s="294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3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3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2" t="s">
        <v>53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3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4" t="n">
        <f aca="false">AQ46-AL46</f>
        <v>35.977</v>
      </c>
      <c r="AT46" s="294"/>
      <c r="AU46" s="294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3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3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2" t="s">
        <v>53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3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4" t="n">
        <f aca="false">AQ47-AL47</f>
        <v>414.23</v>
      </c>
      <c r="AT47" s="294"/>
      <c r="AU47" s="294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3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3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2" t="s">
        <v>53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3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4" t="n">
        <f aca="false">AQ48-AL48</f>
        <v>-1844.1776</v>
      </c>
      <c r="AT48" s="294"/>
      <c r="AU48" s="294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3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3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2" t="s">
        <v>54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3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4" t="n">
        <f aca="false">AQ49-AL49</f>
        <v>-759.375</v>
      </c>
      <c r="AT49" s="294"/>
      <c r="AU49" s="294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3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3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2" t="s">
        <v>54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3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4" t="n">
        <f aca="false">AQ50-AL50</f>
        <v>-194.131</v>
      </c>
      <c r="AT50" s="294"/>
      <c r="AU50" s="294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3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3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2" t="s">
        <v>54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3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4" t="n">
        <f aca="false">AQ51-AL51</f>
        <v>-248.664</v>
      </c>
      <c r="AT51" s="294"/>
      <c r="AU51" s="294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3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3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2" t="s">
        <v>54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3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4" t="n">
        <f aca="false">AQ52-AL52</f>
        <v>0</v>
      </c>
      <c r="AT52" s="294"/>
      <c r="AU52" s="294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3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3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2" t="s">
        <v>54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3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4" t="n">
        <f aca="false">AQ53-AL53</f>
        <v>-183.525</v>
      </c>
      <c r="AT53" s="294"/>
      <c r="AU53" s="294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3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3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2" t="s">
        <v>54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3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4" t="n">
        <f aca="false">AQ54-AL54</f>
        <v>21.9</v>
      </c>
      <c r="AT54" s="294"/>
      <c r="AU54" s="294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3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3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2" t="s">
        <v>54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3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4" t="n">
        <f aca="false">AQ55-AL55</f>
        <v>-61.2351</v>
      </c>
      <c r="AT55" s="294"/>
      <c r="AU55" s="294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3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3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2" t="s">
        <v>54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3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4" t="n">
        <f aca="false">AQ56-AL56</f>
        <v>-31.47</v>
      </c>
      <c r="AT56" s="294"/>
      <c r="AU56" s="294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3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3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2" t="s">
        <v>54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3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4" t="n">
        <f aca="false">AQ57-AL57</f>
        <v>-18.85</v>
      </c>
      <c r="AT57" s="294"/>
      <c r="AU57" s="294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3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3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2" t="s">
        <v>54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3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4" t="n">
        <f aca="false">AQ58-AL58</f>
        <v>-15.973</v>
      </c>
      <c r="AT58" s="294"/>
      <c r="AU58" s="294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3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3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2" t="s">
        <v>55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3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4" t="n">
        <f aca="false">AQ59-AL59</f>
        <v>904.0346</v>
      </c>
      <c r="AT59" s="294"/>
      <c r="AU59" s="294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3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3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2" t="s">
        <v>55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3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4" t="n">
        <f aca="false">AQ60-AL60</f>
        <v>290.574</v>
      </c>
      <c r="AT60" s="294"/>
      <c r="AU60" s="294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3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3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2" t="s">
        <v>552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3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4" t="n">
        <f aca="false">AQ61-AL61</f>
        <v>242.9</v>
      </c>
      <c r="AT61" s="294"/>
      <c r="AU61" s="294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3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3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2" t="s">
        <v>553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3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4" t="n">
        <f aca="false">AQ62-AL62</f>
        <v>-422.132</v>
      </c>
      <c r="AT62" s="294"/>
      <c r="AU62" s="294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3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3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2" t="s">
        <v>554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3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4" t="n">
        <f aca="false">AQ63-AL63</f>
        <v>915.541</v>
      </c>
      <c r="AT63" s="294"/>
      <c r="AU63" s="294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3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3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2" t="s">
        <v>555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3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4" t="n">
        <f aca="false">AQ64-AL64</f>
        <v>515.274</v>
      </c>
      <c r="AT64" s="294"/>
      <c r="AU64" s="294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3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3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2" t="s">
        <v>556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3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4" t="n">
        <f aca="false">AQ65-AL65</f>
        <v>-1.90699999999993</v>
      </c>
      <c r="AT65" s="294"/>
      <c r="AU65" s="294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3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3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2" t="s">
        <v>557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3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4" t="n">
        <f aca="false">AQ66-AL66</f>
        <v>-136.3</v>
      </c>
      <c r="AT66" s="294"/>
      <c r="AU66" s="294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3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3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2" t="s">
        <v>558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3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4" t="n">
        <f aca="false">AQ67-AL67</f>
        <v>326.584</v>
      </c>
      <c r="AT67" s="294"/>
      <c r="AU67" s="294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3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3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2" t="s">
        <v>559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3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4" t="n">
        <f aca="false">AQ68-AL68</f>
        <v>250.2</v>
      </c>
      <c r="AT68" s="294"/>
      <c r="AU68" s="294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3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3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2" t="s">
        <v>560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3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4" t="n">
        <f aca="false">AQ69-AL69</f>
        <v>-2855.8</v>
      </c>
      <c r="AT69" s="294"/>
      <c r="AU69" s="294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3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3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2" t="s">
        <v>561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3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4" t="n">
        <f aca="false">AQ70-AL70</f>
        <v>72.523</v>
      </c>
      <c r="AT70" s="294"/>
      <c r="AU70" s="294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3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3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2" t="s">
        <v>562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3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4" t="n">
        <f aca="false">AQ71-AL71</f>
        <v>-130.7211</v>
      </c>
      <c r="AT71" s="294"/>
      <c r="AU71" s="294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3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3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2" t="s">
        <v>563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3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4" t="n">
        <f aca="false">AQ72-AL72</f>
        <v>636.0473</v>
      </c>
      <c r="AT72" s="294"/>
      <c r="AU72" s="294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3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3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2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3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4" t="n">
        <f aca="false">AQ73-AL73</f>
        <v>-90.96</v>
      </c>
      <c r="AT73" s="294"/>
      <c r="AU73" s="294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3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3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2" t="s">
        <v>56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3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4" t="n">
        <f aca="false">AQ74-AL74</f>
        <v>108.863</v>
      </c>
      <c r="AT74" s="294"/>
      <c r="AU74" s="294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3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3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2" t="s">
        <v>565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3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4" t="n">
        <f aca="false">AQ75-AL75</f>
        <v>-189.95</v>
      </c>
      <c r="AT75" s="294"/>
      <c r="AU75" s="294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3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3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2" t="s">
        <v>566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3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4" t="n">
        <f aca="false">AQ76-AL76</f>
        <v>233.2</v>
      </c>
      <c r="AT76" s="294"/>
      <c r="AU76" s="294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3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3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3" t="s">
        <v>327</v>
      </c>
      <c r="D77" s="323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3" t="n">
        <f aca="false">AE77-Z77</f>
        <v>30822.2373</v>
      </c>
      <c r="AH77" s="205" t="n">
        <f aca="false">AE77/Z77*100-100</f>
        <v>13.9150573327596</v>
      </c>
      <c r="AI77" s="324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4" t="n">
        <f aca="false">AQ77-AL77</f>
        <v>20043.294</v>
      </c>
      <c r="AT77" s="294"/>
      <c r="AU77" s="294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5" t="n">
        <v>40952.6</v>
      </c>
      <c r="BB77" s="252" t="n">
        <v>53946.107</v>
      </c>
      <c r="BC77" s="252" t="n">
        <v>131.728161337742</v>
      </c>
      <c r="BD77" s="303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6" t="n">
        <v>220461.7002</v>
      </c>
      <c r="BK77" s="324" t="n">
        <v>58580.4</v>
      </c>
      <c r="BL77" s="324" t="n">
        <v>59906.1615</v>
      </c>
      <c r="BM77" s="269" t="n">
        <v>102.263148595776</v>
      </c>
      <c r="BN77" s="303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26">
      <formula>-60</formula>
    </cfRule>
  </conditionalFormatting>
  <conditionalFormatting sqref="BD10:BD77">
    <cfRule type="cellIs" priority="3" operator="lessThan" aboveAverage="0" equalAverage="0" bottom="0" percent="0" rank="0" text="" dxfId="27">
      <formula>-60</formula>
    </cfRule>
  </conditionalFormatting>
  <conditionalFormatting sqref="AS10:AU77">
    <cfRule type="cellIs" priority="4" operator="lessThan" aboveAverage="0" equalAverage="0" bottom="0" percent="0" rank="0" text="" dxfId="28">
      <formula>-60</formula>
    </cfRule>
  </conditionalFormatting>
  <conditionalFormatting sqref="AR10:AR77">
    <cfRule type="cellIs" priority="5" operator="lessThan" aboveAverage="0" equalAverage="0" bottom="0" percent="0" rank="0" text="" dxfId="29">
      <formula>60</formula>
    </cfRule>
  </conditionalFormatting>
  <conditionalFormatting sqref="BC10:BC77">
    <cfRule type="cellIs" priority="6" operator="lessThan" aboveAverage="0" equalAverage="0" bottom="0" percent="0" rank="0" text="" dxfId="30">
      <formula>60</formula>
    </cfRule>
  </conditionalFormatting>
  <conditionalFormatting sqref="AG10:AG77">
    <cfRule type="cellIs" priority="7" operator="lessThan" aboveAverage="0" equalAverage="0" bottom="0" percent="0" rank="0" text="" dxfId="31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6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3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68</v>
      </c>
    </row>
    <row r="10" customFormat="false" ht="20.1" hidden="false" customHeight="true" outlineLevel="0" collapsed="false">
      <c r="B10" s="249" t="n">
        <v>1</v>
      </c>
      <c r="C10" s="327" t="s">
        <v>569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4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3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3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7" t="s">
        <v>570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4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3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3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7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4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3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3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7" t="s">
        <v>57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4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3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3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7" t="s">
        <v>57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4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3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3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7" t="s">
        <v>57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4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3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3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7" t="s">
        <v>57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4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3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3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7" t="s">
        <v>57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4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3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3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7" t="s">
        <v>57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4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3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3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7" t="s">
        <v>57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4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3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3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7" t="s">
        <v>57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4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3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3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7" t="s">
        <v>57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4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3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3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7" t="s">
        <v>58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4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3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3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7" t="s">
        <v>58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4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3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3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7" t="s">
        <v>58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4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3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3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7" t="s">
        <v>58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4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3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3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7" t="s">
        <v>58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4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3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3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7" t="s">
        <v>58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4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3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3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7" t="s">
        <v>58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4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3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3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7" t="s">
        <v>58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4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3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3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7" t="s">
        <v>58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4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3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3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7" t="s">
        <v>58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4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3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3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7" t="s">
        <v>59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4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3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3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7" t="s">
        <v>59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4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3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3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7" t="s">
        <v>59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4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3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3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7" t="s">
        <v>59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4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3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3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7" t="s">
        <v>59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4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3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3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7" t="s">
        <v>59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4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3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3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7" t="s">
        <v>59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4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3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3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7" t="s">
        <v>59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4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3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3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7" t="s">
        <v>59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4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3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3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7" t="s">
        <v>59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4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3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3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7" t="s">
        <v>60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4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3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3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7" t="s">
        <v>60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4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3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3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7" t="s">
        <v>60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4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3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3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7" t="s">
        <v>60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4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3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3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7" t="s">
        <v>60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4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3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3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7" t="s">
        <v>60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4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3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3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7" t="s">
        <v>60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4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3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3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7" t="s">
        <v>60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4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3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3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7" t="s">
        <v>60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4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3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3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7" t="s">
        <v>60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4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3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3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7" t="s">
        <v>61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4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3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3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7" t="s">
        <v>61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4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3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3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7" t="s">
        <v>61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4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3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3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7" t="s">
        <v>61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4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3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3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7" t="s">
        <v>61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4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3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3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7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4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3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3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7" t="s">
        <v>615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4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3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3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7" t="s">
        <v>616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4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3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3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7" t="s">
        <v>617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4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3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3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7" t="s">
        <v>618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4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3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3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7" t="s">
        <v>619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4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3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3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7" t="s">
        <v>620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28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3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3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7" t="s">
        <v>621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4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3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3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7" t="s">
        <v>622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4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3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3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7" t="s">
        <v>623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4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3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3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7" t="s">
        <v>624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4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3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3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7" t="s">
        <v>625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4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3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3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7" t="s">
        <v>626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4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3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3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7" t="s">
        <v>627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4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3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3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7" t="s">
        <v>628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4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3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3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7" t="s">
        <v>629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4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3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3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7" t="s">
        <v>630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4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3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3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7" t="s">
        <v>631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4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3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3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7" t="s">
        <v>63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4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3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3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7" t="s">
        <v>633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4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3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3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7" t="s">
        <v>634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4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3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3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7" t="s">
        <v>635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4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3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3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7" t="s">
        <v>636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4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3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3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7" t="s">
        <v>637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4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3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3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7" t="s">
        <v>638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4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3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3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7" t="s">
        <v>639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4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3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3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7" t="s">
        <v>640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4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3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3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7" t="s">
        <v>641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4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3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3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7" t="s">
        <v>642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4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3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3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7" t="s">
        <v>643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4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3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3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7" t="s">
        <v>644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4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3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3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7" t="s">
        <v>645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4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3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3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7" t="s">
        <v>646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4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3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3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7" t="s">
        <v>537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4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3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3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7" t="s">
        <v>647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4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3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3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7" t="s">
        <v>648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4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3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3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7" t="s">
        <v>649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4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3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3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7" t="s">
        <v>650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4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3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3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7" t="s">
        <v>651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4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3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3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7" t="s">
        <v>652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4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3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3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7" t="s">
        <v>653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4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3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3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7" t="s">
        <v>654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4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3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3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7" t="s">
        <v>655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4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3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3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7" t="s">
        <v>656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4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3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3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7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4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3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3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7" t="s">
        <v>657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4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3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3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7" t="s">
        <v>658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4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3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3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7" t="s">
        <v>659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4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3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3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7" t="s">
        <v>660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4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3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3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7" t="s">
        <v>661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4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3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3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7" t="s">
        <v>662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4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3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3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7" t="s">
        <v>663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4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3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3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7" t="s">
        <v>664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4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3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3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7" t="s">
        <v>665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4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3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3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7" t="s">
        <v>666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4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3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3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7" t="s">
        <v>667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4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3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3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7" t="s">
        <v>668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4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3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3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7" t="s">
        <v>669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4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3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3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7" t="s">
        <v>670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4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3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3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7" t="s">
        <v>671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4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3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3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7" t="s">
        <v>672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4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3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3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7" t="s">
        <v>673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4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3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3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29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0" t="n">
        <v>372395.612333333</v>
      </c>
      <c r="P119" s="330" t="n">
        <v>327129.4</v>
      </c>
      <c r="Q119" s="268" t="n">
        <v>87.8445903135896</v>
      </c>
      <c r="R119" s="330" t="n">
        <v>1168394</v>
      </c>
      <c r="S119" s="294" t="n">
        <v>333883.411</v>
      </c>
      <c r="T119" s="294" t="n">
        <v>359459.9972</v>
      </c>
      <c r="U119" s="252" t="n">
        <v>107.660334523179</v>
      </c>
      <c r="V119" s="294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0" t="n">
        <v>63403.831</v>
      </c>
      <c r="Z119" s="268" t="n">
        <v>62620.8</v>
      </c>
      <c r="AA119" s="268" t="n">
        <v>98.765009956575</v>
      </c>
      <c r="AB119" s="253"/>
      <c r="AC119" s="331" t="n">
        <v>229922.2</v>
      </c>
      <c r="AD119" s="324" t="n">
        <v>66677.438</v>
      </c>
      <c r="AE119" s="324" t="n">
        <v>88575.011</v>
      </c>
      <c r="AF119" s="269" t="n">
        <v>132.841053371007</v>
      </c>
      <c r="AG119" s="303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2" t="n">
        <v>192701.3</v>
      </c>
      <c r="AK119" s="333" t="n">
        <v>55883.377</v>
      </c>
      <c r="AL119" s="333" t="n">
        <v>19779.7</v>
      </c>
      <c r="AM119" s="332" t="n">
        <v>35.394604016146</v>
      </c>
      <c r="AN119" s="334"/>
      <c r="AO119" s="335" t="n">
        <v>181259.2</v>
      </c>
      <c r="AP119" s="336" t="n">
        <v>52558.868</v>
      </c>
      <c r="AQ119" s="335" t="n">
        <v>35751.3833</v>
      </c>
      <c r="AR119" s="335" t="n">
        <v>68.0216006554784</v>
      </c>
      <c r="AS119" s="294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0" t="n">
        <v>76545.1</v>
      </c>
      <c r="BA119" s="325" t="n">
        <v>22198.079</v>
      </c>
      <c r="BB119" s="294" t="n">
        <v>31568.462</v>
      </c>
      <c r="BC119" s="252" t="n">
        <v>142.212585152076</v>
      </c>
      <c r="BD119" s="303" t="n">
        <f aca="false">BB119-AX119</f>
        <v>6119.262</v>
      </c>
      <c r="BE119" s="205" t="n">
        <f aca="false">BB119/AX119*100-100</f>
        <v>24.0450073086776</v>
      </c>
      <c r="BF119" s="294" t="n">
        <v>483239.9</v>
      </c>
      <c r="BG119" s="294" t="n">
        <v>140139.571</v>
      </c>
      <c r="BH119" s="294" t="n">
        <v>144648.1</v>
      </c>
      <c r="BI119" s="252" t="n">
        <v>103.217170544928</v>
      </c>
      <c r="BJ119" s="326" t="n">
        <v>491954.9</v>
      </c>
      <c r="BK119" s="324" t="n">
        <v>137747.372</v>
      </c>
      <c r="BL119" s="324" t="n">
        <v>140052.4349</v>
      </c>
      <c r="BM119" s="269" t="n">
        <v>101.673398821721</v>
      </c>
      <c r="BN119" s="303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38" t="s">
        <v>674</v>
      </c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32">
      <formula>-60</formula>
    </cfRule>
  </conditionalFormatting>
  <conditionalFormatting sqref="U10:U119 AF10:AF119">
    <cfRule type="cellIs" priority="3" operator="lessThan" aboveAverage="0" equalAverage="0" bottom="0" percent="0" rank="0" text="" dxfId="33">
      <formula>60</formula>
    </cfRule>
  </conditionalFormatting>
  <conditionalFormatting sqref="BC10:BC119">
    <cfRule type="cellIs" priority="4" operator="lessThan" aboveAverage="0" equalAverage="0" bottom="0" percent="0" rank="0" text="" dxfId="34">
      <formula>60</formula>
    </cfRule>
  </conditionalFormatting>
  <conditionalFormatting sqref="AR10:AR119">
    <cfRule type="cellIs" priority="5" operator="lessThan" aboveAverage="0" equalAverage="0" bottom="0" percent="0" rank="0" text="" dxfId="35">
      <formula>60</formula>
    </cfRule>
  </conditionalFormatting>
  <conditionalFormatting sqref="BD10:BD119">
    <cfRule type="cellIs" priority="6" operator="lessThan" aboveAverage="0" equalAverage="0" bottom="0" percent="0" rank="0" text="" dxfId="36">
      <formula>-60</formula>
    </cfRule>
  </conditionalFormatting>
  <conditionalFormatting sqref="BN10:BN119">
    <cfRule type="cellIs" priority="7" operator="lessThan" aboveAverage="0" equalAverage="0" bottom="0" percent="0" rank="0" text="" dxfId="37">
      <formula>-60</formula>
    </cfRule>
  </conditionalFormatting>
  <conditionalFormatting sqref="BM10:BM119">
    <cfRule type="cellIs" priority="8" operator="lessThan" aboveAverage="0" equalAverage="0" bottom="0" percent="0" rank="0" text="" dxfId="38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05:15Z</dcterms:modified>
  <cp:revision>0</cp:revision>
  <dc:subject/>
  <dc:title/>
</cp:coreProperties>
</file>