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3" activeTab="3"/>
  </bookViews>
  <sheets>
    <sheet name="Sheet1" sheetId="1" state="hidden" r:id="rId2"/>
    <sheet name="Sheet2" sheetId="2" state="hidden" r:id="rId3"/>
    <sheet name="Shirak" sheetId="3" state="hidden" r:id="rId4"/>
    <sheet name="Kotayq 9" sheetId="4" state="visible" r:id="rId5"/>
    <sheet name="Ararat" sheetId="5" state="hidden" r:id="rId6"/>
    <sheet name="lori" sheetId="6" state="hidden" r:id="rId7"/>
    <sheet name="Tavush" sheetId="7" state="hidden" r:id="rId8"/>
    <sheet name="Kotayq" sheetId="8" state="hidden" r:id="rId9"/>
    <sheet name="Syuniq" sheetId="9" state="hidden" r:id="rId10"/>
    <sheet name="Vayoc Dzor" sheetId="10" state="hidden" r:id="rId11"/>
  </sheets>
  <definedNames>
    <definedName function="false" hidden="false" localSheetId="3" name="_xlnm.Print_Titles" vbProcedure="false">'Kotayq 9'!$B:$C,'Kotayq 9'!$4:$9</definedName>
    <definedName function="false" hidden="false" localSheetId="2" name="_xlnm.Print_Titles" vbProcedure="false">Shirak!$B:$C,Shira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720">
  <si>
    <t xml:space="preserve">  ՀՀ  ԼՈՌՈՒ ՄԱՐԶԻ  (ԸՍՏ ՀԱՄԱՅՆՔՆԵՐԻ)  ԲՅՈՒՋԵՏԱՅԻՆ   ԵԿԱՄՈՒՏՆԵՐԻ   ՎԵՐԱԲԵՐՅԱԼ (աճողական)
2012թ. հունիսի 1-ի դրությամբ 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ԸՆԴԱՄԵՆԸ   ԵԿԱՄՈՒՏՆԵՐ          
( տող 1100+տող 1200+
տող 1300)</t>
  </si>
  <si>
    <t xml:space="preserve">ՍԵՓԱԿԱՆ ԵԿԱՄՈՒՏՆԵՐ                                     </t>
  </si>
  <si>
    <t xml:space="preserve">Տարբերությունը 2011թ. նկատմամբ</t>
  </si>
  <si>
    <t xml:space="preserve">Աճի %-ը 2011թ. նկատմամբ</t>
  </si>
  <si>
    <t xml:space="preserve">Համայնքների թիվը </t>
  </si>
  <si>
    <t xml:space="preserve">Նվազեցրած համայնքների թիվը </t>
  </si>
  <si>
    <t xml:space="preserve">Նվազեցրած համայնքների  2011թ. փաստացի գումարը </t>
  </si>
  <si>
    <t xml:space="preserve">Նվազեցրած համայնքների  2012թ. փաստացի գումարը </t>
  </si>
  <si>
    <t xml:space="preserve">Նվազեցրած համայնքների նվազման .%</t>
  </si>
  <si>
    <t xml:space="preserve">Նվազեցրած  15 համայնքները </t>
  </si>
  <si>
    <t xml:space="preserve">Նվազեցրած  15 համայնքների տարբերության գումարը </t>
  </si>
  <si>
    <t xml:space="preserve">Գույքահարկ</t>
  </si>
  <si>
    <t xml:space="preserve">                                                                              Վ ա ր չ ա կ ա ն    բ յ ու ջ ե</t>
  </si>
  <si>
    <t xml:space="preserve">Նվազեցրած համայնքների տարբերության գումարը </t>
  </si>
  <si>
    <t xml:space="preserve">Հողի հարկ համայնքների վարչական տարածքներում գտնվող հողի համար</t>
  </si>
  <si>
    <t xml:space="preserve">Տեղական տուրքեր  </t>
  </si>
  <si>
    <t xml:space="preserve">Պետական տուրքեր </t>
  </si>
  <si>
    <t xml:space="preserve">Գույքի վարձակալությունից եկամուտներ</t>
  </si>
  <si>
    <t xml:space="preserve">Ընդամենը վարչական բյուջեի եկամուտները</t>
  </si>
  <si>
    <t xml:space="preserve">Ֆ ո ն դ ա յ ի ն      Բ յ ու ջ ե</t>
  </si>
  <si>
    <t xml:space="preserve">Ընդամենը Ֆոնդային բյուջեի եկամուտները</t>
  </si>
  <si>
    <t xml:space="preserve">         1. Հարկեր և տուրքեր   (բյուջ. տող 1110+ տող 1120+տող 1130+ տող 1150+ տող 1160)</t>
  </si>
  <si>
    <t xml:space="preserve">2. Պաշտոնական դրամաշնորհներ (տող 1210+տող 1220+տող 1230+ տող 1240+տող 1250+տող 1260)</t>
  </si>
  <si>
    <t xml:space="preserve">3.2 Շահաբաժիններ +
3.5 Վարչական գանձումներ (տող 1351+տող 1352) +
 3.6 Մուտքեր տույժերից, տուգանքներից 
(տող 1361+տող 1362) +
3.7 Ընթացիկ ոչ պաշտոնական դրամաշնորհներ 
(տող 1371+տող 1372)</t>
  </si>
  <si>
    <t xml:space="preserve">3.3 Գույքի վարձակալությունից եկամուտներ (տող 1331+տող 1332+տող 1333+տող 1334)</t>
  </si>
  <si>
    <t xml:space="preserve">3.4 Համայնքի բյուջեի եկամուտներ ապրանքների մատակարարումից և ծառայությունների մատուցումից (տող 1341+տող 1342+տող 1343) </t>
  </si>
  <si>
    <t xml:space="preserve">3. Այլ եկամուտներ (տող 1310 + տող 1380 + տող 1390)</t>
  </si>
  <si>
    <t xml:space="preserve">1.1 Գույքային հարկեր անշարժ գույքից  (բյուջ. տող 1111+տող 1112), այդ թվում`                                                                                                                                                                                                    </t>
  </si>
  <si>
    <t xml:space="preserve">Ընդամենը հողի հարկի ապառքը 01.01.11թ. դրությամբ*</t>
  </si>
  <si>
    <t xml:space="preserve">Ընդամենը տույժերի և տուգանքների գումարները</t>
  </si>
  <si>
    <t xml:space="preserve">2011թ. բյուջեում ներառված հողի հարկի ապառքի գումարը*</t>
  </si>
  <si>
    <t xml:space="preserve">Ընդամենը գույքահարկի ապառքը 01.01.11թ. դրությամբ*</t>
  </si>
  <si>
    <t xml:space="preserve">2011թ. բյուջեում ներառված գույքահակի ապառքի գումարը*</t>
  </si>
  <si>
    <t xml:space="preserve">1.5 Այլ հարկային եկամուտներ (բյուջ. տող 1161+տող 1165) </t>
  </si>
  <si>
    <t xml:space="preserve">2.1 Ընթացիկ արտաքին պաշտոնական դրամաշնորհներ` ստացված այլ պետություններից +
2.3 Ընթացիկ արտաքին պաշտոնական դրամաշնորհներ` ստացված միջազգային կազմակերպություններից</t>
  </si>
  <si>
    <t xml:space="preserve">2.5 Ընթացիկ ներքին պաշտոնական դրամաշնորհներ` ստացված կառավարման այլ մակարդակներից (տող 1251+տող 1254 +տող 1257+տող 1258)</t>
  </si>
  <si>
    <t xml:space="preserve">1331. Համայնքի սեփականություն համարվող հողերի վարձավճարներ</t>
  </si>
  <si>
    <t xml:space="preserve">1332. Համայնքի վարչական տարածքում գտնվող պետության սեփականությունը համարվող  հողերի վարձավճարներ</t>
  </si>
  <si>
    <t xml:space="preserve">1333. Համայնքի վարչական տարածքում գտնվող պետության և համայնքի սեփ. պատկանող հողամասերի կառուցապատման իրավունքի դիմաց գանձվող վարձավճարներ</t>
  </si>
  <si>
    <t xml:space="preserve">1334. Այլ գույքի վարձակալությունից մուտքեր</t>
  </si>
  <si>
    <t xml:space="preserve">Այլ եկամուտներ*</t>
  </si>
  <si>
    <t xml:space="preserve">այդ թվում ԴԱՀԿ</t>
  </si>
  <si>
    <t xml:space="preserve">այդ թվում աղբահա-նություն</t>
  </si>
  <si>
    <t xml:space="preserve">2.2 Կապիտալ արտաքին պաշտոնական դրամաշնորհներ` ստացված այլ պետություններից+
2.4 Կապիտալ արտաքին պաշտոնական դրամաշնորհներ` ստացված միջազգային կազմակերպություններից
</t>
  </si>
  <si>
    <t xml:space="preserve">2.6 Կապիտալ ներքին պաշտոնական դրամաշնորհներ` ստացված կառավարման այլ մակարդակներից (տող 1261+տող 1262)</t>
  </si>
  <si>
    <t xml:space="preserve">3.1 Տոկոսներ
 3.8  Կապիտալ ոչ պաշտոնական դրամաշնորհներ
 (տող 1381+տող 1382) + 3.9 Համայնքի գույքին պատճառած վնասների փոխհատուցումից մուտքեր (տող 1391)+ Համայնքի բյուջե մուտքագրման ենթակա եկամուտներ (տող 1393)</t>
  </si>
  <si>
    <t xml:space="preserve">Վարչական բյուջեի պահուստային ֆոնդից ֆոնդային բյուջե կատարվող հատկացումներից մուտքեր 
(տող 1392)</t>
  </si>
  <si>
    <t xml:space="preserve">Գույքահարկ համայնքների վարչական տարածքներում գտնվող շենքերի և շինությունների համար                                                                                                                                                                                                        </t>
  </si>
  <si>
    <t xml:space="preserve">1.2 Գույքային հարկեր այլ գույքից
այդ թվում` գույքահարկ փոխադրամիջոցների համար </t>
  </si>
  <si>
    <t xml:space="preserve">ա) Պետական բյուջեից ֆինանսական համահարթեցման սկզբունքով տրամադրվող դոտացիաներ +բ) պետական բյուջեից համայնքի վարչական բյուջեին տրամադրվող այլ դոտացիաներ (տող 1255+տող 1256)</t>
  </si>
  <si>
    <t xml:space="preserve">գ) Պետական բյուջեից համայնքի վարչական բյուջեին տրամադրվող նպատակային հատկացումներ (սուբվենցիաներ)</t>
  </si>
  <si>
    <t xml:space="preserve">դ) Այլ համայնքների բյուջեներից ընթացիկ ծախսերի ֆին. նպատակով ստացվող պաշտոնական դրամաշնորհներ</t>
  </si>
  <si>
    <t xml:space="preserve">Համայնքի սեփ. հանդիսացող, այդ թվում` տիրազուրկ, համայնքին որպես սեփ. անցած ապրանքների վաճառքից մուտքեր (տող 1341) + Համայնքային հիմնարկների կողմից առանց տեղական տուրքի գանձման  մատուցվող ծառայությունների դիմաց ստացվող այլ վճարներ (տող 1343)</t>
  </si>
  <si>
    <t xml:space="preserve">Պետության կողմից տեղական ինքնակառավարման մարմիններին պատվիրակված լիազորությունների իրականացման ծախսերի ֆին. համար պետ. բյուջեից ստացվող միջոցներ (տող 1342)</t>
  </si>
  <si>
    <t xml:space="preserve">ծրագիր   տարեկան </t>
  </si>
  <si>
    <t xml:space="preserve">Հաշվետու ժամանակաշրջան</t>
  </si>
  <si>
    <t xml:space="preserve">ծրագիր 2011  տարեկան </t>
  </si>
  <si>
    <t xml:space="preserve">ծրագիր 2011 /5ամիս/</t>
  </si>
  <si>
    <t xml:space="preserve">փաստ.   2011 /5ամիս/</t>
  </si>
  <si>
    <t xml:space="preserve">կատ. %-ը /5ամիս/</t>
  </si>
  <si>
    <t xml:space="preserve">ծրագիր 2012  տարեկան </t>
  </si>
  <si>
    <t xml:space="preserve">ծրագիր 2012
/5ամիս/</t>
  </si>
  <si>
    <t xml:space="preserve">փաստ. 2012  /5ամիս/                                                                           </t>
  </si>
  <si>
    <t xml:space="preserve">/5ամիս/</t>
  </si>
  <si>
    <t xml:space="preserve">փաստացի 2011 /5ամիս/</t>
  </si>
  <si>
    <t xml:space="preserve">փաստ. 2012 /5ամիս/                                                                           </t>
  </si>
  <si>
    <t xml:space="preserve">կատ. %-ը</t>
  </si>
  <si>
    <t xml:space="preserve">ծրագիր  2011  տարեկան </t>
  </si>
  <si>
    <t xml:space="preserve">ծրագիր  2011 /5ամիս/</t>
  </si>
  <si>
    <t xml:space="preserve">ծրագիր  2012   տարեկան </t>
  </si>
  <si>
    <t xml:space="preserve">ծրագիր   2012
/5ամիս/</t>
  </si>
  <si>
    <t xml:space="preserve">ծրագիր   2012  տարեկան </t>
  </si>
  <si>
    <t xml:space="preserve">փաստ2012. /5ամիս/                                                                            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Ալավերդի</t>
  </si>
  <si>
    <t xml:space="preserve">ք.Ախթալա</t>
  </si>
  <si>
    <t xml:space="preserve">ք.Թումանյան</t>
  </si>
  <si>
    <t xml:space="preserve">ք.Շամլուղ</t>
  </si>
  <si>
    <t xml:space="preserve">Աթան</t>
  </si>
  <si>
    <t xml:space="preserve">Ահնիձոր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արց</t>
  </si>
  <si>
    <t xml:space="preserve">Մեծ Այրում</t>
  </si>
  <si>
    <t xml:space="preserve">Նեղոց</t>
  </si>
  <si>
    <t xml:space="preserve">Մղարթ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      Ընդամենը</t>
  </si>
  <si>
    <t xml:space="preserve">      Ընդամենը մարզում </t>
  </si>
  <si>
    <t xml:space="preserve">  ՀՀ  Շիրակ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Աճի %-ը 2012թ. նկատմամբ</t>
  </si>
  <si>
    <t xml:space="preserve">Ընդամենը գույքահարկ</t>
  </si>
  <si>
    <t xml:space="preserve">Տեղական տուրքեր</t>
  </si>
  <si>
    <t xml:space="preserve">ծրագիր տարեկան 2012 </t>
  </si>
  <si>
    <t xml:space="preserve">ծրագիր 2012 /4ամիս/</t>
  </si>
  <si>
    <t xml:space="preserve">փաստ.   2012 /4ամիս/</t>
  </si>
  <si>
    <t xml:space="preserve">կատ. %-ը /ամիս/</t>
  </si>
  <si>
    <t xml:space="preserve">ծրագիր տարեկան 2013 </t>
  </si>
  <si>
    <t xml:space="preserve">ծրագիր 2013 /4ամիս/</t>
  </si>
  <si>
    <t xml:space="preserve">փաստ.   2013 /4ամիս/</t>
  </si>
  <si>
    <t xml:space="preserve">/4ամիս/</t>
  </si>
  <si>
    <t xml:space="preserve">Ընդամենը գույքահարկի բազա 01.01.2013թ. դրությամբ (բազա)</t>
  </si>
  <si>
    <t xml:space="preserve">Ընդամենը հողի հարկ 01.01.2013թ. դրությամբ (բազա)</t>
  </si>
  <si>
    <t xml:space="preserve">ծրագիր  2013   տարեկան </t>
  </si>
  <si>
    <t xml:space="preserve">փաստացի 2013 /4ամիս/</t>
  </si>
  <si>
    <t xml:space="preserve">կատ. %-ը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նագյուղ</t>
  </si>
  <si>
    <t xml:space="preserve">Իսահակյան</t>
  </si>
  <si>
    <t xml:space="preserve">Լանջիկ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Ալվար</t>
  </si>
  <si>
    <t xml:space="preserve">Աղվորիկ</t>
  </si>
  <si>
    <t xml:space="preserve">Ամասիա</t>
  </si>
  <si>
    <t xml:space="preserve">Արդենիս</t>
  </si>
  <si>
    <t xml:space="preserve">Արեգնադեմ</t>
  </si>
  <si>
    <t xml:space="preserve">Բանդիվան</t>
  </si>
  <si>
    <t xml:space="preserve">Բերդաշեն</t>
  </si>
  <si>
    <t xml:space="preserve">Գառնառիճ</t>
  </si>
  <si>
    <t xml:space="preserve">Գյուլլիբուլաղ</t>
  </si>
  <si>
    <t xml:space="preserve">Գտաշեն</t>
  </si>
  <si>
    <t xml:space="preserve">Զարիշատ</t>
  </si>
  <si>
    <t xml:space="preserve">Զորակերտ</t>
  </si>
  <si>
    <t xml:space="preserve">Ծաղկուտ</t>
  </si>
  <si>
    <t xml:space="preserve">Հողմիկ</t>
  </si>
  <si>
    <t xml:space="preserve">Հովտուն</t>
  </si>
  <si>
    <t xml:space="preserve">Մեղրաշատ</t>
  </si>
  <si>
    <t xml:space="preserve">Շաղիկ</t>
  </si>
  <si>
    <t xml:space="preserve">Ողջի</t>
  </si>
  <si>
    <t xml:space="preserve">Ջրաձոր</t>
  </si>
  <si>
    <t xml:space="preserve">Աշոցք</t>
  </si>
  <si>
    <t xml:space="preserve">Արփենի</t>
  </si>
  <si>
    <t xml:space="preserve">Բաշգյուղ</t>
  </si>
  <si>
    <t xml:space="preserve">Բավրա</t>
  </si>
  <si>
    <t xml:space="preserve">Գոգհովիտ</t>
  </si>
  <si>
    <t xml:space="preserve">Զույգաղբյուր</t>
  </si>
  <si>
    <t xml:space="preserve">Թավշուտ</t>
  </si>
  <si>
    <t xml:space="preserve">Թորոսգյուղ</t>
  </si>
  <si>
    <t xml:space="preserve">Լեռնագյուղ</t>
  </si>
  <si>
    <t xml:space="preserve">Կարմրավան </t>
  </si>
  <si>
    <t xml:space="preserve">Կաքավասար </t>
  </si>
  <si>
    <t xml:space="preserve">Կրասար</t>
  </si>
  <si>
    <t xml:space="preserve">Հարթաշեն</t>
  </si>
  <si>
    <t xml:space="preserve">Ձորաշեն</t>
  </si>
  <si>
    <t xml:space="preserve">Ղազանչի</t>
  </si>
  <si>
    <t xml:space="preserve">Մեծ Սեպասար</t>
  </si>
  <si>
    <t xml:space="preserve">Մուսայելյան</t>
  </si>
  <si>
    <t xml:space="preserve">Սարագյուղ</t>
  </si>
  <si>
    <t xml:space="preserve">Սալուտ</t>
  </si>
  <si>
    <t xml:space="preserve">Սարապատ</t>
  </si>
  <si>
    <t xml:space="preserve">Սիզավետ</t>
  </si>
  <si>
    <t xml:space="preserve">Վարդաղբյուր</t>
  </si>
  <si>
    <t xml:space="preserve">Ցողամարգ</t>
  </si>
  <si>
    <t xml:space="preserve"> Փոքր Սարիար</t>
  </si>
  <si>
    <t xml:space="preserve">Փոքր Սեպասար</t>
  </si>
  <si>
    <t xml:space="preserve">Ընդամենը</t>
  </si>
  <si>
    <t xml:space="preserve">  ՀՀ  ԿՈՏԱՅՔԻ  ՄԱՐԶԻ  (ԸՍՏ ՀԱՄԱՅՆՔՆԵՐԻ)  ԲՅՈՒՋԵՆԵՐԻ   ԵԿԱՄՈՒՏՆԵՐԻ   ՎԵՐԱԲԵՐՅԱԼ 
(աճողական) 2016թ. 9 ամիս </t>
  </si>
  <si>
    <t xml:space="preserve">հազար դրամ</t>
  </si>
  <si>
    <t xml:space="preserve">ԸՆԴԱՄԵՆԸ ԵԿԱՄՈՒՏՆԵՐ</t>
  </si>
  <si>
    <t xml:space="preserve">Դոտացիա 2016թ.</t>
  </si>
  <si>
    <t xml:space="preserve">Տարբերությունը 2015թ. նկատմամբ</t>
  </si>
  <si>
    <t xml:space="preserve">ծրագիր տարեկան 2015 </t>
  </si>
  <si>
    <t xml:space="preserve">ծրագիր 2015 /9ամիս/</t>
  </si>
  <si>
    <t xml:space="preserve">փաստ.   2015 /9ամիս/</t>
  </si>
  <si>
    <t xml:space="preserve">ծրագիր տարեկան 2016 </t>
  </si>
  <si>
    <t xml:space="preserve">ծրագիր 2016 /9ամիս/</t>
  </si>
  <si>
    <t xml:space="preserve">փաստ.   2016 /9ամիս/</t>
  </si>
  <si>
    <t xml:space="preserve">կատ. %-ը տարվա նկատմամբ 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ՀՀ  Արարատ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փաստ.   2011 /4ամիս/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ԵՆ</t>
  </si>
  <si>
    <t xml:space="preserve">ՀՈՎՏԱՇԱՏ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ՎԵԴՈՒ Գ/Գ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ՀՀ  ԼՈՌՈՒ  ՄԱՐԶԻ  (ԸՍՏ ՀԱՄԱՅՆՔՆԵՐԻ)  ԲՅՈՒՋԵՏԱՅԻՆ   ԵԿԱՄՈՒՏՆԵՐԻ   ՎԵՐԱԲԵՐՅԱԼ (աճողական)
2013թ. 01.05 դրությամբ </t>
  </si>
  <si>
    <t xml:space="preserve">Գարգառ</t>
  </si>
  <si>
    <t xml:space="preserve">  ՀՀ  ՏԱՎՈՒՇԻ  ՄԱՐԶԻ  (ԸՍՏ ՀԱՄԱՅՆՔՆԵՐԻ)  ԲՅՈՒՋԵՏԱՅԻՆ   ԵԿԱՄՈՒՏՆԵՐԻ   ՎԵՐԱԲԵՐՅԱԼ (աճողական)
2013թ. 01.05 դրությամբ 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Հովք</t>
  </si>
  <si>
    <t xml:space="preserve">Սարիգյուղ</t>
  </si>
  <si>
    <t xml:space="preserve">Սևքար</t>
  </si>
  <si>
    <t xml:space="preserve">Վազաշեն</t>
  </si>
  <si>
    <t xml:space="preserve">Դիլիջան</t>
  </si>
  <si>
    <t xml:space="preserve">Աղավնավանք</t>
  </si>
  <si>
    <t xml:space="preserve">Գոշ</t>
  </si>
  <si>
    <t xml:space="preserve">Խաչարձան</t>
  </si>
  <si>
    <t xml:space="preserve">Հաղարծին</t>
  </si>
  <si>
    <t xml:space="preserve">Բերդ</t>
  </si>
  <si>
    <t xml:space="preserve">Այգեձոր</t>
  </si>
  <si>
    <t xml:space="preserve">Այգեպար</t>
  </si>
  <si>
    <t xml:space="preserve">Արծվաբերդ</t>
  </si>
  <si>
    <t xml:space="preserve">Տավուշ</t>
  </si>
  <si>
    <t xml:space="preserve">Իծաքար</t>
  </si>
  <si>
    <t xml:space="preserve">Մովսես</t>
  </si>
  <si>
    <t xml:space="preserve">Նավուր</t>
  </si>
  <si>
    <t xml:space="preserve">Ն.Կ.Աղբյու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Վարագավան</t>
  </si>
  <si>
    <t xml:space="preserve">Վ.Ծաղկավան</t>
  </si>
  <si>
    <t xml:space="preserve">Վ.Կ.Աղբյուր</t>
  </si>
  <si>
    <t xml:space="preserve">Նոյեմբերյան</t>
  </si>
  <si>
    <t xml:space="preserve">Այրում</t>
  </si>
  <si>
    <t xml:space="preserve">Արճիս</t>
  </si>
  <si>
    <t xml:space="preserve">Բագրատաշեն</t>
  </si>
  <si>
    <t xml:space="preserve">Բաղանիս</t>
  </si>
  <si>
    <t xml:space="preserve">Բարեկամավան*</t>
  </si>
  <si>
    <t xml:space="preserve">Բերդավան</t>
  </si>
  <si>
    <t xml:space="preserve">Դեբեդավան</t>
  </si>
  <si>
    <t xml:space="preserve">Դեղձավան</t>
  </si>
  <si>
    <t xml:space="preserve">Դովեղ</t>
  </si>
  <si>
    <t xml:space="preserve">Զորական</t>
  </si>
  <si>
    <t xml:space="preserve">Լճկաձոր</t>
  </si>
  <si>
    <t xml:space="preserve">Կոթի</t>
  </si>
  <si>
    <t xml:space="preserve">Կողբ</t>
  </si>
  <si>
    <t xml:space="preserve">Հաղթանակ</t>
  </si>
  <si>
    <t xml:space="preserve">Ոսկեպար</t>
  </si>
  <si>
    <t xml:space="preserve">Ոսկեվան</t>
  </si>
  <si>
    <t xml:space="preserve">Պտղավան</t>
  </si>
  <si>
    <t xml:space="preserve">Ջուջևան</t>
  </si>
  <si>
    <t xml:space="preserve">  ՀՀ  ԿՈՏԱՅՔԻ  ՄԱՐԶԻ  (ԸՍՏ ՀԱՄԱՅՆՔՆԵՐԻ)  ԲՅՈՒՋԵՏԱՅԻՆ   ԵԿԱՄՈՒՏՆԵՐԻ   ՎԵՐԱԲԵՐՅԱԼ (աճողական)
2013թ. 01.05 դրությամբ </t>
  </si>
  <si>
    <t xml:space="preserve">ք.Նոր Հաճըն</t>
  </si>
  <si>
    <t xml:space="preserve">  ՀՀ  ՍՅՈՒՆԻՔԻ  ՄԱՐԶԻ  (ԸՍՏ ՀԱՄԱՅՆՔՆԵՐԻ)  ԲՅՈՒՋԵՏԱՅԻՆ   ԵԿԱՄՈՒՏՆԵՐԻ   ՎԵՐԱԲԵՐՅԱԼ (աճողական)
2013թ. 01.05 դրությամբ </t>
  </si>
  <si>
    <t xml:space="preserve">/6ամիս/</t>
  </si>
  <si>
    <t xml:space="preserve">ք.Կապան</t>
  </si>
  <si>
    <t xml:space="preserve">ք.Քաջարան</t>
  </si>
  <si>
    <t xml:space="preserve">Աղվանի*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Ակներ/Բռուն/</t>
  </si>
  <si>
    <t xml:space="preserve">Արավուս</t>
  </si>
  <si>
    <t xml:space="preserve">Բարձրավան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Կոռնիձոր</t>
  </si>
  <si>
    <t xml:space="preserve">Հալիձոր</t>
  </si>
  <si>
    <t xml:space="preserve">Հարժիս</t>
  </si>
  <si>
    <t xml:space="preserve">Ն. Խնձորեսկ</t>
  </si>
  <si>
    <t xml:space="preserve">Շինուհայր</t>
  </si>
  <si>
    <t xml:space="preserve">Շուռնուխ</t>
  </si>
  <si>
    <t xml:space="preserve">Որոտան /Գորիս/</t>
  </si>
  <si>
    <t xml:space="preserve">Սվարանց*</t>
  </si>
  <si>
    <t xml:space="preserve">Վաղատուր</t>
  </si>
  <si>
    <t xml:space="preserve">Վերիշեն</t>
  </si>
  <si>
    <t xml:space="preserve">Տաթև</t>
  </si>
  <si>
    <t xml:space="preserve">Տանձատափ</t>
  </si>
  <si>
    <t xml:space="preserve">Տեղ</t>
  </si>
  <si>
    <t xml:space="preserve">Քաշունի</t>
  </si>
  <si>
    <t xml:space="preserve">Քարահունջ</t>
  </si>
  <si>
    <t xml:space="preserve">Քարաշեն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Ծղուկ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առնակունք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ք.Ագարակ </t>
  </si>
  <si>
    <t xml:space="preserve">Ալդարա/Ալվանք/</t>
  </si>
  <si>
    <t xml:space="preserve">Գուդեմնիս</t>
  </si>
  <si>
    <t xml:space="preserve">Լեհվազ</t>
  </si>
  <si>
    <t xml:space="preserve">Լիճք</t>
  </si>
  <si>
    <t xml:space="preserve">Կարճևան</t>
  </si>
  <si>
    <t xml:space="preserve">Կուրիս</t>
  </si>
  <si>
    <t xml:space="preserve">Նյուվադի</t>
  </si>
  <si>
    <t xml:space="preserve">Շվանիձոր</t>
  </si>
  <si>
    <t xml:space="preserve">Վահրավար</t>
  </si>
  <si>
    <t xml:space="preserve">Վարդանիձոր</t>
  </si>
  <si>
    <t xml:space="preserve">Տաշտուն</t>
  </si>
  <si>
    <t xml:space="preserve">ՀՀ Սյունիքի մարզի Սվարանց hամայնքի սեփական  եկամուտների մեջ ընդեգրկված է Քաջարանի պղնձամոլիբդենային կոմբինատի կողմից կատարված նվիրատվությունը  / Սվարանց` 10.000 հազ. դրամ, հ. Աղվանի` 1.000 հազ.դրամ/:</t>
  </si>
  <si>
    <t xml:space="preserve">  ՀՀ  ՎԱՅՈՑ ՁՈՐԻ  ՄԱՐԶԻ  (ԸՍՏ ՀԱՄԱՅՆՔՆԵՐԻ)  ԲՅՈՒՋԵՏԱՅԻՆ   ԵԿԱՄՈՒՏՆԵՐԻ   ՎԵՐԱԲԵՐՅԱԼ (աճողական)
2013թ. 01.05 դրությամբ </t>
  </si>
  <si>
    <t xml:space="preserve">փաստ.   2011/ 4ամիս/</t>
  </si>
  <si>
    <t xml:space="preserve">Արենի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Բարձրունի</t>
  </si>
  <si>
    <t xml:space="preserve">Նոր Ազնաբերդ</t>
  </si>
  <si>
    <t xml:space="preserve">Արին</t>
  </si>
  <si>
    <t xml:space="preserve">Խնձորուտ</t>
  </si>
  <si>
    <t xml:space="preserve">Վայք</t>
  </si>
  <si>
    <t xml:space="preserve">Կարմրաշեն</t>
  </si>
  <si>
    <t xml:space="preserve">Զառիթափ</t>
  </si>
  <si>
    <t xml:space="preserve">Փոռ</t>
  </si>
  <si>
    <t xml:space="preserve">Արտավան</t>
  </si>
  <si>
    <t xml:space="preserve">Գոմք</t>
  </si>
  <si>
    <t xml:space="preserve">Սարավան</t>
  </si>
  <si>
    <t xml:space="preserve">Սերս</t>
  </si>
  <si>
    <t xml:space="preserve">Ազատեկ</t>
  </si>
  <si>
    <t xml:space="preserve">Հերհեր</t>
  </si>
  <si>
    <t xml:space="preserve">Զեդեա</t>
  </si>
  <si>
    <t xml:space="preserve">Մարտիրոս</t>
  </si>
  <si>
    <t xml:space="preserve">Ջերմուկ</t>
  </si>
  <si>
    <t xml:space="preserve">Գնդեվա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#,##0.00"/>
    <numFmt numFmtId="168" formatCode="0"/>
    <numFmt numFmtId="169" formatCode="#,##0"/>
    <numFmt numFmtId="170" formatCode="0.00"/>
    <numFmt numFmtId="171" formatCode="_(* #,##0.00_);_(* \(#,##0.00\);_(* \-??_);_(@_)"/>
    <numFmt numFmtId="172" formatCode="_(* #,##0_);_(* \(#,##0\);_(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2"/>
      <name val="GHEA Grapalat"/>
      <family val="3"/>
    </font>
    <font>
      <b val="true"/>
      <sz val="9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sz val="10"/>
      <name val="Sylfaen"/>
      <family val="1"/>
      <charset val="204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I4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8" ySplit="6" topLeftCell="J10" activePane="bottomRight" state="frozen"/>
      <selection pane="topLeft" activeCell="B4" activeCellId="0" sqref="B4"/>
      <selection pane="topRight" activeCell="J4" activeCellId="0" sqref="J4"/>
      <selection pane="bottomLeft" activeCell="B10" activeCellId="0" sqref="B10"/>
      <selection pane="bottomRight" activeCell="C14" activeCellId="0" sqref="C1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4.85"/>
    <col collapsed="false" customWidth="true" hidden="false" outlineLevel="0" max="3" min="3" style="1" width="15.99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1.28"/>
    <col collapsed="false" customWidth="true" hidden="false" outlineLevel="0" max="10" min="10" style="1" width="9.99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2" width="7.99"/>
    <col collapsed="false" customWidth="true" hidden="false" outlineLevel="0" max="14" min="14" style="1" width="10.28"/>
    <col collapsed="false" customWidth="true" hidden="false" outlineLevel="0" max="15" min="15" style="1" width="9.7"/>
    <col collapsed="false" customWidth="false" hidden="false" outlineLevel="0" max="16" min="16" style="1" width="9.14"/>
    <col collapsed="false" customWidth="true" hidden="false" outlineLevel="0" max="17" min="17" style="1" width="7.85"/>
    <col collapsed="false" customWidth="true" hidden="false" outlineLevel="0" max="18" min="18" style="3" width="9.85"/>
    <col collapsed="false" customWidth="true" hidden="false" outlineLevel="0" max="19" min="19" style="1" width="7.56"/>
    <col collapsed="false" customWidth="true" hidden="true" outlineLevel="0" max="20" min="20" style="1" width="7.14"/>
    <col collapsed="false" customWidth="true" hidden="true" outlineLevel="0" max="21" min="21" style="4" width="6.13"/>
    <col collapsed="false" customWidth="true" hidden="true" outlineLevel="0" max="23" min="22" style="3" width="8.85"/>
    <col collapsed="false" customWidth="true" hidden="true" outlineLevel="0" max="24" min="24" style="3" width="9.28"/>
    <col collapsed="false" customWidth="true" hidden="true" outlineLevel="0" max="25" min="25" style="4" width="9.28"/>
    <col collapsed="false" customWidth="true" hidden="true" outlineLevel="0" max="26" min="26" style="3" width="9.28"/>
    <col collapsed="false" customWidth="true" hidden="false" outlineLevel="0" max="27" min="27" style="1" width="9.28"/>
    <col collapsed="false" customWidth="true" hidden="false" outlineLevel="0" max="29" min="28" style="1" width="8.7"/>
    <col collapsed="false" customWidth="true" hidden="false" outlineLevel="0" max="30" min="30" style="1" width="7.7"/>
    <col collapsed="false" customWidth="true" hidden="false" outlineLevel="0" max="32" min="31" style="1" width="8.85"/>
    <col collapsed="false" customWidth="true" hidden="false" outlineLevel="0" max="33" min="33" style="1" width="8.56"/>
    <col collapsed="false" customWidth="true" hidden="false" outlineLevel="0" max="34" min="34" style="1" width="7.85"/>
    <col collapsed="false" customWidth="true" hidden="true" outlineLevel="0" max="35" min="35" style="1" width="11.7"/>
    <col collapsed="false" customWidth="true" hidden="true" outlineLevel="0" max="36" min="36" style="1" width="12.14"/>
    <col collapsed="false" customWidth="true" hidden="true" outlineLevel="0" max="37" min="37" style="1" width="11.56"/>
    <col collapsed="false" customWidth="true" hidden="true" outlineLevel="0" max="38" min="38" style="1" width="8.41"/>
    <col collapsed="false" customWidth="true" hidden="false" outlineLevel="0" max="39" min="39" style="1" width="9.28"/>
    <col collapsed="false" customWidth="true" hidden="false" outlineLevel="0" max="40" min="40" style="1" width="9.41"/>
    <col collapsed="false" customWidth="true" hidden="true" outlineLevel="0" max="41" min="41" style="2" width="9.41"/>
    <col collapsed="false" customWidth="true" hidden="true" outlineLevel="0" max="42" min="42" style="1" width="9.41"/>
    <col collapsed="false" customWidth="false" hidden="false" outlineLevel="0" max="43" min="43" style="1" width="9.14"/>
    <col collapsed="false" customWidth="true" hidden="false" outlineLevel="0" max="45" min="44" style="1" width="8.85"/>
    <col collapsed="false" customWidth="true" hidden="false" outlineLevel="0" max="46" min="46" style="1" width="7.56"/>
    <col collapsed="false" customWidth="true" hidden="false" outlineLevel="0" max="47" min="47" style="1" width="8.85"/>
    <col collapsed="false" customWidth="true" hidden="false" outlineLevel="0" max="48" min="48" style="1" width="8.7"/>
    <col collapsed="false" customWidth="true" hidden="false" outlineLevel="0" max="49" min="49" style="1" width="8.99"/>
    <col collapsed="false" customWidth="true" hidden="true" outlineLevel="0" max="50" min="50" style="1" width="9.85"/>
    <col collapsed="false" customWidth="true" hidden="true" outlineLevel="0" max="51" min="51" style="1" width="9.41"/>
    <col collapsed="false" customWidth="true" hidden="false" outlineLevel="0" max="52" min="52" style="1" width="7.99"/>
    <col collapsed="false" customWidth="true" hidden="true" outlineLevel="0" max="53" min="53" style="1" width="12.42"/>
    <col collapsed="false" customWidth="true" hidden="true" outlineLevel="0" max="54" min="54" style="1" width="11.99"/>
    <col collapsed="false" customWidth="false" hidden="true" outlineLevel="0" max="55" min="55" style="1" width="9.14"/>
    <col collapsed="false" customWidth="true" hidden="true" outlineLevel="0" max="56" min="56" style="1" width="10.99"/>
    <col collapsed="false" customWidth="true" hidden="true" outlineLevel="0" max="57" min="57" style="1" width="10.13"/>
    <col collapsed="false" customWidth="true" hidden="true" outlineLevel="0" max="59" min="58" style="1" width="10.41"/>
    <col collapsed="false" customWidth="true" hidden="true" outlineLevel="0" max="60" min="60" style="1" width="9.41"/>
    <col collapsed="false" customWidth="true" hidden="true" outlineLevel="0" max="61" min="61" style="1" width="6.99"/>
    <col collapsed="false" customWidth="true" hidden="true" outlineLevel="0" max="62" min="62" style="1" width="13.14"/>
    <col collapsed="false" customWidth="true" hidden="true" outlineLevel="0" max="63" min="63" style="1" width="9.7"/>
    <col collapsed="false" customWidth="true" hidden="true" outlineLevel="0" max="64" min="64" style="1" width="9.56"/>
    <col collapsed="false" customWidth="true" hidden="false" outlineLevel="0" max="65" min="65" style="1" width="9.56"/>
    <col collapsed="false" customWidth="true" hidden="false" outlineLevel="0" max="66" min="66" style="1" width="8.56"/>
    <col collapsed="false" customWidth="true" hidden="true" outlineLevel="0" max="67" min="67" style="2" width="7.14"/>
    <col collapsed="false" customWidth="true" hidden="true" outlineLevel="0" max="68" min="68" style="1" width="9.28"/>
    <col collapsed="false" customWidth="true" hidden="false" outlineLevel="0" max="69" min="69" style="1" width="8.7"/>
    <col collapsed="false" customWidth="true" hidden="false" outlineLevel="0" max="70" min="70" style="1" width="8.41"/>
    <col collapsed="false" customWidth="true" hidden="false" outlineLevel="0" max="71" min="71" style="1" width="8.56"/>
    <col collapsed="false" customWidth="true" hidden="false" outlineLevel="0" max="72" min="72" style="1" width="7.28"/>
    <col collapsed="false" customWidth="false" hidden="false" outlineLevel="0" max="75" min="73" style="1" width="9.14"/>
    <col collapsed="false" customWidth="true" hidden="false" outlineLevel="0" max="76" min="76" style="1" width="7.85"/>
    <col collapsed="false" customWidth="true" hidden="false" outlineLevel="0" max="77" min="77" style="1" width="8.56"/>
    <col collapsed="false" customWidth="true" hidden="false" outlineLevel="0" max="78" min="78" style="1" width="8.99"/>
    <col collapsed="false" customWidth="true" hidden="true" outlineLevel="0" max="79" min="79" style="2" width="9.41"/>
    <col collapsed="false" customWidth="true" hidden="true" outlineLevel="0" max="80" min="80" style="1" width="9.41"/>
    <col collapsed="false" customWidth="false" hidden="false" outlineLevel="0" max="82" min="81" style="1" width="9.14"/>
    <col collapsed="false" customWidth="true" hidden="false" outlineLevel="0" max="83" min="83" style="1" width="7.7"/>
    <col collapsed="false" customWidth="true" hidden="false" outlineLevel="0" max="84" min="84" style="1" width="7.28"/>
    <col collapsed="false" customWidth="true" hidden="false" outlineLevel="0" max="85" min="85" style="1" width="8.7"/>
    <col collapsed="false" customWidth="true" hidden="false" outlineLevel="0" max="86" min="86" style="1" width="7.85"/>
    <col collapsed="false" customWidth="true" hidden="false" outlineLevel="0" max="87" min="87" style="1" width="8.14"/>
    <col collapsed="false" customWidth="true" hidden="false" outlineLevel="0" max="88" min="88" style="1" width="8.56"/>
    <col collapsed="false" customWidth="true" hidden="true" outlineLevel="0" max="89" min="89" style="1" width="9.99"/>
    <col collapsed="false" customWidth="true" hidden="true" outlineLevel="0" max="90" min="90" style="1" width="8.56"/>
    <col collapsed="false" customWidth="true" hidden="true" outlineLevel="0" max="91" min="91" style="1" width="9.99"/>
    <col collapsed="false" customWidth="true" hidden="true" outlineLevel="0" max="92" min="92" style="1" width="9.41"/>
    <col collapsed="false" customWidth="true" hidden="true" outlineLevel="0" max="93" min="93" style="1" width="8.14"/>
    <col collapsed="false" customWidth="true" hidden="true" outlineLevel="0" max="94" min="94" style="1" width="8.28"/>
    <col collapsed="false" customWidth="true" hidden="true" outlineLevel="0" max="95" min="95" style="1" width="10.41"/>
    <col collapsed="false" customWidth="true" hidden="true" outlineLevel="0" max="96" min="96" style="1" width="11.7"/>
    <col collapsed="false" customWidth="true" hidden="true" outlineLevel="0" max="97" min="97" style="1" width="12.56"/>
    <col collapsed="false" customWidth="true" hidden="true" outlineLevel="0" max="98" min="98" style="1" width="9.99"/>
    <col collapsed="false" customWidth="true" hidden="true" outlineLevel="0" max="99" min="99" style="1" width="8.7"/>
    <col collapsed="false" customWidth="true" hidden="true" outlineLevel="0" max="100" min="100" style="1" width="10.56"/>
    <col collapsed="false" customWidth="true" hidden="true" outlineLevel="0" max="101" min="101" style="1" width="7.99"/>
    <col collapsed="false" customWidth="true" hidden="true" outlineLevel="0" max="102" min="102" style="1" width="7.56"/>
    <col collapsed="false" customWidth="true" hidden="true" outlineLevel="0" max="103" min="103" style="1" width="6.28"/>
    <col collapsed="false" customWidth="true" hidden="true" outlineLevel="0" max="104" min="104" style="1" width="9.41"/>
    <col collapsed="false" customWidth="true" hidden="true" outlineLevel="0" max="105" min="105" style="1" width="9.7"/>
    <col collapsed="false" customWidth="true" hidden="true" outlineLevel="0" max="106" min="106" style="1" width="2.99"/>
    <col collapsed="false" customWidth="true" hidden="true" outlineLevel="0" max="107" min="107" style="1" width="7.14"/>
    <col collapsed="false" customWidth="true" hidden="false" outlineLevel="0" max="109" min="108" style="1" width="8.85"/>
    <col collapsed="false" customWidth="true" hidden="true" outlineLevel="0" max="110" min="110" style="2" width="9.41"/>
    <col collapsed="false" customWidth="true" hidden="true" outlineLevel="0" max="111" min="111" style="1" width="9.41"/>
    <col collapsed="false" customWidth="true" hidden="false" outlineLevel="0" max="114" min="112" style="1" width="9.41"/>
    <col collapsed="false" customWidth="false" hidden="false" outlineLevel="0" max="115" min="115" style="1" width="9.14"/>
    <col collapsed="false" customWidth="true" hidden="false" outlineLevel="0" max="116" min="116" style="1" width="9.28"/>
    <col collapsed="false" customWidth="true" hidden="false" outlineLevel="0" max="117" min="117" style="1" width="10.28"/>
    <col collapsed="false" customWidth="true" hidden="false" outlineLevel="0" max="119" min="118" style="1" width="8.85"/>
    <col collapsed="false" customWidth="true" hidden="true" outlineLevel="0" max="120" min="120" style="1" width="10.41"/>
    <col collapsed="false" customWidth="true" hidden="true" outlineLevel="0" max="121" min="121" style="1" width="9.85"/>
    <col collapsed="false" customWidth="true" hidden="true" outlineLevel="0" max="122" min="122" style="1" width="9.99"/>
    <col collapsed="false" customWidth="true" hidden="true" outlineLevel="0" max="123" min="123" style="1" width="8.99"/>
    <col collapsed="false" customWidth="true" hidden="true" outlineLevel="0" max="124" min="124" style="1" width="8.7"/>
    <col collapsed="false" customWidth="true" hidden="true" outlineLevel="0" max="125" min="125" style="1" width="9.85"/>
    <col collapsed="false" customWidth="true" hidden="true" outlineLevel="0" max="126" min="126" style="1" width="9.7"/>
    <col collapsed="false" customWidth="true" hidden="true" outlineLevel="0" max="128" min="127" style="1" width="8.14"/>
    <col collapsed="false" customWidth="true" hidden="true" outlineLevel="0" max="129" min="129" style="1" width="10.28"/>
    <col collapsed="false" customWidth="true" hidden="true" outlineLevel="0" max="130" min="130" style="1" width="8.14"/>
    <col collapsed="false" customWidth="false" hidden="true" outlineLevel="0" max="131" min="131" style="1" width="9.14"/>
    <col collapsed="false" customWidth="true" hidden="true" outlineLevel="0" max="132" min="132" style="1" width="9.99"/>
    <col collapsed="false" customWidth="true" hidden="true" outlineLevel="0" max="133" min="133" style="1" width="8.14"/>
    <col collapsed="false" customWidth="true" hidden="true" outlineLevel="0" max="134" min="134" style="1" width="7.56"/>
    <col collapsed="false" customWidth="true" hidden="true" outlineLevel="0" max="135" min="135" style="1" width="9.7"/>
    <col collapsed="false" customWidth="true" hidden="true" outlineLevel="0" max="136" min="136" style="1" width="10.56"/>
    <col collapsed="false" customWidth="true" hidden="true" outlineLevel="0" max="137" min="137" style="1" width="10.41"/>
    <col collapsed="false" customWidth="true" hidden="true" outlineLevel="0" max="138" min="138" style="1" width="9.41"/>
    <col collapsed="false" customWidth="true" hidden="true" outlineLevel="0" max="142" min="139" style="1" width="9.99"/>
    <col collapsed="false" customWidth="true" hidden="true" outlineLevel="0" max="143" min="143" style="1" width="12.99"/>
    <col collapsed="false" customWidth="true" hidden="true" outlineLevel="0" max="144" min="144" style="1" width="11.85"/>
    <col collapsed="false" customWidth="true" hidden="true" outlineLevel="0" max="145" min="145" style="1" width="12.7"/>
    <col collapsed="false" customWidth="true" hidden="true" outlineLevel="0" max="146" min="146" style="1" width="11.85"/>
    <col collapsed="false" customWidth="true" hidden="true" outlineLevel="0" max="154" min="147" style="1" width="8.56"/>
    <col collapsed="false" customWidth="true" hidden="true" outlineLevel="0" max="155" min="155" style="1" width="9.7"/>
    <col collapsed="false" customWidth="true" hidden="true" outlineLevel="0" max="156" min="156" style="1" width="9.85"/>
    <col collapsed="false" customWidth="true" hidden="true" outlineLevel="0" max="157" min="157" style="1" width="11.13"/>
    <col collapsed="false" customWidth="true" hidden="true" outlineLevel="0" max="158" min="158" style="1" width="10.28"/>
    <col collapsed="false" customWidth="true" hidden="true" outlineLevel="0" max="159" min="159" style="1" width="10.13"/>
    <col collapsed="false" customWidth="true" hidden="true" outlineLevel="0" max="160" min="160" style="1" width="11.56"/>
    <col collapsed="false" customWidth="true" hidden="true" outlineLevel="0" max="161" min="161" style="1" width="10.56"/>
    <col collapsed="false" customWidth="true" hidden="false" outlineLevel="0" max="163" min="162" style="1" width="8.99"/>
    <col collapsed="false" customWidth="true" hidden="true" outlineLevel="0" max="164" min="164" style="2" width="9.41"/>
    <col collapsed="false" customWidth="true" hidden="true" outlineLevel="0" max="165" min="165" style="1" width="9.41"/>
    <col collapsed="false" customWidth="false" hidden="false" outlineLevel="0" max="257" min="166" style="1" width="9.14"/>
  </cols>
  <sheetData>
    <row r="1" customFormat="false" ht="29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7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7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7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7"/>
      <c r="FI1" s="8"/>
    </row>
    <row r="2" customFormat="false" ht="58.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1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1"/>
      <c r="BB2" s="11"/>
      <c r="BC2" s="11"/>
      <c r="BD2" s="12"/>
      <c r="BE2" s="12"/>
      <c r="BF2" s="12"/>
      <c r="BG2" s="12"/>
      <c r="BH2" s="12"/>
      <c r="BI2" s="11"/>
      <c r="BJ2" s="11"/>
      <c r="BK2" s="11"/>
      <c r="BL2" s="11"/>
      <c r="BM2" s="11"/>
      <c r="BN2" s="11"/>
      <c r="BO2" s="11"/>
      <c r="BP2" s="12"/>
      <c r="BQ2" s="11"/>
      <c r="BR2" s="11"/>
      <c r="BS2" s="11"/>
      <c r="BT2" s="11"/>
      <c r="BU2" s="12"/>
      <c r="BV2" s="12"/>
      <c r="BW2" s="12"/>
      <c r="BX2" s="12"/>
      <c r="BY2" s="12"/>
      <c r="BZ2" s="12"/>
      <c r="CA2" s="11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3"/>
      <c r="CO2" s="13"/>
      <c r="CP2" s="13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1"/>
      <c r="DG2" s="12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H2" s="11"/>
      <c r="FI2" s="12"/>
    </row>
    <row r="3" customFormat="false" ht="17.25" hidden="true" customHeight="false" outlineLevel="0" collapsed="false">
      <c r="C3" s="15"/>
      <c r="AW3" s="16"/>
      <c r="AX3" s="16"/>
      <c r="AY3" s="16"/>
      <c r="AZ3" s="16"/>
      <c r="BA3" s="17"/>
      <c r="BB3" s="17"/>
      <c r="BC3" s="17"/>
      <c r="BD3" s="17"/>
      <c r="BE3" s="16"/>
      <c r="BF3" s="16"/>
      <c r="BG3" s="17"/>
      <c r="BH3" s="17"/>
      <c r="BI3" s="17"/>
      <c r="BJ3" s="17"/>
      <c r="BK3" s="17"/>
      <c r="BL3" s="17"/>
      <c r="BM3" s="17"/>
      <c r="BN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DY3" s="18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7" t="s">
        <v>7</v>
      </c>
      <c r="S4" s="28" t="s">
        <v>8</v>
      </c>
      <c r="T4" s="27" t="s">
        <v>9</v>
      </c>
      <c r="U4" s="27" t="s">
        <v>10</v>
      </c>
      <c r="V4" s="27" t="s">
        <v>11</v>
      </c>
      <c r="W4" s="27" t="s">
        <v>12</v>
      </c>
      <c r="X4" s="27" t="s">
        <v>13</v>
      </c>
      <c r="Y4" s="27" t="s">
        <v>14</v>
      </c>
      <c r="Z4" s="27" t="s">
        <v>15</v>
      </c>
      <c r="AA4" s="29" t="s">
        <v>16</v>
      </c>
      <c r="AB4" s="29"/>
      <c r="AC4" s="29"/>
      <c r="AD4" s="29"/>
      <c r="AE4" s="29"/>
      <c r="AF4" s="29"/>
      <c r="AG4" s="29"/>
      <c r="AH4" s="29"/>
      <c r="AI4" s="30" t="s">
        <v>17</v>
      </c>
      <c r="AJ4" s="31"/>
      <c r="AK4" s="31"/>
      <c r="AL4" s="31"/>
      <c r="AM4" s="28" t="s">
        <v>7</v>
      </c>
      <c r="AN4" s="28" t="s">
        <v>8</v>
      </c>
      <c r="AO4" s="27" t="s">
        <v>10</v>
      </c>
      <c r="AP4" s="27" t="s">
        <v>18</v>
      </c>
      <c r="AQ4" s="32" t="s">
        <v>19</v>
      </c>
      <c r="AR4" s="32"/>
      <c r="AS4" s="32"/>
      <c r="AT4" s="32"/>
      <c r="AU4" s="32"/>
      <c r="AV4" s="32"/>
      <c r="AW4" s="32"/>
      <c r="AX4" s="32"/>
      <c r="AY4" s="32"/>
      <c r="AZ4" s="32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28" t="s">
        <v>7</v>
      </c>
      <c r="BN4" s="28" t="s">
        <v>8</v>
      </c>
      <c r="BO4" s="27" t="s">
        <v>10</v>
      </c>
      <c r="BP4" s="27" t="s">
        <v>18</v>
      </c>
      <c r="BQ4" s="32" t="s">
        <v>20</v>
      </c>
      <c r="BR4" s="32"/>
      <c r="BS4" s="32"/>
      <c r="BT4" s="32"/>
      <c r="BU4" s="32"/>
      <c r="BV4" s="32"/>
      <c r="BW4" s="32"/>
      <c r="BX4" s="32"/>
      <c r="BY4" s="28" t="s">
        <v>7</v>
      </c>
      <c r="BZ4" s="28" t="s">
        <v>8</v>
      </c>
      <c r="CA4" s="27" t="s">
        <v>10</v>
      </c>
      <c r="CB4" s="27" t="s">
        <v>18</v>
      </c>
      <c r="CC4" s="33" t="s">
        <v>21</v>
      </c>
      <c r="CD4" s="33"/>
      <c r="CE4" s="33"/>
      <c r="CF4" s="33"/>
      <c r="CG4" s="33"/>
      <c r="CH4" s="33"/>
      <c r="CI4" s="33"/>
      <c r="CJ4" s="33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4" t="s">
        <v>7</v>
      </c>
      <c r="DE4" s="28" t="s">
        <v>8</v>
      </c>
      <c r="DF4" s="27" t="s">
        <v>10</v>
      </c>
      <c r="DG4" s="27" t="s">
        <v>18</v>
      </c>
      <c r="DH4" s="35" t="s">
        <v>22</v>
      </c>
      <c r="DI4" s="35"/>
      <c r="DJ4" s="35"/>
      <c r="DK4" s="35"/>
      <c r="DL4" s="35"/>
      <c r="DM4" s="35"/>
      <c r="DN4" s="35"/>
      <c r="DO4" s="35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6"/>
      <c r="EK4" s="37"/>
      <c r="EL4" s="37"/>
      <c r="EM4" s="37"/>
      <c r="EN4" s="38" t="s">
        <v>23</v>
      </c>
      <c r="EO4" s="39"/>
      <c r="EP4" s="40"/>
      <c r="EQ4" s="41" t="s">
        <v>24</v>
      </c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3"/>
      <c r="FC4" s="44" t="s">
        <v>25</v>
      </c>
      <c r="FD4" s="45"/>
      <c r="FE4" s="46"/>
      <c r="FF4" s="28" t="s">
        <v>7</v>
      </c>
      <c r="FG4" s="28" t="s">
        <v>8</v>
      </c>
      <c r="FH4" s="27" t="s">
        <v>10</v>
      </c>
      <c r="FI4" s="27" t="s">
        <v>18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7"/>
      <c r="S5" s="28"/>
      <c r="T5" s="27"/>
      <c r="U5" s="27"/>
      <c r="V5" s="27"/>
      <c r="W5" s="27"/>
      <c r="X5" s="27"/>
      <c r="Y5" s="27"/>
      <c r="Z5" s="27"/>
      <c r="AA5" s="29"/>
      <c r="AB5" s="29"/>
      <c r="AC5" s="29"/>
      <c r="AD5" s="29"/>
      <c r="AE5" s="29"/>
      <c r="AF5" s="29"/>
      <c r="AG5" s="29"/>
      <c r="AH5" s="29"/>
      <c r="AI5" s="52" t="s">
        <v>26</v>
      </c>
      <c r="AJ5" s="53"/>
      <c r="AK5" s="53"/>
      <c r="AL5" s="53"/>
      <c r="AM5" s="28"/>
      <c r="AN5" s="28"/>
      <c r="AO5" s="27"/>
      <c r="AP5" s="27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28"/>
      <c r="BN5" s="28"/>
      <c r="BO5" s="27"/>
      <c r="BP5" s="27"/>
      <c r="BQ5" s="32"/>
      <c r="BR5" s="32"/>
      <c r="BS5" s="32"/>
      <c r="BT5" s="32"/>
      <c r="BU5" s="32"/>
      <c r="BV5" s="32"/>
      <c r="BW5" s="32"/>
      <c r="BX5" s="32"/>
      <c r="BY5" s="28"/>
      <c r="BZ5" s="28"/>
      <c r="CA5" s="27"/>
      <c r="CB5" s="27"/>
      <c r="CC5" s="33"/>
      <c r="CD5" s="33"/>
      <c r="CE5" s="33"/>
      <c r="CF5" s="33"/>
      <c r="CG5" s="33"/>
      <c r="CH5" s="33"/>
      <c r="CI5" s="33"/>
      <c r="CJ5" s="33"/>
      <c r="CK5" s="53"/>
      <c r="CL5" s="53"/>
      <c r="CM5" s="54"/>
      <c r="CN5" s="52" t="s">
        <v>27</v>
      </c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4"/>
      <c r="CZ5" s="55" t="s">
        <v>28</v>
      </c>
      <c r="DA5" s="56"/>
      <c r="DB5" s="56"/>
      <c r="DC5" s="57"/>
      <c r="DD5" s="34"/>
      <c r="DE5" s="28"/>
      <c r="DF5" s="27"/>
      <c r="DG5" s="27"/>
      <c r="DH5" s="35"/>
      <c r="DI5" s="35"/>
      <c r="DJ5" s="35"/>
      <c r="DK5" s="35"/>
      <c r="DL5" s="35"/>
      <c r="DM5" s="35"/>
      <c r="DN5" s="35"/>
      <c r="DO5" s="35"/>
      <c r="DP5" s="53" t="s">
        <v>29</v>
      </c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6" t="s">
        <v>30</v>
      </c>
      <c r="EC5" s="56"/>
      <c r="ED5" s="56"/>
      <c r="EE5" s="56"/>
      <c r="EF5" s="56"/>
      <c r="EG5" s="56"/>
      <c r="EH5" s="58"/>
      <c r="EI5" s="58"/>
      <c r="EJ5" s="59"/>
      <c r="EK5" s="60"/>
      <c r="EL5" s="60"/>
      <c r="EM5" s="60"/>
      <c r="EN5" s="61"/>
      <c r="EO5" s="62"/>
      <c r="EP5" s="63"/>
      <c r="EQ5" s="64" t="s">
        <v>27</v>
      </c>
      <c r="ER5" s="65"/>
      <c r="ES5" s="65"/>
      <c r="ET5" s="65"/>
      <c r="EU5" s="65"/>
      <c r="EV5" s="66"/>
      <c r="EW5" s="64" t="s">
        <v>31</v>
      </c>
      <c r="EX5" s="65"/>
      <c r="EY5" s="65"/>
      <c r="EZ5" s="65"/>
      <c r="FA5" s="65"/>
      <c r="FB5" s="66"/>
      <c r="FC5" s="67"/>
      <c r="FD5" s="68"/>
      <c r="FE5" s="69"/>
      <c r="FF5" s="28"/>
      <c r="FG5" s="28"/>
      <c r="FH5" s="27"/>
      <c r="FI5" s="27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7"/>
      <c r="S6" s="28"/>
      <c r="T6" s="27"/>
      <c r="U6" s="27"/>
      <c r="V6" s="27"/>
      <c r="W6" s="27"/>
      <c r="X6" s="27"/>
      <c r="Y6" s="27"/>
      <c r="Z6" s="27"/>
      <c r="AA6" s="29"/>
      <c r="AB6" s="29"/>
      <c r="AC6" s="29"/>
      <c r="AD6" s="29"/>
      <c r="AE6" s="29"/>
      <c r="AF6" s="29"/>
      <c r="AG6" s="29"/>
      <c r="AH6" s="29"/>
      <c r="AI6" s="70" t="s">
        <v>32</v>
      </c>
      <c r="AJ6" s="71"/>
      <c r="AK6" s="71"/>
      <c r="AL6" s="71"/>
      <c r="AM6" s="28"/>
      <c r="AN6" s="28"/>
      <c r="AO6" s="27"/>
      <c r="AP6" s="27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72" t="s">
        <v>33</v>
      </c>
      <c r="BB6" s="72" t="s">
        <v>34</v>
      </c>
      <c r="BC6" s="72" t="s">
        <v>35</v>
      </c>
      <c r="BD6" s="73"/>
      <c r="BE6" s="74"/>
      <c r="BF6" s="74"/>
      <c r="BG6" s="74"/>
      <c r="BH6" s="74"/>
      <c r="BI6" s="75"/>
      <c r="BJ6" s="72" t="s">
        <v>36</v>
      </c>
      <c r="BK6" s="72" t="s">
        <v>34</v>
      </c>
      <c r="BL6" s="76" t="s">
        <v>37</v>
      </c>
      <c r="BM6" s="28"/>
      <c r="BN6" s="28"/>
      <c r="BO6" s="27"/>
      <c r="BP6" s="27"/>
      <c r="BQ6" s="32"/>
      <c r="BR6" s="32"/>
      <c r="BS6" s="32"/>
      <c r="BT6" s="32"/>
      <c r="BU6" s="32"/>
      <c r="BV6" s="32"/>
      <c r="BW6" s="32"/>
      <c r="BX6" s="32"/>
      <c r="BY6" s="28"/>
      <c r="BZ6" s="28"/>
      <c r="CA6" s="27"/>
      <c r="CB6" s="27"/>
      <c r="CC6" s="33"/>
      <c r="CD6" s="33"/>
      <c r="CE6" s="33"/>
      <c r="CF6" s="33"/>
      <c r="CG6" s="33"/>
      <c r="CH6" s="33"/>
      <c r="CI6" s="33"/>
      <c r="CJ6" s="33"/>
      <c r="CK6" s="77" t="s">
        <v>38</v>
      </c>
      <c r="CL6" s="77"/>
      <c r="CM6" s="78"/>
      <c r="CN6" s="55" t="s">
        <v>39</v>
      </c>
      <c r="CO6" s="56"/>
      <c r="CP6" s="79"/>
      <c r="CQ6" s="64" t="s">
        <v>40</v>
      </c>
      <c r="CR6" s="65"/>
      <c r="CS6" s="65"/>
      <c r="CT6" s="65"/>
      <c r="CU6" s="65"/>
      <c r="CV6" s="65"/>
      <c r="CW6" s="65"/>
      <c r="CX6" s="65"/>
      <c r="CY6" s="66"/>
      <c r="CZ6" s="80"/>
      <c r="DA6" s="81"/>
      <c r="DB6" s="81"/>
      <c r="DC6" s="82"/>
      <c r="DD6" s="34"/>
      <c r="DE6" s="28"/>
      <c r="DF6" s="27"/>
      <c r="DG6" s="27"/>
      <c r="DH6" s="35"/>
      <c r="DI6" s="35"/>
      <c r="DJ6" s="35"/>
      <c r="DK6" s="35"/>
      <c r="DL6" s="35"/>
      <c r="DM6" s="35"/>
      <c r="DN6" s="35"/>
      <c r="DO6" s="35"/>
      <c r="DP6" s="83" t="s">
        <v>41</v>
      </c>
      <c r="DQ6" s="84"/>
      <c r="DR6" s="85"/>
      <c r="DS6" s="83" t="s">
        <v>42</v>
      </c>
      <c r="DT6" s="84"/>
      <c r="DU6" s="85"/>
      <c r="DV6" s="83" t="s">
        <v>43</v>
      </c>
      <c r="DW6" s="84"/>
      <c r="DX6" s="85"/>
      <c r="DY6" s="83" t="s">
        <v>44</v>
      </c>
      <c r="DZ6" s="84"/>
      <c r="EA6" s="85"/>
      <c r="EB6" s="86"/>
      <c r="EC6" s="86"/>
      <c r="ED6" s="86"/>
      <c r="EE6" s="86"/>
      <c r="EF6" s="86"/>
      <c r="EG6" s="86"/>
      <c r="EH6" s="55" t="s">
        <v>45</v>
      </c>
      <c r="EI6" s="56"/>
      <c r="EJ6" s="79"/>
      <c r="EK6" s="87" t="s">
        <v>46</v>
      </c>
      <c r="EL6" s="87" t="s">
        <v>47</v>
      </c>
      <c r="EM6" s="87"/>
      <c r="EN6" s="61"/>
      <c r="EO6" s="62"/>
      <c r="EP6" s="63"/>
      <c r="EQ6" s="88" t="s">
        <v>48</v>
      </c>
      <c r="ER6" s="89"/>
      <c r="ES6" s="90"/>
      <c r="ET6" s="91" t="s">
        <v>49</v>
      </c>
      <c r="EU6" s="92"/>
      <c r="EV6" s="93"/>
      <c r="EW6" s="94" t="s">
        <v>50</v>
      </c>
      <c r="EX6" s="95"/>
      <c r="EY6" s="96"/>
      <c r="EZ6" s="97" t="s">
        <v>51</v>
      </c>
      <c r="FA6" s="98"/>
      <c r="FB6" s="99"/>
      <c r="FC6" s="67"/>
      <c r="FD6" s="68"/>
      <c r="FE6" s="69"/>
      <c r="FF6" s="28"/>
      <c r="FG6" s="28"/>
      <c r="FH6" s="27"/>
      <c r="FI6" s="27"/>
    </row>
    <row r="7" customFormat="false" ht="51.7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7"/>
      <c r="S7" s="28"/>
      <c r="T7" s="27"/>
      <c r="U7" s="27"/>
      <c r="V7" s="27"/>
      <c r="W7" s="27"/>
      <c r="X7" s="27"/>
      <c r="Y7" s="27"/>
      <c r="Z7" s="27"/>
      <c r="AA7" s="29"/>
      <c r="AB7" s="29"/>
      <c r="AC7" s="29"/>
      <c r="AD7" s="29"/>
      <c r="AE7" s="29"/>
      <c r="AF7" s="29"/>
      <c r="AG7" s="29"/>
      <c r="AH7" s="29"/>
      <c r="AI7" s="100" t="s">
        <v>52</v>
      </c>
      <c r="AJ7" s="101"/>
      <c r="AK7" s="101"/>
      <c r="AL7" s="101"/>
      <c r="AM7" s="28"/>
      <c r="AN7" s="28"/>
      <c r="AO7" s="27"/>
      <c r="AP7" s="27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102"/>
      <c r="BB7" s="102"/>
      <c r="BC7" s="102"/>
      <c r="BD7" s="103" t="s">
        <v>53</v>
      </c>
      <c r="BE7" s="104"/>
      <c r="BF7" s="104"/>
      <c r="BG7" s="104"/>
      <c r="BH7" s="104"/>
      <c r="BI7" s="105"/>
      <c r="BJ7" s="102"/>
      <c r="BK7" s="102"/>
      <c r="BL7" s="106"/>
      <c r="BM7" s="28"/>
      <c r="BN7" s="28"/>
      <c r="BO7" s="27"/>
      <c r="BP7" s="27"/>
      <c r="BQ7" s="32"/>
      <c r="BR7" s="32"/>
      <c r="BS7" s="32"/>
      <c r="BT7" s="32"/>
      <c r="BU7" s="32"/>
      <c r="BV7" s="32"/>
      <c r="BW7" s="32"/>
      <c r="BX7" s="32"/>
      <c r="BY7" s="28"/>
      <c r="BZ7" s="28"/>
      <c r="CA7" s="27"/>
      <c r="CB7" s="27"/>
      <c r="CC7" s="33"/>
      <c r="CD7" s="33"/>
      <c r="CE7" s="33"/>
      <c r="CF7" s="33"/>
      <c r="CG7" s="33"/>
      <c r="CH7" s="33"/>
      <c r="CI7" s="33"/>
      <c r="CJ7" s="33"/>
      <c r="CK7" s="104"/>
      <c r="CL7" s="104"/>
      <c r="CM7" s="105"/>
      <c r="CN7" s="80"/>
      <c r="CO7" s="81"/>
      <c r="CP7" s="107"/>
      <c r="CQ7" s="108" t="s">
        <v>54</v>
      </c>
      <c r="CR7" s="109"/>
      <c r="CS7" s="110"/>
      <c r="CT7" s="108" t="s">
        <v>55</v>
      </c>
      <c r="CU7" s="109"/>
      <c r="CV7" s="110"/>
      <c r="CW7" s="108" t="s">
        <v>56</v>
      </c>
      <c r="CX7" s="109"/>
      <c r="CY7" s="110"/>
      <c r="CZ7" s="80"/>
      <c r="DA7" s="81"/>
      <c r="DB7" s="81"/>
      <c r="DC7" s="107"/>
      <c r="DD7" s="34"/>
      <c r="DE7" s="28"/>
      <c r="DF7" s="27"/>
      <c r="DG7" s="27"/>
      <c r="DH7" s="35"/>
      <c r="DI7" s="35"/>
      <c r="DJ7" s="35"/>
      <c r="DK7" s="35"/>
      <c r="DL7" s="35"/>
      <c r="DM7" s="35"/>
      <c r="DN7" s="35"/>
      <c r="DO7" s="35"/>
      <c r="DP7" s="111"/>
      <c r="DQ7" s="112"/>
      <c r="DR7" s="113"/>
      <c r="DS7" s="111"/>
      <c r="DT7" s="112"/>
      <c r="DU7" s="113"/>
      <c r="DV7" s="111"/>
      <c r="DW7" s="112"/>
      <c r="DX7" s="113"/>
      <c r="DY7" s="111"/>
      <c r="DZ7" s="112"/>
      <c r="EA7" s="113"/>
      <c r="EB7" s="114" t="s">
        <v>57</v>
      </c>
      <c r="EC7" s="115"/>
      <c r="ED7" s="116"/>
      <c r="EE7" s="114" t="s">
        <v>58</v>
      </c>
      <c r="EF7" s="115"/>
      <c r="EG7" s="116"/>
      <c r="EH7" s="80"/>
      <c r="EI7" s="81"/>
      <c r="EJ7" s="107"/>
      <c r="EK7" s="117"/>
      <c r="EL7" s="117"/>
      <c r="EM7" s="117"/>
      <c r="EN7" s="61"/>
      <c r="EO7" s="62"/>
      <c r="EP7" s="63"/>
      <c r="EQ7" s="118"/>
      <c r="ER7" s="119"/>
      <c r="ES7" s="120"/>
      <c r="ET7" s="121"/>
      <c r="EU7" s="122"/>
      <c r="EV7" s="123"/>
      <c r="EW7" s="124"/>
      <c r="EX7" s="125"/>
      <c r="EY7" s="126"/>
      <c r="EZ7" s="127"/>
      <c r="FA7" s="128"/>
      <c r="FB7" s="129"/>
      <c r="FC7" s="67"/>
      <c r="FD7" s="68"/>
      <c r="FE7" s="69"/>
      <c r="FF7" s="28"/>
      <c r="FG7" s="28"/>
      <c r="FH7" s="27"/>
      <c r="FI7" s="27"/>
    </row>
    <row r="8" customFormat="false" ht="54.7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7"/>
      <c r="S8" s="28"/>
      <c r="T8" s="27"/>
      <c r="U8" s="27"/>
      <c r="V8" s="27"/>
      <c r="W8" s="27"/>
      <c r="X8" s="27"/>
      <c r="Y8" s="27"/>
      <c r="Z8" s="27"/>
      <c r="AA8" s="29"/>
      <c r="AB8" s="29"/>
      <c r="AC8" s="29"/>
      <c r="AD8" s="29"/>
      <c r="AE8" s="29"/>
      <c r="AF8" s="29"/>
      <c r="AG8" s="29"/>
      <c r="AH8" s="29"/>
      <c r="AI8" s="133"/>
      <c r="AJ8" s="134"/>
      <c r="AK8" s="134"/>
      <c r="AL8" s="134"/>
      <c r="AM8" s="28"/>
      <c r="AN8" s="28"/>
      <c r="AO8" s="27"/>
      <c r="AP8" s="27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102"/>
      <c r="BB8" s="102"/>
      <c r="BC8" s="102"/>
      <c r="BD8" s="135"/>
      <c r="BE8" s="136"/>
      <c r="BF8" s="136"/>
      <c r="BG8" s="136"/>
      <c r="BH8" s="136"/>
      <c r="BI8" s="137"/>
      <c r="BJ8" s="102"/>
      <c r="BK8" s="102"/>
      <c r="BL8" s="106"/>
      <c r="BM8" s="28"/>
      <c r="BN8" s="28"/>
      <c r="BO8" s="27"/>
      <c r="BP8" s="27"/>
      <c r="BQ8" s="32"/>
      <c r="BR8" s="32"/>
      <c r="BS8" s="32"/>
      <c r="BT8" s="32"/>
      <c r="BU8" s="32"/>
      <c r="BV8" s="32"/>
      <c r="BW8" s="32"/>
      <c r="BX8" s="32"/>
      <c r="BY8" s="28"/>
      <c r="BZ8" s="28"/>
      <c r="CA8" s="27"/>
      <c r="CB8" s="27"/>
      <c r="CC8" s="33"/>
      <c r="CD8" s="33"/>
      <c r="CE8" s="33"/>
      <c r="CF8" s="33"/>
      <c r="CG8" s="33"/>
      <c r="CH8" s="33"/>
      <c r="CI8" s="33"/>
      <c r="CJ8" s="33"/>
      <c r="CK8" s="136"/>
      <c r="CL8" s="136"/>
      <c r="CM8" s="137"/>
      <c r="CN8" s="138"/>
      <c r="CO8" s="86"/>
      <c r="CP8" s="139"/>
      <c r="CQ8" s="140"/>
      <c r="CR8" s="141"/>
      <c r="CS8" s="142"/>
      <c r="CT8" s="140"/>
      <c r="CU8" s="141"/>
      <c r="CV8" s="142"/>
      <c r="CW8" s="140"/>
      <c r="CX8" s="141"/>
      <c r="CY8" s="142"/>
      <c r="CZ8" s="138"/>
      <c r="DA8" s="86"/>
      <c r="DB8" s="86"/>
      <c r="DC8" s="139"/>
      <c r="DD8" s="34"/>
      <c r="DE8" s="28"/>
      <c r="DF8" s="27"/>
      <c r="DG8" s="27"/>
      <c r="DH8" s="35"/>
      <c r="DI8" s="35"/>
      <c r="DJ8" s="35"/>
      <c r="DK8" s="35"/>
      <c r="DL8" s="35"/>
      <c r="DM8" s="35"/>
      <c r="DN8" s="35"/>
      <c r="DO8" s="35"/>
      <c r="DP8" s="143"/>
      <c r="DQ8" s="144"/>
      <c r="DR8" s="145"/>
      <c r="DS8" s="143"/>
      <c r="DT8" s="144"/>
      <c r="DU8" s="145"/>
      <c r="DV8" s="143"/>
      <c r="DW8" s="144"/>
      <c r="DX8" s="145"/>
      <c r="DY8" s="143"/>
      <c r="DZ8" s="144"/>
      <c r="EA8" s="145"/>
      <c r="EB8" s="146"/>
      <c r="EC8" s="147"/>
      <c r="ED8" s="148"/>
      <c r="EE8" s="146"/>
      <c r="EF8" s="147"/>
      <c r="EG8" s="148"/>
      <c r="EH8" s="138"/>
      <c r="EI8" s="86"/>
      <c r="EJ8" s="139"/>
      <c r="EK8" s="149"/>
      <c r="EL8" s="149"/>
      <c r="EM8" s="149"/>
      <c r="EN8" s="150"/>
      <c r="EO8" s="151"/>
      <c r="EP8" s="152"/>
      <c r="EQ8" s="153"/>
      <c r="ER8" s="154"/>
      <c r="ES8" s="155"/>
      <c r="ET8" s="156"/>
      <c r="EU8" s="157"/>
      <c r="EV8" s="158"/>
      <c r="EW8" s="159"/>
      <c r="EX8" s="160"/>
      <c r="EY8" s="161"/>
      <c r="EZ8" s="162"/>
      <c r="FA8" s="163"/>
      <c r="FB8" s="164"/>
      <c r="FC8" s="165"/>
      <c r="FD8" s="166"/>
      <c r="FE8" s="167"/>
      <c r="FF8" s="28"/>
      <c r="FG8" s="28"/>
      <c r="FH8" s="27"/>
      <c r="FI8" s="27"/>
    </row>
    <row r="9" s="168" customFormat="true" ht="44.2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4" t="s">
        <v>64</v>
      </c>
      <c r="N9" s="175" t="s">
        <v>65</v>
      </c>
      <c r="O9" s="176" t="s">
        <v>66</v>
      </c>
      <c r="P9" s="176" t="s">
        <v>67</v>
      </c>
      <c r="Q9" s="177" t="s">
        <v>64</v>
      </c>
      <c r="R9" s="178" t="s">
        <v>68</v>
      </c>
      <c r="S9" s="179" t="s">
        <v>68</v>
      </c>
      <c r="T9" s="180"/>
      <c r="U9" s="178" t="s">
        <v>68</v>
      </c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1" t="s">
        <v>61</v>
      </c>
      <c r="AB9" s="171" t="s">
        <v>62</v>
      </c>
      <c r="AC9" s="171" t="s">
        <v>69</v>
      </c>
      <c r="AD9" s="181" t="s">
        <v>64</v>
      </c>
      <c r="AE9" s="182" t="s">
        <v>65</v>
      </c>
      <c r="AF9" s="172" t="s">
        <v>66</v>
      </c>
      <c r="AG9" s="172" t="s">
        <v>70</v>
      </c>
      <c r="AH9" s="181" t="s">
        <v>64</v>
      </c>
      <c r="AI9" s="171"/>
      <c r="AJ9" s="172" t="s">
        <v>71</v>
      </c>
      <c r="AK9" s="172"/>
      <c r="AL9" s="172"/>
      <c r="AM9" s="178" t="s">
        <v>68</v>
      </c>
      <c r="AN9" s="179" t="s">
        <v>68</v>
      </c>
      <c r="AO9" s="178" t="s">
        <v>68</v>
      </c>
      <c r="AP9" s="178" t="s">
        <v>68</v>
      </c>
      <c r="AQ9" s="173" t="s">
        <v>72</v>
      </c>
      <c r="AR9" s="173" t="s">
        <v>73</v>
      </c>
      <c r="AS9" s="173" t="s">
        <v>69</v>
      </c>
      <c r="AT9" s="183" t="s">
        <v>64</v>
      </c>
      <c r="AU9" s="175" t="s">
        <v>74</v>
      </c>
      <c r="AV9" s="176" t="s">
        <v>75</v>
      </c>
      <c r="AW9" s="176" t="s">
        <v>67</v>
      </c>
      <c r="AX9" s="176" t="s">
        <v>71</v>
      </c>
      <c r="AY9" s="176"/>
      <c r="AZ9" s="183" t="s">
        <v>64</v>
      </c>
      <c r="BA9" s="184"/>
      <c r="BB9" s="184"/>
      <c r="BC9" s="184"/>
      <c r="BD9" s="185" t="s">
        <v>59</v>
      </c>
      <c r="BE9" s="186" t="s">
        <v>60</v>
      </c>
      <c r="BF9" s="186"/>
      <c r="BG9" s="186"/>
      <c r="BH9" s="186"/>
      <c r="BI9" s="186"/>
      <c r="BJ9" s="184"/>
      <c r="BK9" s="184"/>
      <c r="BL9" s="184"/>
      <c r="BM9" s="178" t="s">
        <v>68</v>
      </c>
      <c r="BN9" s="179" t="s">
        <v>68</v>
      </c>
      <c r="BO9" s="178" t="s">
        <v>68</v>
      </c>
      <c r="BP9" s="178" t="s">
        <v>68</v>
      </c>
      <c r="BQ9" s="173" t="s">
        <v>61</v>
      </c>
      <c r="BR9" s="173" t="s">
        <v>62</v>
      </c>
      <c r="BS9" s="173" t="s">
        <v>69</v>
      </c>
      <c r="BT9" s="187" t="s">
        <v>64</v>
      </c>
      <c r="BU9" s="175" t="s">
        <v>65</v>
      </c>
      <c r="BV9" s="188" t="s">
        <v>66</v>
      </c>
      <c r="BW9" s="188" t="s">
        <v>67</v>
      </c>
      <c r="BX9" s="187" t="s">
        <v>64</v>
      </c>
      <c r="BY9" s="179" t="s">
        <v>68</v>
      </c>
      <c r="BZ9" s="179" t="s">
        <v>68</v>
      </c>
      <c r="CA9" s="179" t="s">
        <v>68</v>
      </c>
      <c r="CB9" s="179" t="s">
        <v>68</v>
      </c>
      <c r="CC9" s="173" t="s">
        <v>61</v>
      </c>
      <c r="CD9" s="173" t="s">
        <v>62</v>
      </c>
      <c r="CE9" s="173" t="s">
        <v>69</v>
      </c>
      <c r="CF9" s="183" t="s">
        <v>64</v>
      </c>
      <c r="CG9" s="175" t="s">
        <v>76</v>
      </c>
      <c r="CH9" s="189" t="s">
        <v>75</v>
      </c>
      <c r="CI9" s="190" t="s">
        <v>67</v>
      </c>
      <c r="CJ9" s="183" t="s">
        <v>64</v>
      </c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91" t="s">
        <v>68</v>
      </c>
      <c r="DE9" s="191" t="s">
        <v>68</v>
      </c>
      <c r="DF9" s="191" t="s">
        <v>68</v>
      </c>
      <c r="DG9" s="191" t="s">
        <v>68</v>
      </c>
      <c r="DH9" s="171" t="s">
        <v>61</v>
      </c>
      <c r="DI9" s="171" t="s">
        <v>62</v>
      </c>
      <c r="DJ9" s="171" t="s">
        <v>69</v>
      </c>
      <c r="DK9" s="192" t="s">
        <v>64</v>
      </c>
      <c r="DL9" s="182" t="s">
        <v>65</v>
      </c>
      <c r="DM9" s="189" t="s">
        <v>66</v>
      </c>
      <c r="DN9" s="190" t="s">
        <v>77</v>
      </c>
      <c r="DO9" s="192" t="s">
        <v>64</v>
      </c>
      <c r="DP9" s="185" t="s">
        <v>59</v>
      </c>
      <c r="DQ9" s="186" t="s">
        <v>60</v>
      </c>
      <c r="DR9" s="186"/>
      <c r="DS9" s="185" t="s">
        <v>59</v>
      </c>
      <c r="DT9" s="186" t="s">
        <v>60</v>
      </c>
      <c r="DU9" s="186"/>
      <c r="DV9" s="185" t="s">
        <v>59</v>
      </c>
      <c r="DW9" s="186" t="s">
        <v>60</v>
      </c>
      <c r="DX9" s="186"/>
      <c r="DY9" s="185" t="s">
        <v>59</v>
      </c>
      <c r="DZ9" s="186" t="s">
        <v>60</v>
      </c>
      <c r="EA9" s="186"/>
      <c r="EB9" s="185" t="s">
        <v>59</v>
      </c>
      <c r="EC9" s="186" t="s">
        <v>60</v>
      </c>
      <c r="ED9" s="186"/>
      <c r="EE9" s="185" t="s">
        <v>59</v>
      </c>
      <c r="EF9" s="186" t="s">
        <v>60</v>
      </c>
      <c r="EG9" s="186"/>
      <c r="EH9" s="185" t="s">
        <v>59</v>
      </c>
      <c r="EI9" s="186" t="s">
        <v>60</v>
      </c>
      <c r="EJ9" s="186"/>
      <c r="EK9" s="186"/>
      <c r="EL9" s="186"/>
      <c r="EM9" s="186"/>
      <c r="EN9" s="185" t="s">
        <v>59</v>
      </c>
      <c r="EO9" s="186" t="s">
        <v>60</v>
      </c>
      <c r="EP9" s="186"/>
      <c r="EQ9" s="185" t="s">
        <v>59</v>
      </c>
      <c r="ER9" s="186" t="s">
        <v>60</v>
      </c>
      <c r="ES9" s="186"/>
      <c r="ET9" s="185" t="s">
        <v>59</v>
      </c>
      <c r="EU9" s="186" t="s">
        <v>60</v>
      </c>
      <c r="EV9" s="186"/>
      <c r="EW9" s="185" t="s">
        <v>59</v>
      </c>
      <c r="EX9" s="186" t="s">
        <v>60</v>
      </c>
      <c r="EY9" s="186"/>
      <c r="EZ9" s="185" t="s">
        <v>59</v>
      </c>
      <c r="FA9" s="186" t="s">
        <v>60</v>
      </c>
      <c r="FB9" s="186"/>
      <c r="FC9" s="185" t="s">
        <v>59</v>
      </c>
      <c r="FD9" s="186" t="s">
        <v>60</v>
      </c>
      <c r="FE9" s="186"/>
      <c r="FF9" s="191" t="s">
        <v>68</v>
      </c>
      <c r="FG9" s="193" t="s">
        <v>68</v>
      </c>
      <c r="FH9" s="191" t="s">
        <v>68</v>
      </c>
      <c r="FI9" s="191" t="s">
        <v>68</v>
      </c>
    </row>
    <row r="10" customFormat="false" ht="17.25" hidden="false" customHeight="false" outlineLevel="0" collapsed="false">
      <c r="B10" s="194" t="n">
        <v>1</v>
      </c>
      <c r="C10" s="195" t="s">
        <v>78</v>
      </c>
      <c r="D10" s="196"/>
      <c r="E10" s="196"/>
      <c r="F10" s="196"/>
      <c r="G10" s="196"/>
      <c r="H10" s="196"/>
      <c r="I10" s="196"/>
      <c r="J10" s="197" t="n">
        <v>679412.8</v>
      </c>
      <c r="K10" s="197" t="n">
        <v>283088.666666667</v>
      </c>
      <c r="L10" s="197" t="n">
        <v>234687.8872</v>
      </c>
      <c r="M10" s="198" t="n">
        <f aca="false">L10/K10*100</f>
        <v>82.9026078519569</v>
      </c>
      <c r="N10" s="197" t="n">
        <v>689207.8</v>
      </c>
      <c r="O10" s="197" t="n">
        <v>288519.166666667</v>
      </c>
      <c r="P10" s="197" t="n">
        <v>221254.4273</v>
      </c>
      <c r="Q10" s="199" t="n">
        <f aca="false">P10/O10*100</f>
        <v>76.6862145957952</v>
      </c>
      <c r="R10" s="200" t="n">
        <f aca="false">P10-L10</f>
        <v>-13433.4599</v>
      </c>
      <c r="S10" s="201" t="n">
        <f aca="false">P10/L10*100-100</f>
        <v>-5.72396814350799</v>
      </c>
      <c r="T10" s="202"/>
      <c r="U10" s="197"/>
      <c r="V10" s="197"/>
      <c r="W10" s="197"/>
      <c r="X10" s="203"/>
      <c r="Y10" s="197"/>
      <c r="Z10" s="197" t="n">
        <f aca="false">W10-V10</f>
        <v>0</v>
      </c>
      <c r="AA10" s="197" t="n">
        <v>272300</v>
      </c>
      <c r="AB10" s="197" t="n">
        <v>113458.333333333</v>
      </c>
      <c r="AC10" s="197" t="n">
        <v>76526.2787</v>
      </c>
      <c r="AD10" s="198" t="n">
        <f aca="false">AC10/AB10*100</f>
        <v>67.448795034888</v>
      </c>
      <c r="AE10" s="197" t="n">
        <v>287300</v>
      </c>
      <c r="AF10" s="197" t="n">
        <v>119297.766666667</v>
      </c>
      <c r="AG10" s="197" t="n">
        <v>84944.4897</v>
      </c>
      <c r="AH10" s="199" t="n">
        <f aca="false">AG10/AF10*100</f>
        <v>71.2037551694877</v>
      </c>
      <c r="AI10" s="202"/>
      <c r="AJ10" s="202"/>
      <c r="AK10" s="202"/>
      <c r="AL10" s="202"/>
      <c r="AM10" s="204" t="n">
        <f aca="false">AG10-AC10</f>
        <v>8418.21100000001</v>
      </c>
      <c r="AN10" s="205" t="n">
        <f aca="false">AG10/AC10*100-100</f>
        <v>11.0004186052235</v>
      </c>
      <c r="AO10" s="206"/>
      <c r="AP10" s="197"/>
      <c r="AQ10" s="197" t="n">
        <v>47000</v>
      </c>
      <c r="AR10" s="197" t="n">
        <v>19583.3333333333</v>
      </c>
      <c r="AS10" s="197" t="n">
        <v>12861.8445</v>
      </c>
      <c r="AT10" s="198" t="n">
        <f aca="false">AS10/AR10*100</f>
        <v>65.6775038297872</v>
      </c>
      <c r="AU10" s="197" t="n">
        <v>47000</v>
      </c>
      <c r="AV10" s="197" t="n">
        <v>19583.3333333333</v>
      </c>
      <c r="AW10" s="197" t="n">
        <v>12170.0531</v>
      </c>
      <c r="AX10" s="207" t="n">
        <v>49.6799446153846</v>
      </c>
      <c r="AY10" s="207"/>
      <c r="AZ10" s="199" t="n">
        <f aca="false">AW10/AV10*100</f>
        <v>62.144952</v>
      </c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 t="n">
        <f aca="false">AW10-AS10</f>
        <v>-691.7914</v>
      </c>
      <c r="BN10" s="200" t="n">
        <f aca="false">AW10/AS10*100-100</f>
        <v>-5.37863290136963</v>
      </c>
      <c r="BO10" s="206" t="n">
        <v>1</v>
      </c>
      <c r="BP10" s="197"/>
      <c r="BQ10" s="197" t="n">
        <v>53612.8</v>
      </c>
      <c r="BR10" s="197" t="n">
        <v>22338.6666666667</v>
      </c>
      <c r="BS10" s="197" t="n">
        <v>31047.95</v>
      </c>
      <c r="BT10" s="208" t="n">
        <f aca="false">BS10/BR10*100</f>
        <v>138.987480601647</v>
      </c>
      <c r="BU10" s="197" t="n">
        <v>56357.8</v>
      </c>
      <c r="BV10" s="197" t="n">
        <v>26425.7333333333</v>
      </c>
      <c r="BW10" s="197" t="n">
        <v>31753.91</v>
      </c>
      <c r="BX10" s="208" t="n">
        <f aca="false">BW10/BV10*100</f>
        <v>120.162833702502</v>
      </c>
      <c r="BY10" s="204" t="n">
        <f aca="false">BW10-BS10</f>
        <v>705.959999999999</v>
      </c>
      <c r="BZ10" s="205" t="n">
        <f aca="false">BW10/BS10*100-100</f>
        <v>2.27377330870475</v>
      </c>
      <c r="CA10" s="206"/>
      <c r="CB10" s="197"/>
      <c r="CC10" s="197" t="n">
        <v>30000</v>
      </c>
      <c r="CD10" s="197" t="n">
        <v>12500</v>
      </c>
      <c r="CE10" s="197" t="n">
        <v>10350.5</v>
      </c>
      <c r="CF10" s="209" t="n">
        <f aca="false">CE10/CD10*100</f>
        <v>82.804</v>
      </c>
      <c r="CG10" s="197" t="n">
        <v>30000</v>
      </c>
      <c r="CH10" s="197" t="n">
        <v>12833.3333333333</v>
      </c>
      <c r="CI10" s="197" t="n">
        <v>10314.96</v>
      </c>
      <c r="CJ10" s="198" t="n">
        <f aca="false">CI10/CH10*100</f>
        <v>80.3763116883117</v>
      </c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0" t="n">
        <f aca="false">CI10-CE10</f>
        <v>-35.5400000000009</v>
      </c>
      <c r="DE10" s="200" t="n">
        <f aca="false">CI10/CE10*100-100</f>
        <v>-0.343365054828283</v>
      </c>
      <c r="DF10" s="206" t="n">
        <v>1</v>
      </c>
      <c r="DG10" s="210" t="n">
        <f aca="false">CI10-CE10</f>
        <v>-35.5400000000009</v>
      </c>
      <c r="DH10" s="197" t="n">
        <v>32100</v>
      </c>
      <c r="DI10" s="197" t="n">
        <v>13375</v>
      </c>
      <c r="DJ10" s="197" t="n">
        <v>12959.294</v>
      </c>
      <c r="DK10" s="199" t="n">
        <f aca="false">DJ10/DI10*100</f>
        <v>96.8919177570094</v>
      </c>
      <c r="DL10" s="197" t="n">
        <v>33200</v>
      </c>
      <c r="DM10" s="197" t="n">
        <v>14000</v>
      </c>
      <c r="DN10" s="197" t="n">
        <v>13355.744</v>
      </c>
      <c r="DO10" s="199" t="n">
        <f aca="false">DN10/DM10*100</f>
        <v>95.3981714285714</v>
      </c>
      <c r="DP10" s="202"/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4" t="n">
        <f aca="false">DN10-DJ10</f>
        <v>396.449999999999</v>
      </c>
      <c r="FG10" s="205" t="n">
        <f aca="false">DN10/DJ10*100-100</f>
        <v>3.05919442833844</v>
      </c>
      <c r="FH10" s="206"/>
      <c r="FI10" s="197"/>
    </row>
    <row r="11" customFormat="false" ht="17.25" hidden="false" customHeight="false" outlineLevel="0" collapsed="false">
      <c r="B11" s="194" t="n">
        <v>2</v>
      </c>
      <c r="C11" s="195" t="s">
        <v>79</v>
      </c>
      <c r="D11" s="196"/>
      <c r="E11" s="196"/>
      <c r="F11" s="196"/>
      <c r="G11" s="196"/>
      <c r="H11" s="196"/>
      <c r="I11" s="196"/>
      <c r="J11" s="197" t="n">
        <v>13706</v>
      </c>
      <c r="K11" s="197" t="n">
        <v>2645.53333333333</v>
      </c>
      <c r="L11" s="197" t="n">
        <v>4213.035</v>
      </c>
      <c r="M11" s="198" t="n">
        <f aca="false">L11/K11*100</f>
        <v>159.250875689842</v>
      </c>
      <c r="N11" s="197" t="n">
        <v>12888.7</v>
      </c>
      <c r="O11" s="197" t="n">
        <v>3572.26666666666</v>
      </c>
      <c r="P11" s="197" t="n">
        <v>4050.558</v>
      </c>
      <c r="Q11" s="199" t="n">
        <f aca="false">P11/O11*100</f>
        <v>113.389015377725</v>
      </c>
      <c r="R11" s="200" t="n">
        <f aca="false">P11-L11</f>
        <v>-162.476999999999</v>
      </c>
      <c r="S11" s="201" t="n">
        <f aca="false">P11/L11*100-100</f>
        <v>-3.85653098063507</v>
      </c>
      <c r="T11" s="202"/>
      <c r="U11" s="197"/>
      <c r="V11" s="197"/>
      <c r="W11" s="197"/>
      <c r="X11" s="203"/>
      <c r="Y11" s="197"/>
      <c r="Z11" s="197" t="n">
        <f aca="false">W11-V11</f>
        <v>0</v>
      </c>
      <c r="AA11" s="197" t="n">
        <v>6324</v>
      </c>
      <c r="AB11" s="197" t="n">
        <v>1245.53333333333</v>
      </c>
      <c r="AC11" s="197" t="n">
        <v>1787.177</v>
      </c>
      <c r="AD11" s="198" t="n">
        <f aca="false">AC11/AB11*100</f>
        <v>143.486886474335</v>
      </c>
      <c r="AE11" s="197" t="n">
        <v>6278.1</v>
      </c>
      <c r="AF11" s="197" t="n">
        <v>1916.23333333333</v>
      </c>
      <c r="AG11" s="197" t="n">
        <v>2016.407</v>
      </c>
      <c r="AH11" s="199" t="n">
        <f aca="false">AG11/AF11*100</f>
        <v>105.227634073791</v>
      </c>
      <c r="AI11" s="202"/>
      <c r="AJ11" s="202"/>
      <c r="AK11" s="202"/>
      <c r="AL11" s="202"/>
      <c r="AM11" s="204" t="n">
        <f aca="false">AG11-AC11</f>
        <v>229.23</v>
      </c>
      <c r="AN11" s="205" t="n">
        <f aca="false">AG11/AC11*100-100</f>
        <v>12.826373660807</v>
      </c>
      <c r="AO11" s="206"/>
      <c r="AP11" s="197"/>
      <c r="AQ11" s="197" t="n">
        <v>4632</v>
      </c>
      <c r="AR11" s="197" t="n">
        <v>766.666666666667</v>
      </c>
      <c r="AS11" s="197" t="n">
        <v>1288.278</v>
      </c>
      <c r="AT11" s="198" t="n">
        <f aca="false">AS11/AR11*100</f>
        <v>168.036260869565</v>
      </c>
      <c r="AU11" s="197" t="n">
        <v>4360.6</v>
      </c>
      <c r="AV11" s="197" t="n">
        <v>1539.36666666667</v>
      </c>
      <c r="AW11" s="197" t="n">
        <v>999.173</v>
      </c>
      <c r="AX11" s="207" t="n">
        <v>43.5859076923077</v>
      </c>
      <c r="AY11" s="207"/>
      <c r="AZ11" s="199" t="n">
        <f aca="false">AW11/AV11*100</f>
        <v>64.9080574262143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0" t="n">
        <f aca="false">AW11-AS11</f>
        <v>-289.105</v>
      </c>
      <c r="BN11" s="200" t="n">
        <f aca="false">AW11/AS11*100-100</f>
        <v>-22.4411966982282</v>
      </c>
      <c r="BO11" s="206"/>
      <c r="BP11" s="197"/>
      <c r="BQ11" s="197" t="n">
        <v>250</v>
      </c>
      <c r="BR11" s="197" t="n">
        <v>100</v>
      </c>
      <c r="BS11" s="197" t="n">
        <v>104.88</v>
      </c>
      <c r="BT11" s="208" t="n">
        <f aca="false">BS11/BR11*100</f>
        <v>104.88</v>
      </c>
      <c r="BU11" s="197" t="n">
        <v>250</v>
      </c>
      <c r="BV11" s="197" t="n">
        <v>0</v>
      </c>
      <c r="BW11" s="197" t="n">
        <v>53</v>
      </c>
      <c r="BX11" s="208" t="e">
        <f aca="false">BW11/BV11*100</f>
        <v>#DIV/0!</v>
      </c>
      <c r="BY11" s="200" t="n">
        <f aca="false">BW11-BS11</f>
        <v>-51.88</v>
      </c>
      <c r="BZ11" s="200" t="n">
        <f aca="false">BW11/BS11*100-100</f>
        <v>-49.4660564454615</v>
      </c>
      <c r="CA11" s="206"/>
      <c r="CB11" s="197"/>
      <c r="CC11" s="197" t="n">
        <v>0</v>
      </c>
      <c r="CD11" s="197" t="n">
        <v>0</v>
      </c>
      <c r="CE11" s="197" t="n">
        <v>0</v>
      </c>
      <c r="CF11" s="209" t="e">
        <f aca="false">CE11/CD11*100</f>
        <v>#DIV/0!</v>
      </c>
      <c r="CG11" s="197" t="n">
        <v>0</v>
      </c>
      <c r="CH11" s="197" t="n">
        <v>0</v>
      </c>
      <c r="CI11" s="197" t="n">
        <v>0</v>
      </c>
      <c r="CJ11" s="198" t="e">
        <f aca="false">CI11/CH11*100</f>
        <v>#DIV/0!</v>
      </c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4" t="n">
        <f aca="false">CI11-CE11</f>
        <v>0</v>
      </c>
      <c r="DE11" s="205"/>
      <c r="DF11" s="206"/>
      <c r="DG11" s="197"/>
      <c r="DH11" s="197" t="n">
        <v>2500</v>
      </c>
      <c r="DI11" s="197" t="n">
        <v>533.333333333333</v>
      </c>
      <c r="DJ11" s="197" t="n">
        <v>531.6</v>
      </c>
      <c r="DK11" s="199" t="n">
        <f aca="false">DJ11/DI11*100</f>
        <v>99.675</v>
      </c>
      <c r="DL11" s="197" t="n">
        <v>2000</v>
      </c>
      <c r="DM11" s="197" t="n">
        <v>116.666666666667</v>
      </c>
      <c r="DN11" s="197" t="n">
        <v>724.978</v>
      </c>
      <c r="DO11" s="199" t="n">
        <f aca="false">DN11/DM11*100</f>
        <v>621.409714285714</v>
      </c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4" t="n">
        <f aca="false">DN11-DJ11</f>
        <v>193.378</v>
      </c>
      <c r="FG11" s="205" t="n">
        <f aca="false">DN11/DJ11*100-100</f>
        <v>36.3765989465764</v>
      </c>
      <c r="FH11" s="206"/>
      <c r="FI11" s="197"/>
    </row>
    <row r="12" customFormat="false" ht="17.25" hidden="false" customHeight="false" outlineLevel="0" collapsed="false">
      <c r="B12" s="211" t="n">
        <v>3</v>
      </c>
      <c r="C12" s="212" t="s">
        <v>80</v>
      </c>
      <c r="D12" s="196"/>
      <c r="E12" s="196"/>
      <c r="F12" s="196"/>
      <c r="G12" s="196"/>
      <c r="H12" s="196"/>
      <c r="I12" s="196"/>
      <c r="J12" s="197" t="n">
        <v>10758.5</v>
      </c>
      <c r="K12" s="197" t="n">
        <v>2918.33333333334</v>
      </c>
      <c r="L12" s="197" t="n">
        <v>3122.185</v>
      </c>
      <c r="M12" s="198" t="n">
        <f aca="false">L12/K12*100</f>
        <v>106.985208452313</v>
      </c>
      <c r="N12" s="197" t="n">
        <v>10521.4</v>
      </c>
      <c r="O12" s="197" t="n">
        <v>3430.66666666667</v>
      </c>
      <c r="P12" s="197" t="n">
        <v>2641.59</v>
      </c>
      <c r="Q12" s="199" t="n">
        <f aca="false">P12/O12*100</f>
        <v>76.9993198600854</v>
      </c>
      <c r="R12" s="200" t="n">
        <f aca="false">P12-L12</f>
        <v>-480.595000000003</v>
      </c>
      <c r="S12" s="201" t="n">
        <f aca="false">P12/L12*100-100</f>
        <v>-15.3929059296615</v>
      </c>
      <c r="T12" s="202"/>
      <c r="U12" s="197"/>
      <c r="V12" s="197"/>
      <c r="W12" s="197"/>
      <c r="X12" s="203"/>
      <c r="Y12" s="197"/>
      <c r="Z12" s="197" t="n">
        <f aca="false">W12-V12</f>
        <v>0</v>
      </c>
      <c r="AA12" s="197" t="n">
        <v>3608.5</v>
      </c>
      <c r="AB12" s="197" t="n">
        <v>1004.2</v>
      </c>
      <c r="AC12" s="197" t="n">
        <v>618.006</v>
      </c>
      <c r="AD12" s="198" t="n">
        <f aca="false">AC12/AB12*100</f>
        <v>61.5421230830512</v>
      </c>
      <c r="AE12" s="197" t="n">
        <v>3203.8</v>
      </c>
      <c r="AF12" s="197" t="n">
        <v>529.7</v>
      </c>
      <c r="AG12" s="197" t="n">
        <v>989.69</v>
      </c>
      <c r="AH12" s="199" t="n">
        <f aca="false">AG12/AF12*100</f>
        <v>186.839720596564</v>
      </c>
      <c r="AI12" s="202"/>
      <c r="AJ12" s="202"/>
      <c r="AK12" s="202"/>
      <c r="AL12" s="202"/>
      <c r="AM12" s="204" t="n">
        <f aca="false">AG12-AC12</f>
        <v>371.684</v>
      </c>
      <c r="AN12" s="205" t="n">
        <f aca="false">AG12/AC12*100-100</f>
        <v>60.1424581638366</v>
      </c>
      <c r="AO12" s="206"/>
      <c r="AP12" s="197"/>
      <c r="AQ12" s="197" t="n">
        <v>4966.3</v>
      </c>
      <c r="AR12" s="197" t="n">
        <v>1237.86666666667</v>
      </c>
      <c r="AS12" s="197" t="n">
        <v>1242.056</v>
      </c>
      <c r="AT12" s="198" t="n">
        <f aca="false">AS12/AR12*100</f>
        <v>100.33843171047</v>
      </c>
      <c r="AU12" s="197" t="n">
        <v>5147</v>
      </c>
      <c r="AV12" s="197" t="n">
        <v>2116.36666666667</v>
      </c>
      <c r="AW12" s="197" t="n">
        <v>894.392</v>
      </c>
      <c r="AX12" s="207" t="n">
        <v>80.6709143686502</v>
      </c>
      <c r="AY12" s="207"/>
      <c r="AZ12" s="199" t="n">
        <f aca="false">AW12/AV12*100</f>
        <v>42.2607298672253</v>
      </c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0" t="n">
        <f aca="false">AW12-AS12</f>
        <v>-347.664</v>
      </c>
      <c r="BN12" s="200" t="n">
        <f aca="false">AW12/AS12*100-100</f>
        <v>-27.9910084569456</v>
      </c>
      <c r="BO12" s="206"/>
      <c r="BP12" s="197"/>
      <c r="BQ12" s="197" t="n">
        <v>450</v>
      </c>
      <c r="BR12" s="197" t="n">
        <v>46.6666666666667</v>
      </c>
      <c r="BS12" s="197" t="n">
        <v>198.194</v>
      </c>
      <c r="BT12" s="208" t="n">
        <f aca="false">BS12/BR12*100</f>
        <v>424.701428571429</v>
      </c>
      <c r="BU12" s="197" t="n">
        <v>520</v>
      </c>
      <c r="BV12" s="197" t="n">
        <v>46.6666666666667</v>
      </c>
      <c r="BW12" s="197" t="n">
        <v>106</v>
      </c>
      <c r="BX12" s="208" t="n">
        <f aca="false">BW12/BV12*100</f>
        <v>227.142857142857</v>
      </c>
      <c r="BY12" s="200" t="n">
        <f aca="false">BW12-BS12</f>
        <v>-92.194</v>
      </c>
      <c r="BZ12" s="200" t="n">
        <f aca="false">BW12/BS12*100-100</f>
        <v>-46.5170489520369</v>
      </c>
      <c r="CA12" s="206"/>
      <c r="CB12" s="197"/>
      <c r="CC12" s="197" t="n">
        <v>0</v>
      </c>
      <c r="CD12" s="197" t="n">
        <v>0</v>
      </c>
      <c r="CE12" s="197" t="n">
        <v>0</v>
      </c>
      <c r="CF12" s="209" t="e">
        <f aca="false">CE12/CD12*100</f>
        <v>#DIV/0!</v>
      </c>
      <c r="CG12" s="197" t="n">
        <v>0</v>
      </c>
      <c r="CH12" s="197" t="n">
        <v>0</v>
      </c>
      <c r="CI12" s="197" t="n">
        <v>0</v>
      </c>
      <c r="CJ12" s="198" t="e">
        <f aca="false">CI12/CH12*100</f>
        <v>#DIV/0!</v>
      </c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4" t="n">
        <f aca="false">CI12-CE12</f>
        <v>0</v>
      </c>
      <c r="DE12" s="205"/>
      <c r="DF12" s="206"/>
      <c r="DG12" s="197"/>
      <c r="DH12" s="197" t="n">
        <v>1213.7</v>
      </c>
      <c r="DI12" s="197" t="n">
        <v>357.933333333333</v>
      </c>
      <c r="DJ12" s="197" t="n">
        <v>287.7</v>
      </c>
      <c r="DK12" s="199" t="n">
        <f aca="false">DJ12/DI12*100</f>
        <v>80.3780964797914</v>
      </c>
      <c r="DL12" s="197" t="n">
        <v>500.6</v>
      </c>
      <c r="DM12" s="197" t="n">
        <v>274.6</v>
      </c>
      <c r="DN12" s="197" t="n">
        <v>258.103</v>
      </c>
      <c r="DO12" s="199" t="n">
        <f aca="false">DN12/DM12*100</f>
        <v>93.9923525127458</v>
      </c>
      <c r="DP12" s="202"/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0" t="n">
        <f aca="false">DN12-DJ12</f>
        <v>-29.597</v>
      </c>
      <c r="FG12" s="200" t="n">
        <f aca="false">DN12/DJ12*100-100</f>
        <v>-10.2874522071602</v>
      </c>
      <c r="FH12" s="206"/>
      <c r="FI12" s="197"/>
    </row>
    <row r="13" customFormat="false" ht="17.25" hidden="false" customHeight="false" outlineLevel="0" collapsed="false">
      <c r="B13" s="213" t="n">
        <v>4</v>
      </c>
      <c r="C13" s="214" t="s">
        <v>81</v>
      </c>
      <c r="D13" s="196"/>
      <c r="E13" s="196"/>
      <c r="F13" s="196"/>
      <c r="G13" s="196"/>
      <c r="H13" s="196"/>
      <c r="I13" s="196"/>
      <c r="J13" s="197" t="n">
        <v>10860.7</v>
      </c>
      <c r="K13" s="197" t="n">
        <v>4528.33333333333</v>
      </c>
      <c r="L13" s="197" t="n">
        <v>2920.28</v>
      </c>
      <c r="M13" s="198" t="n">
        <f aca="false">L13/K13*100</f>
        <v>64.489068825911</v>
      </c>
      <c r="N13" s="197" t="n">
        <v>12428.5</v>
      </c>
      <c r="O13" s="197" t="n">
        <v>4989.83333333334</v>
      </c>
      <c r="P13" s="197" t="n">
        <v>2407.296</v>
      </c>
      <c r="Q13" s="199" t="n">
        <f aca="false">P13/O13*100</f>
        <v>48.2440161662046</v>
      </c>
      <c r="R13" s="200" t="n">
        <f aca="false">P13-L13</f>
        <v>-512.984</v>
      </c>
      <c r="S13" s="201" t="n">
        <f aca="false">P13/L13*100-100</f>
        <v>-17.5662607695153</v>
      </c>
      <c r="T13" s="202"/>
      <c r="U13" s="197"/>
      <c r="V13" s="197"/>
      <c r="W13" s="197"/>
      <c r="X13" s="203"/>
      <c r="Y13" s="197"/>
      <c r="Z13" s="197" t="n">
        <f aca="false">W13-V13</f>
        <v>0</v>
      </c>
      <c r="AA13" s="197" t="n">
        <v>703</v>
      </c>
      <c r="AB13" s="197" t="n">
        <v>296</v>
      </c>
      <c r="AC13" s="197" t="n">
        <v>116.55</v>
      </c>
      <c r="AD13" s="198" t="n">
        <f aca="false">AC13/AB13*100</f>
        <v>39.375</v>
      </c>
      <c r="AE13" s="197" t="n">
        <v>786.8</v>
      </c>
      <c r="AF13" s="197" t="n">
        <v>331</v>
      </c>
      <c r="AG13" s="197" t="n">
        <v>266.326</v>
      </c>
      <c r="AH13" s="199" t="n">
        <f aca="false">AG13/AF13*100</f>
        <v>80.4610271903323</v>
      </c>
      <c r="AI13" s="202"/>
      <c r="AJ13" s="202"/>
      <c r="AK13" s="202"/>
      <c r="AL13" s="202"/>
      <c r="AM13" s="204" t="n">
        <f aca="false">AG13-AC13</f>
        <v>149.776</v>
      </c>
      <c r="AN13" s="205" t="n">
        <f aca="false">AG13/AC13*100-100</f>
        <v>128.507936507937</v>
      </c>
      <c r="AO13" s="206"/>
      <c r="AP13" s="197"/>
      <c r="AQ13" s="197" t="n">
        <v>5400</v>
      </c>
      <c r="AR13" s="197" t="n">
        <v>2250</v>
      </c>
      <c r="AS13" s="197" t="n">
        <v>2263.29</v>
      </c>
      <c r="AT13" s="198" t="n">
        <f aca="false">AS13/AR13*100</f>
        <v>100.590666666667</v>
      </c>
      <c r="AU13" s="197" t="n">
        <v>5400</v>
      </c>
      <c r="AV13" s="197" t="n">
        <v>2250</v>
      </c>
      <c r="AW13" s="197" t="n">
        <v>1493.51</v>
      </c>
      <c r="AX13" s="207" t="n">
        <v>40.9257153127247</v>
      </c>
      <c r="AY13" s="207"/>
      <c r="AZ13" s="199" t="n">
        <f aca="false">AW13/AV13*100</f>
        <v>66.3782222222222</v>
      </c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0" t="n">
        <f aca="false">AW13-AS13</f>
        <v>-769.78</v>
      </c>
      <c r="BN13" s="200" t="n">
        <f aca="false">AW13/AS13*100-100</f>
        <v>-34.0115495583863</v>
      </c>
      <c r="BO13" s="206"/>
      <c r="BP13" s="197"/>
      <c r="BQ13" s="197" t="n">
        <v>1096</v>
      </c>
      <c r="BR13" s="197" t="n">
        <v>456.666666666667</v>
      </c>
      <c r="BS13" s="197" t="n">
        <v>53</v>
      </c>
      <c r="BT13" s="208" t="n">
        <f aca="false">BS13/BR13*100</f>
        <v>11.6058394160584</v>
      </c>
      <c r="BU13" s="197" t="n">
        <v>1620</v>
      </c>
      <c r="BV13" s="197" t="n">
        <v>550</v>
      </c>
      <c r="BW13" s="197" t="n">
        <v>156</v>
      </c>
      <c r="BX13" s="208" t="n">
        <f aca="false">BW13/BV13*100</f>
        <v>28.3636363636364</v>
      </c>
      <c r="BY13" s="204" t="n">
        <f aca="false">BW13-BS13</f>
        <v>103</v>
      </c>
      <c r="BZ13" s="205" t="n">
        <f aca="false">BW13/BS13*100-100</f>
        <v>194.339622641509</v>
      </c>
      <c r="CA13" s="206"/>
      <c r="CB13" s="197"/>
      <c r="CC13" s="197" t="n">
        <v>0</v>
      </c>
      <c r="CD13" s="197" t="n">
        <v>0</v>
      </c>
      <c r="CE13" s="197" t="n">
        <v>0</v>
      </c>
      <c r="CF13" s="209" t="e">
        <f aca="false">CE13/CD13*100</f>
        <v>#DIV/0!</v>
      </c>
      <c r="CG13" s="197" t="n">
        <v>0</v>
      </c>
      <c r="CH13" s="197" t="n">
        <v>0</v>
      </c>
      <c r="CI13" s="197" t="n">
        <v>0</v>
      </c>
      <c r="CJ13" s="198" t="e">
        <f aca="false">CI13/CH13*100</f>
        <v>#DIV/0!</v>
      </c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4" t="n">
        <f aca="false">CI13-CE13</f>
        <v>0</v>
      </c>
      <c r="DE13" s="205"/>
      <c r="DF13" s="206"/>
      <c r="DG13" s="197"/>
      <c r="DH13" s="197" t="n">
        <v>2361.7</v>
      </c>
      <c r="DI13" s="197" t="n">
        <v>984</v>
      </c>
      <c r="DJ13" s="197" t="n">
        <v>377.24</v>
      </c>
      <c r="DK13" s="199" t="n">
        <f aca="false">DJ13/DI13*100</f>
        <v>38.3373983739837</v>
      </c>
      <c r="DL13" s="197" t="n">
        <v>1961.7</v>
      </c>
      <c r="DM13" s="197" t="n">
        <v>917.333333333333</v>
      </c>
      <c r="DN13" s="197" t="n">
        <v>393.36</v>
      </c>
      <c r="DO13" s="199" t="n">
        <f aca="false">DN13/DM13*100</f>
        <v>42.8808139534884</v>
      </c>
      <c r="DP13" s="202"/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4" t="n">
        <f aca="false">DN13-DJ13</f>
        <v>16.12</v>
      </c>
      <c r="FG13" s="205" t="n">
        <f aca="false">DN13/DJ13*100-100</f>
        <v>4.27314176651467</v>
      </c>
      <c r="FH13" s="206"/>
      <c r="FI13" s="197"/>
    </row>
    <row r="14" customFormat="false" ht="17.25" hidden="false" customHeight="false" outlineLevel="0" collapsed="false">
      <c r="B14" s="194" t="n">
        <v>5</v>
      </c>
      <c r="C14" s="195" t="s">
        <v>82</v>
      </c>
      <c r="D14" s="196"/>
      <c r="E14" s="196"/>
      <c r="F14" s="196"/>
      <c r="G14" s="196"/>
      <c r="H14" s="196"/>
      <c r="I14" s="196"/>
      <c r="J14" s="197" t="n">
        <v>9100.5</v>
      </c>
      <c r="K14" s="197" t="n">
        <v>2849.4</v>
      </c>
      <c r="L14" s="197" t="n">
        <v>1625.227</v>
      </c>
      <c r="M14" s="198" t="n">
        <f aca="false">L14/K14*100</f>
        <v>57.0375166701761</v>
      </c>
      <c r="N14" s="197" t="n">
        <v>4568.3</v>
      </c>
      <c r="O14" s="197" t="n">
        <v>1054.33333333333</v>
      </c>
      <c r="P14" s="197" t="n">
        <v>1176.396</v>
      </c>
      <c r="Q14" s="199" t="n">
        <f aca="false">P14/O14*100</f>
        <v>111.577236800506</v>
      </c>
      <c r="R14" s="200" t="n">
        <f aca="false">P14-L14</f>
        <v>-448.830999999999</v>
      </c>
      <c r="S14" s="201" t="n">
        <f aca="false">P14/L14*100-100</f>
        <v>-27.616511416559</v>
      </c>
      <c r="T14" s="202"/>
      <c r="U14" s="206"/>
      <c r="V14" s="197"/>
      <c r="W14" s="197"/>
      <c r="X14" s="203"/>
      <c r="Y14" s="197"/>
      <c r="Z14" s="197" t="n">
        <f aca="false">W14-V14</f>
        <v>0</v>
      </c>
      <c r="AA14" s="197" t="n">
        <v>1260.6</v>
      </c>
      <c r="AB14" s="197" t="n">
        <v>329.2</v>
      </c>
      <c r="AC14" s="197" t="n">
        <v>309.469</v>
      </c>
      <c r="AD14" s="198" t="n">
        <f aca="false">AC14/AB14*100</f>
        <v>94.0063791008506</v>
      </c>
      <c r="AE14" s="197" t="n">
        <v>1112.8</v>
      </c>
      <c r="AF14" s="197" t="n">
        <v>129.2</v>
      </c>
      <c r="AG14" s="197" t="n">
        <v>324.874</v>
      </c>
      <c r="AH14" s="199" t="n">
        <f aca="false">AG14/AF14*100</f>
        <v>251.450464396285</v>
      </c>
      <c r="AI14" s="202"/>
      <c r="AJ14" s="202"/>
      <c r="AK14" s="202"/>
      <c r="AL14" s="202"/>
      <c r="AM14" s="204" t="n">
        <f aca="false">AG14-AC14</f>
        <v>15.405</v>
      </c>
      <c r="AN14" s="205" t="n">
        <f aca="false">AG14/AC14*100-100</f>
        <v>4.97788146793378</v>
      </c>
      <c r="AO14" s="206"/>
      <c r="AP14" s="197"/>
      <c r="AQ14" s="197" t="n">
        <v>3443.4</v>
      </c>
      <c r="AR14" s="197" t="n">
        <v>1112.26666666667</v>
      </c>
      <c r="AS14" s="197" t="n">
        <v>815.958</v>
      </c>
      <c r="AT14" s="198" t="n">
        <f aca="false">AS14/AR14*100</f>
        <v>73.3599256772956</v>
      </c>
      <c r="AU14" s="197" t="n">
        <v>1842.1</v>
      </c>
      <c r="AV14" s="197" t="n">
        <v>384.933333333333</v>
      </c>
      <c r="AW14" s="197" t="n">
        <v>522.022</v>
      </c>
      <c r="AX14" s="207" t="n">
        <v>185.874125874126</v>
      </c>
      <c r="AY14" s="207"/>
      <c r="AZ14" s="199" t="n">
        <f aca="false">AW14/AV14*100</f>
        <v>135.613612746796</v>
      </c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0" t="n">
        <f aca="false">AW14-AS14</f>
        <v>-293.936</v>
      </c>
      <c r="BN14" s="200" t="n">
        <f aca="false">AW14/AS14*100-100</f>
        <v>-36.0234227742114</v>
      </c>
      <c r="BO14" s="206"/>
      <c r="BP14" s="197"/>
      <c r="BQ14" s="197" t="n">
        <v>630</v>
      </c>
      <c r="BR14" s="197" t="n">
        <v>296.666666666667</v>
      </c>
      <c r="BS14" s="197" t="n">
        <v>195</v>
      </c>
      <c r="BT14" s="208" t="n">
        <f aca="false">BS14/BR14*100</f>
        <v>65.7303370786517</v>
      </c>
      <c r="BU14" s="197" t="n">
        <v>640</v>
      </c>
      <c r="BV14" s="197" t="n">
        <v>236.866666666667</v>
      </c>
      <c r="BW14" s="197" t="n">
        <v>192.5</v>
      </c>
      <c r="BX14" s="208" t="n">
        <f aca="false">BW14/BV14*100</f>
        <v>81.2693498452012</v>
      </c>
      <c r="BY14" s="200" t="n">
        <f aca="false">BW14-BS14</f>
        <v>-2.5</v>
      </c>
      <c r="BZ14" s="200" t="n">
        <f aca="false">BW14/BS14*100-100</f>
        <v>-1.28205128205127</v>
      </c>
      <c r="CA14" s="206"/>
      <c r="CB14" s="197"/>
      <c r="CC14" s="197" t="n">
        <v>0</v>
      </c>
      <c r="CD14" s="197" t="n">
        <v>0</v>
      </c>
      <c r="CE14" s="197" t="n">
        <v>0</v>
      </c>
      <c r="CF14" s="209" t="e">
        <f aca="false">CE14/CD14*100</f>
        <v>#DIV/0!</v>
      </c>
      <c r="CG14" s="197" t="n">
        <v>0</v>
      </c>
      <c r="CH14" s="197" t="n">
        <v>0</v>
      </c>
      <c r="CI14" s="197" t="n">
        <v>0</v>
      </c>
      <c r="CJ14" s="198" t="e">
        <f aca="false">CI14/CH14*100</f>
        <v>#DIV/0!</v>
      </c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4" t="n">
        <f aca="false">CI14-CE14</f>
        <v>0</v>
      </c>
      <c r="DE14" s="205"/>
      <c r="DF14" s="206"/>
      <c r="DG14" s="197"/>
      <c r="DH14" s="197" t="n">
        <v>3756.5</v>
      </c>
      <c r="DI14" s="197" t="n">
        <v>1111.26666666667</v>
      </c>
      <c r="DJ14" s="197" t="n">
        <v>304.8</v>
      </c>
      <c r="DK14" s="199" t="n">
        <f aca="false">DJ14/DI14*100</f>
        <v>27.4281600575919</v>
      </c>
      <c r="DL14" s="197" t="n">
        <v>963.4</v>
      </c>
      <c r="DM14" s="197" t="n">
        <v>303.333333333333</v>
      </c>
      <c r="DN14" s="197" t="n">
        <v>137</v>
      </c>
      <c r="DO14" s="199" t="n">
        <f aca="false">DN14/DM14*100</f>
        <v>45.1648351648352</v>
      </c>
      <c r="DP14" s="202"/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0" t="n">
        <f aca="false">DN14-DJ14</f>
        <v>-167.8</v>
      </c>
      <c r="FG14" s="200" t="n">
        <f aca="false">DN14/DJ14*100-100</f>
        <v>-55.0524934383202</v>
      </c>
      <c r="FH14" s="206"/>
      <c r="FI14" s="197"/>
    </row>
    <row r="15" customFormat="false" ht="17.25" hidden="false" customHeight="false" outlineLevel="0" collapsed="false">
      <c r="B15" s="215" t="n">
        <v>6</v>
      </c>
      <c r="C15" s="216" t="s">
        <v>83</v>
      </c>
      <c r="D15" s="196"/>
      <c r="E15" s="196"/>
      <c r="F15" s="196"/>
      <c r="G15" s="196"/>
      <c r="H15" s="196"/>
      <c r="I15" s="196"/>
      <c r="J15" s="197" t="n">
        <v>3615.4</v>
      </c>
      <c r="K15" s="197" t="n">
        <v>1765.83333333333</v>
      </c>
      <c r="L15" s="197" t="n">
        <v>1251.266</v>
      </c>
      <c r="M15" s="198" t="n">
        <f aca="false">L15/K15*100</f>
        <v>70.8598017932987</v>
      </c>
      <c r="N15" s="197" t="n">
        <v>3631.6</v>
      </c>
      <c r="O15" s="197" t="n">
        <v>1389.73333333333</v>
      </c>
      <c r="P15" s="197" t="n">
        <v>1393.4155</v>
      </c>
      <c r="Q15" s="199" t="n">
        <f aca="false">P15/O15*100</f>
        <v>100.264954907416</v>
      </c>
      <c r="R15" s="204" t="n">
        <f aca="false">P15-L15</f>
        <v>142.1495</v>
      </c>
      <c r="S15" s="217" t="n">
        <f aca="false">P15/L15*100-100</f>
        <v>11.3604541320551</v>
      </c>
      <c r="T15" s="202"/>
      <c r="U15" s="206"/>
      <c r="V15" s="197"/>
      <c r="W15" s="197"/>
      <c r="X15" s="203"/>
      <c r="Y15" s="197"/>
      <c r="Z15" s="197" t="n">
        <f aca="false">W15-V15</f>
        <v>0</v>
      </c>
      <c r="AA15" s="197" t="n">
        <v>1272.6</v>
      </c>
      <c r="AB15" s="197" t="n">
        <v>333.333333333333</v>
      </c>
      <c r="AC15" s="197" t="n">
        <v>416.285</v>
      </c>
      <c r="AD15" s="198" t="n">
        <f aca="false">AC15/AB15*100</f>
        <v>124.8855</v>
      </c>
      <c r="AE15" s="197" t="n">
        <v>1185.3</v>
      </c>
      <c r="AF15" s="197" t="n">
        <v>333.333333333333</v>
      </c>
      <c r="AG15" s="197" t="n">
        <v>481.135</v>
      </c>
      <c r="AH15" s="199" t="n">
        <f aca="false">AG15/AF15*100</f>
        <v>144.3405</v>
      </c>
      <c r="AI15" s="202"/>
      <c r="AJ15" s="202"/>
      <c r="AK15" s="202"/>
      <c r="AL15" s="202"/>
      <c r="AM15" s="204" t="n">
        <f aca="false">AG15-AC15</f>
        <v>64.85</v>
      </c>
      <c r="AN15" s="205" t="n">
        <f aca="false">AG15/AC15*100-100</f>
        <v>15.5782696950407</v>
      </c>
      <c r="AO15" s="206"/>
      <c r="AP15" s="197"/>
      <c r="AQ15" s="197" t="n">
        <v>1410</v>
      </c>
      <c r="AR15" s="197" t="n">
        <v>1084.16666666667</v>
      </c>
      <c r="AS15" s="197" t="n">
        <v>529.103</v>
      </c>
      <c r="AT15" s="198" t="n">
        <f aca="false">AS15/AR15*100</f>
        <v>48.8027363566487</v>
      </c>
      <c r="AU15" s="197" t="n">
        <v>1440.9</v>
      </c>
      <c r="AV15" s="197" t="n">
        <v>708.066666666667</v>
      </c>
      <c r="AW15" s="197" t="n">
        <v>598.5805</v>
      </c>
      <c r="AX15" s="207" t="n">
        <v>176.106525198939</v>
      </c>
      <c r="AY15" s="207"/>
      <c r="AZ15" s="199" t="n">
        <f aca="false">AW15/AV15*100</f>
        <v>84.5373081630732</v>
      </c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4" t="n">
        <f aca="false">AW15-AS15</f>
        <v>69.4775000000001</v>
      </c>
      <c r="BN15" s="204" t="n">
        <f aca="false">AW15/AS15*100-100</f>
        <v>13.1311861773606</v>
      </c>
      <c r="BO15" s="206"/>
      <c r="BP15" s="197"/>
      <c r="BQ15" s="197" t="n">
        <v>79</v>
      </c>
      <c r="BR15" s="197" t="n">
        <v>15</v>
      </c>
      <c r="BS15" s="197" t="n">
        <v>17</v>
      </c>
      <c r="BT15" s="208" t="n">
        <f aca="false">BS15/BR15*100</f>
        <v>113.333333333333</v>
      </c>
      <c r="BU15" s="197" t="n">
        <v>79</v>
      </c>
      <c r="BV15" s="197" t="n">
        <v>15</v>
      </c>
      <c r="BW15" s="197" t="n">
        <v>42.5</v>
      </c>
      <c r="BX15" s="208" t="n">
        <f aca="false">BW15/BV15*100</f>
        <v>283.333333333333</v>
      </c>
      <c r="BY15" s="204" t="n">
        <f aca="false">BW15-BS15</f>
        <v>25.5</v>
      </c>
      <c r="BZ15" s="204" t="n">
        <f aca="false">BW15/BS15*100-100</f>
        <v>150</v>
      </c>
      <c r="CA15" s="206"/>
      <c r="CB15" s="197"/>
      <c r="CC15" s="197" t="n">
        <v>0</v>
      </c>
      <c r="CD15" s="197" t="n">
        <v>0</v>
      </c>
      <c r="CE15" s="197" t="n">
        <v>0</v>
      </c>
      <c r="CF15" s="209" t="e">
        <f aca="false">CE15/CD15*100</f>
        <v>#DIV/0!</v>
      </c>
      <c r="CG15" s="197" t="n">
        <v>0</v>
      </c>
      <c r="CH15" s="197" t="n">
        <v>0</v>
      </c>
      <c r="CI15" s="197" t="n">
        <v>0</v>
      </c>
      <c r="CJ15" s="198" t="e">
        <f aca="false">CI15/CH15*100</f>
        <v>#DIV/0!</v>
      </c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4" t="n">
        <f aca="false">CI15-CE15</f>
        <v>0</v>
      </c>
      <c r="DE15" s="205"/>
      <c r="DF15" s="206"/>
      <c r="DG15" s="197"/>
      <c r="DH15" s="197" t="n">
        <v>853.8</v>
      </c>
      <c r="DI15" s="197" t="n">
        <v>333.333333333333</v>
      </c>
      <c r="DJ15" s="197" t="n">
        <v>151.178</v>
      </c>
      <c r="DK15" s="199" t="n">
        <f aca="false">DJ15/DI15*100</f>
        <v>45.3534</v>
      </c>
      <c r="DL15" s="197" t="n">
        <v>926.4</v>
      </c>
      <c r="DM15" s="197" t="n">
        <v>333.333333333333</v>
      </c>
      <c r="DN15" s="197" t="n">
        <v>259.2</v>
      </c>
      <c r="DO15" s="199" t="n">
        <f aca="false">DN15/DM15*100</f>
        <v>77.76</v>
      </c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4" t="n">
        <f aca="false">DN15-DJ15</f>
        <v>108.022</v>
      </c>
      <c r="FG15" s="204" t="n">
        <f aca="false">DN15/DJ15*100-100</f>
        <v>71.4535183690749</v>
      </c>
      <c r="FH15" s="206"/>
      <c r="FI15" s="197"/>
    </row>
    <row r="16" customFormat="false" ht="17.25" hidden="false" customHeight="false" outlineLevel="0" collapsed="false">
      <c r="B16" s="213" t="n">
        <v>7</v>
      </c>
      <c r="C16" s="214" t="s">
        <v>84</v>
      </c>
      <c r="D16" s="196"/>
      <c r="E16" s="196"/>
      <c r="F16" s="196"/>
      <c r="G16" s="196"/>
      <c r="H16" s="196"/>
      <c r="I16" s="196"/>
      <c r="J16" s="197" t="n">
        <v>18737.6</v>
      </c>
      <c r="K16" s="197" t="n">
        <v>8412.6</v>
      </c>
      <c r="L16" s="197" t="n">
        <v>6354.801</v>
      </c>
      <c r="M16" s="198" t="n">
        <f aca="false">L16/K16*100</f>
        <v>75.5390842307967</v>
      </c>
      <c r="N16" s="197" t="n">
        <v>20261</v>
      </c>
      <c r="O16" s="197" t="n">
        <v>7257</v>
      </c>
      <c r="P16" s="197" t="n">
        <v>6133.99</v>
      </c>
      <c r="Q16" s="199" t="n">
        <f aca="false">P16/O16*100</f>
        <v>84.5251481328372</v>
      </c>
      <c r="R16" s="200" t="n">
        <f aca="false">P16-L16</f>
        <v>-220.811000000002</v>
      </c>
      <c r="S16" s="201" t="n">
        <f aca="false">P16/L16*100-100</f>
        <v>-3.4747114819174</v>
      </c>
      <c r="T16" s="202"/>
      <c r="U16" s="206"/>
      <c r="V16" s="197"/>
      <c r="W16" s="197"/>
      <c r="X16" s="203"/>
      <c r="Y16" s="197"/>
      <c r="Z16" s="197" t="n">
        <f aca="false">W16-V16</f>
        <v>0</v>
      </c>
      <c r="AA16" s="197" t="n">
        <v>5266.6</v>
      </c>
      <c r="AB16" s="197" t="n">
        <v>1879.13333333333</v>
      </c>
      <c r="AC16" s="197" t="n">
        <v>1039.191</v>
      </c>
      <c r="AD16" s="198" t="n">
        <f aca="false">AC16/AB16*100</f>
        <v>55.3016106715862</v>
      </c>
      <c r="AE16" s="197" t="n">
        <v>5161</v>
      </c>
      <c r="AF16" s="197" t="n">
        <v>1879.13333333333</v>
      </c>
      <c r="AG16" s="197" t="n">
        <v>1898.265</v>
      </c>
      <c r="AH16" s="199" t="n">
        <f aca="false">AG16/AF16*100</f>
        <v>101.018111186008</v>
      </c>
      <c r="AI16" s="202"/>
      <c r="AJ16" s="202"/>
      <c r="AK16" s="202"/>
      <c r="AL16" s="202"/>
      <c r="AM16" s="204" t="n">
        <f aca="false">AG16-AC16</f>
        <v>859.074</v>
      </c>
      <c r="AN16" s="205" t="n">
        <f aca="false">AG16/AC16*100-100</f>
        <v>82.6675750656039</v>
      </c>
      <c r="AO16" s="206"/>
      <c r="AP16" s="197"/>
      <c r="AQ16" s="197" t="n">
        <v>9070.4</v>
      </c>
      <c r="AR16" s="197" t="n">
        <v>3804.83333333333</v>
      </c>
      <c r="AS16" s="197" t="n">
        <v>4164.364</v>
      </c>
      <c r="AT16" s="198" t="n">
        <f aca="false">AS16/AR16*100</f>
        <v>109.449314468439</v>
      </c>
      <c r="AU16" s="197" t="n">
        <v>11070</v>
      </c>
      <c r="AV16" s="197" t="n">
        <v>3174.76666666667</v>
      </c>
      <c r="AW16" s="197" t="n">
        <v>2940.225</v>
      </c>
      <c r="AX16" s="207" t="n">
        <v>122.950180995475</v>
      </c>
      <c r="AY16" s="207"/>
      <c r="AZ16" s="199" t="n">
        <f aca="false">AW16/AV16*100</f>
        <v>92.6123179656248</v>
      </c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0" t="n">
        <f aca="false">AW16-AS16</f>
        <v>-1224.139</v>
      </c>
      <c r="BN16" s="200" t="n">
        <f aca="false">AW16/AS16*100-100</f>
        <v>-29.39558117398</v>
      </c>
      <c r="BO16" s="206"/>
      <c r="BP16" s="197"/>
      <c r="BQ16" s="197" t="n">
        <v>600</v>
      </c>
      <c r="BR16" s="197" t="n">
        <v>250</v>
      </c>
      <c r="BS16" s="197" t="n">
        <v>123</v>
      </c>
      <c r="BT16" s="208" t="n">
        <f aca="false">BS16/BR16*100</f>
        <v>49.2</v>
      </c>
      <c r="BU16" s="197" t="n">
        <v>600</v>
      </c>
      <c r="BV16" s="197" t="n">
        <v>250</v>
      </c>
      <c r="BW16" s="197" t="n">
        <v>142</v>
      </c>
      <c r="BX16" s="208" t="n">
        <f aca="false">BW16/BV16*100</f>
        <v>56.8</v>
      </c>
      <c r="BY16" s="204" t="n">
        <f aca="false">BW16-BS16</f>
        <v>19</v>
      </c>
      <c r="BZ16" s="205" t="n">
        <f aca="false">BW16/BS16*100-100</f>
        <v>15.4471544715447</v>
      </c>
      <c r="CA16" s="206"/>
      <c r="CB16" s="197"/>
      <c r="CC16" s="197" t="n">
        <v>0</v>
      </c>
      <c r="CD16" s="197" t="n">
        <v>0</v>
      </c>
      <c r="CE16" s="197" t="n">
        <v>0</v>
      </c>
      <c r="CF16" s="209" t="e">
        <f aca="false">CE16/CD16*100</f>
        <v>#DIV/0!</v>
      </c>
      <c r="CG16" s="197" t="n">
        <v>0</v>
      </c>
      <c r="CH16" s="197" t="n">
        <v>0</v>
      </c>
      <c r="CI16" s="197" t="n">
        <v>0</v>
      </c>
      <c r="CJ16" s="198" t="e">
        <f aca="false">CI16/CH16*100</f>
        <v>#DIV/0!</v>
      </c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4" t="n">
        <f aca="false">CI16-CE16</f>
        <v>0</v>
      </c>
      <c r="DE16" s="205"/>
      <c r="DF16" s="206"/>
      <c r="DG16" s="197"/>
      <c r="DH16" s="197" t="n">
        <v>3000.6</v>
      </c>
      <c r="DI16" s="197" t="n">
        <v>2395.3</v>
      </c>
      <c r="DJ16" s="197" t="n">
        <v>1028.246</v>
      </c>
      <c r="DK16" s="199" t="n">
        <f aca="false">DJ16/DI16*100</f>
        <v>42.9276499812132</v>
      </c>
      <c r="DL16" s="197" t="n">
        <v>2690</v>
      </c>
      <c r="DM16" s="197" t="n">
        <v>1786.43333333333</v>
      </c>
      <c r="DN16" s="197" t="n">
        <v>902.35</v>
      </c>
      <c r="DO16" s="199" t="n">
        <f aca="false">DN16/DM16*100</f>
        <v>50.511260798985</v>
      </c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0" t="n">
        <f aca="false">DN16-DJ16</f>
        <v>-125.896</v>
      </c>
      <c r="FG16" s="200" t="n">
        <f aca="false">DN16/DJ16*100-100</f>
        <v>-12.2437626793588</v>
      </c>
      <c r="FH16" s="206"/>
      <c r="FI16" s="197"/>
    </row>
    <row r="17" customFormat="false" ht="17.25" hidden="false" customHeight="false" outlineLevel="0" collapsed="false">
      <c r="B17" s="213" t="n">
        <v>8</v>
      </c>
      <c r="C17" s="214" t="s">
        <v>85</v>
      </c>
      <c r="D17" s="196"/>
      <c r="E17" s="196"/>
      <c r="F17" s="196"/>
      <c r="G17" s="196"/>
      <c r="H17" s="196"/>
      <c r="I17" s="196"/>
      <c r="J17" s="197" t="n">
        <v>9083</v>
      </c>
      <c r="K17" s="197" t="n">
        <v>3236.5</v>
      </c>
      <c r="L17" s="197" t="n">
        <v>2472.334</v>
      </c>
      <c r="M17" s="198" t="n">
        <f aca="false">L17/K17*100</f>
        <v>76.3891240537618</v>
      </c>
      <c r="N17" s="197" t="n">
        <v>7680.1</v>
      </c>
      <c r="O17" s="197" t="n">
        <v>2372.73333333333</v>
      </c>
      <c r="P17" s="197" t="n">
        <v>2251.601</v>
      </c>
      <c r="Q17" s="199" t="n">
        <f aca="false">P17/O17*100</f>
        <v>94.8948189148942</v>
      </c>
      <c r="R17" s="200" t="n">
        <f aca="false">P17-L17</f>
        <v>-220.733</v>
      </c>
      <c r="S17" s="201" t="n">
        <f aca="false">P17/L17*100-100</f>
        <v>-8.92812217119531</v>
      </c>
      <c r="T17" s="202"/>
      <c r="U17" s="206"/>
      <c r="V17" s="197"/>
      <c r="W17" s="197"/>
      <c r="X17" s="203"/>
      <c r="Y17" s="197"/>
      <c r="Z17" s="197" t="n">
        <f aca="false">W17-V17</f>
        <v>0</v>
      </c>
      <c r="AA17" s="197" t="n">
        <v>620</v>
      </c>
      <c r="AB17" s="197" t="n">
        <v>187.466666666667</v>
      </c>
      <c r="AC17" s="197" t="n">
        <v>129.313</v>
      </c>
      <c r="AD17" s="198" t="n">
        <f aca="false">AC17/AB17*100</f>
        <v>68.9791963015647</v>
      </c>
      <c r="AE17" s="197" t="n">
        <v>428.4</v>
      </c>
      <c r="AF17" s="197" t="n">
        <v>187.466666666667</v>
      </c>
      <c r="AG17" s="197" t="n">
        <v>250.158</v>
      </c>
      <c r="AH17" s="199" t="n">
        <f aca="false">AG17/AF17*100</f>
        <v>133.441322901849</v>
      </c>
      <c r="AI17" s="202"/>
      <c r="AJ17" s="202"/>
      <c r="AK17" s="202"/>
      <c r="AL17" s="202"/>
      <c r="AM17" s="204" t="n">
        <f aca="false">AG17-AC17</f>
        <v>120.845</v>
      </c>
      <c r="AN17" s="205" t="n">
        <f aca="false">AG17/AC17*100-100</f>
        <v>93.4515477948853</v>
      </c>
      <c r="AO17" s="206"/>
      <c r="AP17" s="197"/>
      <c r="AQ17" s="197" t="n">
        <v>4459.6</v>
      </c>
      <c r="AR17" s="197" t="n">
        <v>2025.7</v>
      </c>
      <c r="AS17" s="197" t="n">
        <v>1614.971</v>
      </c>
      <c r="AT17" s="198" t="n">
        <f aca="false">AS17/AR17*100</f>
        <v>79.7240953744385</v>
      </c>
      <c r="AU17" s="197" t="n">
        <v>3637.3</v>
      </c>
      <c r="AV17" s="197" t="n">
        <v>1735.6</v>
      </c>
      <c r="AW17" s="197" t="n">
        <v>1360.468</v>
      </c>
      <c r="AX17" s="207" t="n">
        <v>59.8818522267206</v>
      </c>
      <c r="AY17" s="207"/>
      <c r="AZ17" s="199" t="n">
        <f aca="false">AW17/AV17*100</f>
        <v>78.3860336483061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0" t="n">
        <f aca="false">AW17-AS17</f>
        <v>-254.503</v>
      </c>
      <c r="BN17" s="200" t="n">
        <f aca="false">AW17/AS17*100-100</f>
        <v>-15.7589826690386</v>
      </c>
      <c r="BO17" s="206"/>
      <c r="BP17" s="197"/>
      <c r="BQ17" s="197" t="n">
        <v>360</v>
      </c>
      <c r="BR17" s="197" t="n">
        <v>193.333333333333</v>
      </c>
      <c r="BS17" s="197" t="n">
        <v>158.02</v>
      </c>
      <c r="BT17" s="208" t="n">
        <f aca="false">BS17/BR17*100</f>
        <v>81.7344827586207</v>
      </c>
      <c r="BU17" s="197" t="n">
        <v>360</v>
      </c>
      <c r="BV17" s="197" t="n">
        <v>193.333333333333</v>
      </c>
      <c r="BW17" s="197" t="n">
        <v>25.5</v>
      </c>
      <c r="BX17" s="208" t="n">
        <f aca="false">BW17/BV17*100</f>
        <v>13.1896551724138</v>
      </c>
      <c r="BY17" s="200" t="n">
        <f aca="false">BW17-BS17</f>
        <v>-132.52</v>
      </c>
      <c r="BZ17" s="200" t="n">
        <f aca="false">BW17/BS17*100-100</f>
        <v>-83.8628021769396</v>
      </c>
      <c r="CA17" s="206"/>
      <c r="CB17" s="197"/>
      <c r="CC17" s="197" t="n">
        <v>0</v>
      </c>
      <c r="CD17" s="197" t="n">
        <v>0</v>
      </c>
      <c r="CE17" s="197" t="n">
        <v>0</v>
      </c>
      <c r="CF17" s="209" t="e">
        <f aca="false">CE17/CD17*100</f>
        <v>#DIV/0!</v>
      </c>
      <c r="CG17" s="197" t="n">
        <v>0</v>
      </c>
      <c r="CH17" s="197" t="n">
        <v>0</v>
      </c>
      <c r="CI17" s="197" t="n">
        <v>0</v>
      </c>
      <c r="CJ17" s="198" t="e">
        <f aca="false">CI17/CH17*100</f>
        <v>#DIV/0!</v>
      </c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4" t="n">
        <f aca="false">CI17-CE17</f>
        <v>0</v>
      </c>
      <c r="DE17" s="205"/>
      <c r="DF17" s="206"/>
      <c r="DG17" s="197"/>
      <c r="DH17" s="197" t="n">
        <v>3643.4</v>
      </c>
      <c r="DI17" s="197" t="n">
        <v>830</v>
      </c>
      <c r="DJ17" s="197" t="n">
        <v>563.93</v>
      </c>
      <c r="DK17" s="199" t="n">
        <f aca="false">DJ17/DI17*100</f>
        <v>67.9433734939759</v>
      </c>
      <c r="DL17" s="197" t="n">
        <v>3243.4</v>
      </c>
      <c r="DM17" s="197" t="n">
        <v>256.333333333333</v>
      </c>
      <c r="DN17" s="197" t="n">
        <v>615.475</v>
      </c>
      <c r="DO17" s="199" t="n">
        <f aca="false">DN17/DM17*100</f>
        <v>240.107282184655</v>
      </c>
      <c r="DP17" s="202"/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4" t="n">
        <f aca="false">DN17-DJ17</f>
        <v>51.5450000000001</v>
      </c>
      <c r="FG17" s="204" t="n">
        <f aca="false">DN17/DJ17*100-100</f>
        <v>9.14031883389784</v>
      </c>
      <c r="FH17" s="206"/>
      <c r="FI17" s="197"/>
    </row>
    <row r="18" customFormat="false" ht="17.25" hidden="false" customHeight="false" outlineLevel="0" collapsed="false">
      <c r="B18" s="215" t="n">
        <v>9</v>
      </c>
      <c r="C18" s="216" t="s">
        <v>86</v>
      </c>
      <c r="D18" s="196"/>
      <c r="E18" s="196"/>
      <c r="F18" s="196"/>
      <c r="G18" s="196"/>
      <c r="H18" s="196"/>
      <c r="I18" s="196"/>
      <c r="J18" s="197" t="n">
        <v>8229.3</v>
      </c>
      <c r="K18" s="197" t="n">
        <v>2860.5</v>
      </c>
      <c r="L18" s="197" t="n">
        <v>2589.603</v>
      </c>
      <c r="M18" s="198" t="n">
        <f aca="false">L18/K18*100</f>
        <v>90.5297325642371</v>
      </c>
      <c r="N18" s="197" t="n">
        <v>6965.6</v>
      </c>
      <c r="O18" s="197" t="n">
        <v>2187.76666666667</v>
      </c>
      <c r="P18" s="197" t="n">
        <v>2092.043</v>
      </c>
      <c r="Q18" s="199" t="n">
        <f aca="false">P18/O18*100</f>
        <v>95.6245943351667</v>
      </c>
      <c r="R18" s="200" t="n">
        <f aca="false">P18-L18</f>
        <v>-497.560000000001</v>
      </c>
      <c r="S18" s="201" t="n">
        <f aca="false">P18/L18*100-100</f>
        <v>-19.2137559309285</v>
      </c>
      <c r="T18" s="202"/>
      <c r="U18" s="206"/>
      <c r="V18" s="197"/>
      <c r="W18" s="197"/>
      <c r="X18" s="203"/>
      <c r="Y18" s="197"/>
      <c r="Z18" s="197" t="n">
        <f aca="false">W18-V18</f>
        <v>0</v>
      </c>
      <c r="AA18" s="197" t="n">
        <v>1183</v>
      </c>
      <c r="AB18" s="197" t="n">
        <v>513.333333333333</v>
      </c>
      <c r="AC18" s="197" t="n">
        <v>239.312</v>
      </c>
      <c r="AD18" s="198" t="n">
        <f aca="false">AC18/AB18*100</f>
        <v>46.6192207792208</v>
      </c>
      <c r="AE18" s="197" t="n">
        <v>1183</v>
      </c>
      <c r="AF18" s="197" t="n">
        <v>313.333333333333</v>
      </c>
      <c r="AG18" s="197" t="n">
        <v>284.512</v>
      </c>
      <c r="AH18" s="199" t="n">
        <f aca="false">AG18/AF18*100</f>
        <v>90.8017021276596</v>
      </c>
      <c r="AI18" s="202"/>
      <c r="AJ18" s="202"/>
      <c r="AK18" s="202"/>
      <c r="AL18" s="202"/>
      <c r="AM18" s="204" t="n">
        <f aca="false">AG18-AC18</f>
        <v>45.2</v>
      </c>
      <c r="AN18" s="205" t="n">
        <f aca="false">AG18/AC18*100-100</f>
        <v>18.8874774353146</v>
      </c>
      <c r="AO18" s="206"/>
      <c r="AP18" s="197"/>
      <c r="AQ18" s="197" t="n">
        <v>5346.9</v>
      </c>
      <c r="AR18" s="197" t="n">
        <v>1751.16666666667</v>
      </c>
      <c r="AS18" s="197" t="n">
        <v>1886.851</v>
      </c>
      <c r="AT18" s="198" t="n">
        <f aca="false">AS18/AR18*100</f>
        <v>107.748224992862</v>
      </c>
      <c r="AU18" s="197" t="n">
        <v>4087.2</v>
      </c>
      <c r="AV18" s="197" t="n">
        <v>1350.66666666667</v>
      </c>
      <c r="AW18" s="197" t="n">
        <v>1382.931</v>
      </c>
      <c r="AX18" s="207" t="n">
        <v>86.6295915119363</v>
      </c>
      <c r="AY18" s="207"/>
      <c r="AZ18" s="199" t="n">
        <f aca="false">AW18/AV18*100</f>
        <v>102.388770977295</v>
      </c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0" t="n">
        <f aca="false">AW18-AS18</f>
        <v>-503.92</v>
      </c>
      <c r="BN18" s="200" t="n">
        <f aca="false">AW18/AS18*100-100</f>
        <v>-26.7069312839223</v>
      </c>
      <c r="BO18" s="206"/>
      <c r="BP18" s="197"/>
      <c r="BQ18" s="197" t="n">
        <v>96</v>
      </c>
      <c r="BR18" s="197" t="n">
        <v>96</v>
      </c>
      <c r="BS18" s="197" t="n">
        <v>67.44</v>
      </c>
      <c r="BT18" s="208" t="n">
        <f aca="false">BS18/BR18*100</f>
        <v>70.25</v>
      </c>
      <c r="BU18" s="197" t="n">
        <v>96</v>
      </c>
      <c r="BV18" s="197" t="n">
        <v>96</v>
      </c>
      <c r="BW18" s="197" t="n">
        <v>24</v>
      </c>
      <c r="BX18" s="208" t="n">
        <f aca="false">BW18/BV18*100</f>
        <v>25</v>
      </c>
      <c r="BY18" s="200" t="n">
        <f aca="false">BW18-BS18</f>
        <v>-43.44</v>
      </c>
      <c r="BZ18" s="200" t="n">
        <f aca="false">BW18/BS18*100-100</f>
        <v>-64.4128113879004</v>
      </c>
      <c r="CA18" s="206"/>
      <c r="CB18" s="197"/>
      <c r="CC18" s="197" t="n">
        <v>0</v>
      </c>
      <c r="CD18" s="197" t="n">
        <v>0</v>
      </c>
      <c r="CE18" s="197" t="n">
        <v>0</v>
      </c>
      <c r="CF18" s="209" t="e">
        <f aca="false">CE18/CD18*100</f>
        <v>#DIV/0!</v>
      </c>
      <c r="CG18" s="197" t="n">
        <v>0</v>
      </c>
      <c r="CH18" s="197" t="n">
        <v>0</v>
      </c>
      <c r="CI18" s="197" t="n">
        <v>0</v>
      </c>
      <c r="CJ18" s="198" t="e">
        <f aca="false">CI18/CH18*100</f>
        <v>#DIV/0!</v>
      </c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4" t="n">
        <f aca="false">CI18-CE18</f>
        <v>0</v>
      </c>
      <c r="DE18" s="205"/>
      <c r="DF18" s="206"/>
      <c r="DG18" s="197"/>
      <c r="DH18" s="197" t="n">
        <v>1603.4</v>
      </c>
      <c r="DI18" s="197" t="n">
        <v>500</v>
      </c>
      <c r="DJ18" s="197" t="n">
        <v>395.4</v>
      </c>
      <c r="DK18" s="199" t="n">
        <f aca="false">DJ18/DI18*100</f>
        <v>79.08</v>
      </c>
      <c r="DL18" s="197" t="n">
        <v>1594.4</v>
      </c>
      <c r="DM18" s="197" t="n">
        <v>427.766666666667</v>
      </c>
      <c r="DN18" s="197" t="n">
        <v>400.6</v>
      </c>
      <c r="DO18" s="199" t="n">
        <f aca="false">DN18/DM18*100</f>
        <v>93.6491856931349</v>
      </c>
      <c r="DP18" s="202"/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4" t="n">
        <f aca="false">DN18-DJ18</f>
        <v>5.20000000000005</v>
      </c>
      <c r="FG18" s="205" t="n">
        <f aca="false">DN18/DJ18*100-100</f>
        <v>1.3151239251391</v>
      </c>
      <c r="FH18" s="206"/>
      <c r="FI18" s="197"/>
    </row>
    <row r="19" customFormat="false" ht="17.25" hidden="false" customHeight="false" outlineLevel="0" collapsed="false">
      <c r="B19" s="215" t="n">
        <v>10</v>
      </c>
      <c r="C19" s="216" t="s">
        <v>87</v>
      </c>
      <c r="D19" s="196"/>
      <c r="E19" s="196"/>
      <c r="F19" s="196"/>
      <c r="G19" s="196"/>
      <c r="H19" s="196"/>
      <c r="I19" s="196"/>
      <c r="J19" s="197" t="n">
        <v>11340.2</v>
      </c>
      <c r="K19" s="197" t="n">
        <v>4586.33333333333</v>
      </c>
      <c r="L19" s="197" t="n">
        <v>2061.187</v>
      </c>
      <c r="M19" s="198" t="n">
        <f aca="false">L19/K19*100</f>
        <v>44.9419361872229</v>
      </c>
      <c r="N19" s="197" t="n">
        <v>9382.10000000001</v>
      </c>
      <c r="O19" s="197" t="n">
        <v>2656.6</v>
      </c>
      <c r="P19" s="197" t="n">
        <v>2219.967</v>
      </c>
      <c r="Q19" s="199" t="n">
        <f aca="false">P19/O19*100</f>
        <v>83.5642174207634</v>
      </c>
      <c r="R19" s="204" t="n">
        <f aca="false">P19-L19</f>
        <v>158.780000000001</v>
      </c>
      <c r="S19" s="217" t="n">
        <f aca="false">P19/L19*100-100</f>
        <v>7.70332822786098</v>
      </c>
      <c r="T19" s="202"/>
      <c r="U19" s="206"/>
      <c r="V19" s="197"/>
      <c r="W19" s="197"/>
      <c r="X19" s="203"/>
      <c r="Y19" s="197"/>
      <c r="Z19" s="197" t="n">
        <f aca="false">W19-V19</f>
        <v>0</v>
      </c>
      <c r="AA19" s="197" t="n">
        <v>2753.6</v>
      </c>
      <c r="AB19" s="197" t="n">
        <v>900</v>
      </c>
      <c r="AC19" s="197" t="n">
        <v>1105.973</v>
      </c>
      <c r="AD19" s="198" t="n">
        <f aca="false">AC19/AB19*100</f>
        <v>122.885888888889</v>
      </c>
      <c r="AE19" s="197" t="n">
        <v>2794</v>
      </c>
      <c r="AF19" s="197" t="n">
        <v>800</v>
      </c>
      <c r="AG19" s="197" t="n">
        <v>1051.244</v>
      </c>
      <c r="AH19" s="199" t="n">
        <f aca="false">AG19/AF19*100</f>
        <v>131.4055</v>
      </c>
      <c r="AI19" s="202"/>
      <c r="AJ19" s="202"/>
      <c r="AK19" s="202"/>
      <c r="AL19" s="202"/>
      <c r="AM19" s="200" t="n">
        <f aca="false">AG19-AC19</f>
        <v>-54.7289999999998</v>
      </c>
      <c r="AN19" s="200" t="n">
        <f aca="false">AG19/AC19*100-100</f>
        <v>-4.94849331764878</v>
      </c>
      <c r="AO19" s="206"/>
      <c r="AP19" s="197"/>
      <c r="AQ19" s="197" t="n">
        <v>5641.2</v>
      </c>
      <c r="AR19" s="197" t="n">
        <v>2571.4</v>
      </c>
      <c r="AS19" s="197" t="n">
        <v>869.769</v>
      </c>
      <c r="AT19" s="198" t="n">
        <f aca="false">AS19/AR19*100</f>
        <v>33.824725830287</v>
      </c>
      <c r="AU19" s="197" t="n">
        <v>4060.7</v>
      </c>
      <c r="AV19" s="197" t="n">
        <v>1233.26666666667</v>
      </c>
      <c r="AW19" s="197" t="n">
        <v>339.426</v>
      </c>
      <c r="AX19" s="207" t="n">
        <v>168.019885768183</v>
      </c>
      <c r="AY19" s="207"/>
      <c r="AZ19" s="199" t="n">
        <f aca="false">AW19/AV19*100</f>
        <v>27.522514730526</v>
      </c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0" t="n">
        <f aca="false">AW19-AS19</f>
        <v>-530.343</v>
      </c>
      <c r="BN19" s="200" t="n">
        <f aca="false">AW19/AS19*100-100</f>
        <v>-60.9751554723151</v>
      </c>
      <c r="BO19" s="206"/>
      <c r="BP19" s="197"/>
      <c r="BQ19" s="197" t="n">
        <v>346</v>
      </c>
      <c r="BR19" s="197" t="n">
        <v>40</v>
      </c>
      <c r="BS19" s="197" t="n">
        <v>98.5</v>
      </c>
      <c r="BT19" s="208" t="n">
        <f aca="false">BS19/BR19*100</f>
        <v>246.25</v>
      </c>
      <c r="BU19" s="197" t="n">
        <v>366</v>
      </c>
      <c r="BV19" s="197" t="n">
        <v>40</v>
      </c>
      <c r="BW19" s="197" t="n">
        <v>162</v>
      </c>
      <c r="BX19" s="208" t="n">
        <f aca="false">BW19/BV19*100</f>
        <v>405</v>
      </c>
      <c r="BY19" s="204" t="n">
        <f aca="false">BW19-BS19</f>
        <v>63.5</v>
      </c>
      <c r="BZ19" s="205" t="n">
        <f aca="false">BW19/BS19*100-100</f>
        <v>64.4670050761421</v>
      </c>
      <c r="CA19" s="206"/>
      <c r="CB19" s="197"/>
      <c r="CC19" s="197" t="n">
        <v>0</v>
      </c>
      <c r="CD19" s="197" t="n">
        <v>0</v>
      </c>
      <c r="CE19" s="197" t="n">
        <v>0</v>
      </c>
      <c r="CF19" s="209" t="e">
        <f aca="false">CE19/CD19*100</f>
        <v>#DIV/0!</v>
      </c>
      <c r="CG19" s="197" t="n">
        <v>0</v>
      </c>
      <c r="CH19" s="197" t="n">
        <v>0</v>
      </c>
      <c r="CI19" s="197" t="n">
        <v>0</v>
      </c>
      <c r="CJ19" s="198" t="e">
        <f aca="false">CI19/CH19*100</f>
        <v>#DIV/0!</v>
      </c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4" t="n">
        <f aca="false">CI19-CE19</f>
        <v>0</v>
      </c>
      <c r="DE19" s="205"/>
      <c r="DF19" s="206"/>
      <c r="DG19" s="197"/>
      <c r="DH19" s="197" t="n">
        <v>1013.4</v>
      </c>
      <c r="DI19" s="197" t="n">
        <v>514.933333333333</v>
      </c>
      <c r="DJ19" s="197" t="n">
        <v>297.163</v>
      </c>
      <c r="DK19" s="199" t="n">
        <f aca="false">DJ19/DI19*100</f>
        <v>57.709023821854</v>
      </c>
      <c r="DL19" s="197" t="n">
        <v>1011.4</v>
      </c>
      <c r="DM19" s="197" t="n">
        <v>450</v>
      </c>
      <c r="DN19" s="197" t="n">
        <v>321.977</v>
      </c>
      <c r="DO19" s="199" t="n">
        <f aca="false">DN19/DM19*100</f>
        <v>71.5504444444444</v>
      </c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4" t="n">
        <f aca="false">DN19-DJ19</f>
        <v>24.814</v>
      </c>
      <c r="FG19" s="204" t="n">
        <f aca="false">DN19/DJ19*100-100</f>
        <v>8.35029933067035</v>
      </c>
      <c r="FH19" s="206"/>
      <c r="FI19" s="197"/>
    </row>
    <row r="20" customFormat="false" ht="17.25" hidden="false" customHeight="false" outlineLevel="0" collapsed="false">
      <c r="B20" s="211" t="n">
        <v>11</v>
      </c>
      <c r="C20" s="212" t="s">
        <v>88</v>
      </c>
      <c r="D20" s="196"/>
      <c r="E20" s="196"/>
      <c r="F20" s="196"/>
      <c r="G20" s="196"/>
      <c r="H20" s="196"/>
      <c r="I20" s="196"/>
      <c r="J20" s="197" t="n">
        <v>5986.8</v>
      </c>
      <c r="K20" s="197" t="n">
        <v>2512.83333333333</v>
      </c>
      <c r="L20" s="197" t="n">
        <v>1483.628</v>
      </c>
      <c r="M20" s="198" t="n">
        <f aca="false">L20/K20*100</f>
        <v>59.0420375406248</v>
      </c>
      <c r="N20" s="197" t="n">
        <v>3224.9</v>
      </c>
      <c r="O20" s="197" t="n">
        <v>1257</v>
      </c>
      <c r="P20" s="197" t="n">
        <v>757.758</v>
      </c>
      <c r="Q20" s="199" t="n">
        <f aca="false">P20/O20*100</f>
        <v>60.2830548926015</v>
      </c>
      <c r="R20" s="200" t="n">
        <f aca="false">P20-L20</f>
        <v>-725.869999999999</v>
      </c>
      <c r="S20" s="201" t="n">
        <f aca="false">P20/L20*100-100</f>
        <v>-48.9253370791061</v>
      </c>
      <c r="T20" s="202"/>
      <c r="U20" s="206"/>
      <c r="V20" s="197"/>
      <c r="W20" s="197"/>
      <c r="X20" s="203"/>
      <c r="Y20" s="197"/>
      <c r="Z20" s="197" t="n">
        <f aca="false">W20-V20</f>
        <v>0</v>
      </c>
      <c r="AA20" s="197" t="n">
        <v>492</v>
      </c>
      <c r="AB20" s="197" t="n">
        <v>178.333333333333</v>
      </c>
      <c r="AC20" s="197" t="n">
        <v>69.464</v>
      </c>
      <c r="AD20" s="198" t="n">
        <f aca="false">AC20/AB20*100</f>
        <v>38.9517757009346</v>
      </c>
      <c r="AE20" s="197" t="n">
        <v>202</v>
      </c>
      <c r="AF20" s="197" t="n">
        <v>155.333333333333</v>
      </c>
      <c r="AG20" s="197" t="n">
        <v>74.307</v>
      </c>
      <c r="AH20" s="199" t="n">
        <f aca="false">AG20/AF20*100</f>
        <v>47.8371244635193</v>
      </c>
      <c r="AI20" s="202"/>
      <c r="AJ20" s="202"/>
      <c r="AK20" s="202"/>
      <c r="AL20" s="202"/>
      <c r="AM20" s="204" t="n">
        <f aca="false">AG20-AC20</f>
        <v>4.843</v>
      </c>
      <c r="AN20" s="205" t="n">
        <f aca="false">AG20/AC20*100-100</f>
        <v>6.97195669699413</v>
      </c>
      <c r="AO20" s="206"/>
      <c r="AP20" s="197"/>
      <c r="AQ20" s="197" t="n">
        <v>3523.8</v>
      </c>
      <c r="AR20" s="197" t="n">
        <v>1616.63333333333</v>
      </c>
      <c r="AS20" s="197" t="n">
        <v>1107.03</v>
      </c>
      <c r="AT20" s="198" t="n">
        <f aca="false">AS20/AR20*100</f>
        <v>68.4774943813275</v>
      </c>
      <c r="AU20" s="197" t="n">
        <v>2421.2</v>
      </c>
      <c r="AV20" s="197" t="n">
        <v>771.9</v>
      </c>
      <c r="AW20" s="197" t="n">
        <v>488.553</v>
      </c>
      <c r="AX20" s="207" t="n">
        <v>157.435897435897</v>
      </c>
      <c r="AY20" s="207"/>
      <c r="AZ20" s="199" t="n">
        <f aca="false">AW20/AV20*100</f>
        <v>63.2922658375437</v>
      </c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0" t="n">
        <f aca="false">AW20-AS20</f>
        <v>-618.477</v>
      </c>
      <c r="BN20" s="200" t="n">
        <f aca="false">AW20/AS20*100-100</f>
        <v>-55.8681336549145</v>
      </c>
      <c r="BO20" s="206"/>
      <c r="BP20" s="197"/>
      <c r="BQ20" s="197" t="n">
        <v>36</v>
      </c>
      <c r="BR20" s="197" t="n">
        <v>15</v>
      </c>
      <c r="BS20" s="197" t="n">
        <v>18</v>
      </c>
      <c r="BT20" s="208" t="n">
        <f aca="false">BS20/BR20*100</f>
        <v>120</v>
      </c>
      <c r="BU20" s="197" t="n">
        <v>56</v>
      </c>
      <c r="BV20" s="197" t="n">
        <v>15</v>
      </c>
      <c r="BW20" s="197" t="n">
        <v>67</v>
      </c>
      <c r="BX20" s="208" t="n">
        <f aca="false">BW20/BV20*100</f>
        <v>446.666666666667</v>
      </c>
      <c r="BY20" s="204" t="n">
        <f aca="false">BW20-BS20</f>
        <v>49</v>
      </c>
      <c r="BZ20" s="205" t="n">
        <f aca="false">BW20/BS20*100-100</f>
        <v>272.222222222222</v>
      </c>
      <c r="CA20" s="206"/>
      <c r="CB20" s="197"/>
      <c r="CC20" s="197" t="n">
        <v>0</v>
      </c>
      <c r="CD20" s="197" t="n">
        <v>0</v>
      </c>
      <c r="CE20" s="197" t="n">
        <v>0</v>
      </c>
      <c r="CF20" s="209" t="e">
        <f aca="false">CE20/CD20*100</f>
        <v>#DIV/0!</v>
      </c>
      <c r="CG20" s="197" t="n">
        <v>0</v>
      </c>
      <c r="CH20" s="197" t="n">
        <v>0</v>
      </c>
      <c r="CI20" s="197" t="n">
        <v>0</v>
      </c>
      <c r="CJ20" s="198" t="e">
        <f aca="false">CI20/CH20*100</f>
        <v>#DIV/0!</v>
      </c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4" t="n">
        <f aca="false">CI20-CE20</f>
        <v>0</v>
      </c>
      <c r="DE20" s="205"/>
      <c r="DF20" s="206"/>
      <c r="DG20" s="197"/>
      <c r="DH20" s="197" t="n">
        <v>1935</v>
      </c>
      <c r="DI20" s="197" t="n">
        <v>702.866666666667</v>
      </c>
      <c r="DJ20" s="197" t="n">
        <v>209.134</v>
      </c>
      <c r="DK20" s="199" t="n">
        <f aca="false">DJ20/DI20*100</f>
        <v>29.7544342217585</v>
      </c>
      <c r="DL20" s="197" t="n">
        <v>545.7</v>
      </c>
      <c r="DM20" s="197" t="n">
        <v>314.766666666667</v>
      </c>
      <c r="DN20" s="197" t="n">
        <v>127.898</v>
      </c>
      <c r="DO20" s="199" t="n">
        <f aca="false">DN20/DM20*100</f>
        <v>40.6326379328603</v>
      </c>
      <c r="DP20" s="202"/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0" t="n">
        <f aca="false">DN20-DJ20</f>
        <v>-81.236</v>
      </c>
      <c r="FG20" s="200" t="n">
        <f aca="false">DN20/DJ20*100-100</f>
        <v>-38.8439947593409</v>
      </c>
      <c r="FH20" s="206"/>
      <c r="FI20" s="197"/>
    </row>
    <row r="21" customFormat="false" ht="17.25" hidden="false" customHeight="false" outlineLevel="0" collapsed="false">
      <c r="B21" s="218" t="n">
        <v>12</v>
      </c>
      <c r="C21" s="212" t="s">
        <v>89</v>
      </c>
      <c r="D21" s="196"/>
      <c r="E21" s="196"/>
      <c r="F21" s="196"/>
      <c r="G21" s="196"/>
      <c r="H21" s="196"/>
      <c r="I21" s="196"/>
      <c r="J21" s="197" t="n">
        <v>1358.4</v>
      </c>
      <c r="K21" s="197" t="n">
        <v>713.333333333334</v>
      </c>
      <c r="L21" s="197" t="n">
        <v>595.137</v>
      </c>
      <c r="M21" s="198" t="n">
        <f aca="false">L21/K21*100</f>
        <v>83.4304205607476</v>
      </c>
      <c r="N21" s="197" t="n">
        <v>1140.4</v>
      </c>
      <c r="O21" s="197" t="n">
        <v>427.4</v>
      </c>
      <c r="P21" s="197" t="n">
        <v>525.971</v>
      </c>
      <c r="Q21" s="199" t="n">
        <f aca="false">P21/O21*100</f>
        <v>123.062938699111</v>
      </c>
      <c r="R21" s="200" t="n">
        <f aca="false">P21-L21</f>
        <v>-69.1659999999997</v>
      </c>
      <c r="S21" s="201" t="n">
        <f aca="false">P21/L21*100-100</f>
        <v>-11.6218618570178</v>
      </c>
      <c r="T21" s="202"/>
      <c r="U21" s="206"/>
      <c r="V21" s="197"/>
      <c r="W21" s="197"/>
      <c r="X21" s="203"/>
      <c r="Y21" s="197"/>
      <c r="Z21" s="197" t="n">
        <f aca="false">W21-V21</f>
        <v>0</v>
      </c>
      <c r="AA21" s="197" t="n">
        <v>521.5</v>
      </c>
      <c r="AB21" s="197" t="n">
        <v>366.533333333333</v>
      </c>
      <c r="AC21" s="197" t="n">
        <v>286.964</v>
      </c>
      <c r="AD21" s="198" t="n">
        <f aca="false">AC21/AB21*100</f>
        <v>78.2913786831575</v>
      </c>
      <c r="AE21" s="197" t="n">
        <v>365</v>
      </c>
      <c r="AF21" s="197" t="n">
        <v>136</v>
      </c>
      <c r="AG21" s="197" t="n">
        <v>174.491</v>
      </c>
      <c r="AH21" s="199" t="n">
        <f aca="false">AG21/AF21*100</f>
        <v>128.302205882353</v>
      </c>
      <c r="AI21" s="202"/>
      <c r="AJ21" s="202"/>
      <c r="AK21" s="202"/>
      <c r="AL21" s="202"/>
      <c r="AM21" s="200" t="n">
        <f aca="false">AG21-AC21</f>
        <v>-112.473</v>
      </c>
      <c r="AN21" s="200" t="n">
        <f aca="false">AG21/AC21*100-100</f>
        <v>-39.194114941247</v>
      </c>
      <c r="AO21" s="206"/>
      <c r="AP21" s="197"/>
      <c r="AQ21" s="197" t="n">
        <v>77.9</v>
      </c>
      <c r="AR21" s="197" t="n">
        <v>59.4666666666667</v>
      </c>
      <c r="AS21" s="197" t="n">
        <v>86.073</v>
      </c>
      <c r="AT21" s="198" t="n">
        <f aca="false">AS21/AR21*100</f>
        <v>144.741591928251</v>
      </c>
      <c r="AU21" s="197" t="n">
        <v>77.9</v>
      </c>
      <c r="AV21" s="197" t="n">
        <v>49.2333333333333</v>
      </c>
      <c r="AW21" s="197" t="n">
        <v>55.98</v>
      </c>
      <c r="AX21" s="207" t="n">
        <v>79.4838297094829</v>
      </c>
      <c r="AY21" s="207"/>
      <c r="AZ21" s="199" t="n">
        <f aca="false">AW21/AV21*100</f>
        <v>113.703452945159</v>
      </c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0" t="n">
        <f aca="false">AW21-AS21</f>
        <v>-30.093</v>
      </c>
      <c r="BN21" s="200" t="n">
        <f aca="false">AW21/AS21*100-100</f>
        <v>-34.9621832630442</v>
      </c>
      <c r="BO21" s="206"/>
      <c r="BP21" s="197"/>
      <c r="BQ21" s="197" t="n">
        <v>505</v>
      </c>
      <c r="BR21" s="197" t="n">
        <v>283.333333333333</v>
      </c>
      <c r="BS21" s="197" t="n">
        <v>210</v>
      </c>
      <c r="BT21" s="208" t="n">
        <f aca="false">BS21/BR21*100</f>
        <v>74.1176470588235</v>
      </c>
      <c r="BU21" s="197" t="n">
        <v>450</v>
      </c>
      <c r="BV21" s="197" t="n">
        <v>226.666666666667</v>
      </c>
      <c r="BW21" s="197" t="n">
        <v>130</v>
      </c>
      <c r="BX21" s="208" t="n">
        <f aca="false">BW21/BV21*100</f>
        <v>57.3529411764706</v>
      </c>
      <c r="BY21" s="200" t="n">
        <f aca="false">BW21-BS21</f>
        <v>-80</v>
      </c>
      <c r="BZ21" s="200" t="n">
        <f aca="false">BW21/BS21*100-100</f>
        <v>-38.0952380952381</v>
      </c>
      <c r="CA21" s="206"/>
      <c r="CB21" s="197"/>
      <c r="CC21" s="197" t="n">
        <v>0</v>
      </c>
      <c r="CD21" s="197" t="n">
        <v>0</v>
      </c>
      <c r="CE21" s="197" t="n">
        <v>0</v>
      </c>
      <c r="CF21" s="209" t="e">
        <f aca="false">CE21/CD21*100</f>
        <v>#DIV/0!</v>
      </c>
      <c r="CG21" s="197" t="n">
        <v>0</v>
      </c>
      <c r="CH21" s="197" t="n">
        <v>0</v>
      </c>
      <c r="CI21" s="197" t="n">
        <v>0</v>
      </c>
      <c r="CJ21" s="198" t="e">
        <f aca="false">CI21/CH21*100</f>
        <v>#DIV/0!</v>
      </c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4" t="n">
        <f aca="false">CI21-CE21</f>
        <v>0</v>
      </c>
      <c r="DE21" s="205"/>
      <c r="DF21" s="206"/>
      <c r="DG21" s="197"/>
      <c r="DH21" s="197" t="n">
        <v>4</v>
      </c>
      <c r="DI21" s="197" t="n">
        <v>4</v>
      </c>
      <c r="DJ21" s="197" t="n">
        <v>11.5</v>
      </c>
      <c r="DK21" s="199" t="n">
        <f aca="false">DJ21/DI21*100</f>
        <v>287.5</v>
      </c>
      <c r="DL21" s="197" t="n">
        <v>15.5</v>
      </c>
      <c r="DM21" s="197" t="n">
        <v>15.5</v>
      </c>
      <c r="DN21" s="197" t="n">
        <v>15.5</v>
      </c>
      <c r="DO21" s="199" t="n">
        <f aca="false">DN21/DM21*100</f>
        <v>100</v>
      </c>
      <c r="DP21" s="202"/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4" t="n">
        <f aca="false">DN21-DJ21</f>
        <v>4</v>
      </c>
      <c r="FG21" s="205" t="n">
        <f aca="false">DN21/DJ21*100-100</f>
        <v>34.7826086956522</v>
      </c>
      <c r="FH21" s="206"/>
      <c r="FI21" s="197"/>
    </row>
    <row r="22" customFormat="false" ht="17.25" hidden="false" customHeight="false" outlineLevel="0" collapsed="false">
      <c r="B22" s="219" t="n">
        <v>13</v>
      </c>
      <c r="C22" s="216" t="s">
        <v>90</v>
      </c>
      <c r="D22" s="196"/>
      <c r="E22" s="196"/>
      <c r="F22" s="196"/>
      <c r="G22" s="196"/>
      <c r="H22" s="196"/>
      <c r="I22" s="196"/>
      <c r="J22" s="197" t="n">
        <v>3848.8</v>
      </c>
      <c r="K22" s="197" t="n">
        <v>1505.6</v>
      </c>
      <c r="L22" s="197" t="n">
        <v>980.681</v>
      </c>
      <c r="M22" s="198" t="n">
        <f aca="false">L22/K22*100</f>
        <v>65.1355605738576</v>
      </c>
      <c r="N22" s="197" t="n">
        <v>2810.5</v>
      </c>
      <c r="O22" s="197" t="n">
        <v>1096</v>
      </c>
      <c r="P22" s="197" t="n">
        <v>940.554</v>
      </c>
      <c r="Q22" s="199" t="n">
        <f aca="false">P22/O22*100</f>
        <v>85.8169708029197</v>
      </c>
      <c r="R22" s="200" t="n">
        <f aca="false">P22-L22</f>
        <v>-40.1269999999995</v>
      </c>
      <c r="S22" s="201" t="n">
        <f aca="false">P22/L22*100-100</f>
        <v>-4.0917484890601</v>
      </c>
      <c r="T22" s="202"/>
      <c r="U22" s="206"/>
      <c r="V22" s="197"/>
      <c r="W22" s="197"/>
      <c r="X22" s="203"/>
      <c r="Y22" s="197"/>
      <c r="Z22" s="197" t="n">
        <f aca="false">W22-V22</f>
        <v>0</v>
      </c>
      <c r="AA22" s="197" t="n">
        <v>358</v>
      </c>
      <c r="AB22" s="197" t="n">
        <v>187.266666666667</v>
      </c>
      <c r="AC22" s="197" t="n">
        <v>79.554</v>
      </c>
      <c r="AD22" s="198" t="n">
        <f aca="false">AC22/AB22*100</f>
        <v>42.4816660733357</v>
      </c>
      <c r="AE22" s="197" t="n">
        <v>297.7</v>
      </c>
      <c r="AF22" s="197" t="n">
        <v>187.266666666667</v>
      </c>
      <c r="AG22" s="197" t="n">
        <v>150.054</v>
      </c>
      <c r="AH22" s="199" t="n">
        <f aca="false">AG22/AF22*100</f>
        <v>80.1285154859381</v>
      </c>
      <c r="AI22" s="202"/>
      <c r="AJ22" s="202"/>
      <c r="AK22" s="202"/>
      <c r="AL22" s="202"/>
      <c r="AM22" s="204" t="n">
        <f aca="false">AG22-AC22</f>
        <v>70.5</v>
      </c>
      <c r="AN22" s="205" t="n">
        <f aca="false">AG22/AC22*100-100</f>
        <v>88.6190512104985</v>
      </c>
      <c r="AO22" s="206"/>
      <c r="AP22" s="197"/>
      <c r="AQ22" s="197" t="n">
        <v>3051.1</v>
      </c>
      <c r="AR22" s="197" t="n">
        <v>1108.1</v>
      </c>
      <c r="AS22" s="197" t="n">
        <v>655.127</v>
      </c>
      <c r="AT22" s="198" t="n">
        <f aca="false">AS22/AR22*100</f>
        <v>59.1216496706074</v>
      </c>
      <c r="AU22" s="197" t="n">
        <v>2073.1</v>
      </c>
      <c r="AV22" s="197" t="n">
        <v>698.5</v>
      </c>
      <c r="AW22" s="197" t="n">
        <v>579</v>
      </c>
      <c r="AX22" s="207" t="n">
        <v>100.769253261714</v>
      </c>
      <c r="AY22" s="207"/>
      <c r="AZ22" s="199" t="n">
        <f aca="false">AW22/AV22*100</f>
        <v>82.8919112383679</v>
      </c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0" t="n">
        <f aca="false">AW22-AS22</f>
        <v>-76.127</v>
      </c>
      <c r="BN22" s="200" t="n">
        <f aca="false">AW22/AS22*100-100</f>
        <v>-11.6201896731473</v>
      </c>
      <c r="BO22" s="206"/>
      <c r="BP22" s="197"/>
      <c r="BQ22" s="197" t="n">
        <v>34</v>
      </c>
      <c r="BR22" s="197" t="n">
        <v>21.6666666666667</v>
      </c>
      <c r="BS22" s="197" t="n">
        <v>43</v>
      </c>
      <c r="BT22" s="208" t="n">
        <f aca="false">BS22/BR22*100</f>
        <v>198.461538461538</v>
      </c>
      <c r="BU22" s="197" t="n">
        <v>34</v>
      </c>
      <c r="BV22" s="197" t="n">
        <v>21.6666666666667</v>
      </c>
      <c r="BW22" s="197" t="n">
        <v>20</v>
      </c>
      <c r="BX22" s="208" t="n">
        <f aca="false">BW22/BV22*100</f>
        <v>92.3076923076923</v>
      </c>
      <c r="BY22" s="200" t="n">
        <f aca="false">BW22-BS22</f>
        <v>-23</v>
      </c>
      <c r="BZ22" s="200" t="n">
        <f aca="false">BW22/BS22*100-100</f>
        <v>-53.4883720930233</v>
      </c>
      <c r="CA22" s="206"/>
      <c r="CB22" s="197"/>
      <c r="CC22" s="197" t="n">
        <v>0</v>
      </c>
      <c r="CD22" s="197" t="n">
        <v>0</v>
      </c>
      <c r="CE22" s="197" t="n">
        <v>0</v>
      </c>
      <c r="CF22" s="209" t="e">
        <f aca="false">CE22/CD22*100</f>
        <v>#DIV/0!</v>
      </c>
      <c r="CG22" s="197" t="n">
        <v>0</v>
      </c>
      <c r="CH22" s="197" t="n">
        <v>0</v>
      </c>
      <c r="CI22" s="197" t="n">
        <v>0</v>
      </c>
      <c r="CJ22" s="198" t="e">
        <f aca="false">CI22/CH22*100</f>
        <v>#DIV/0!</v>
      </c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4" t="n">
        <f aca="false">CI22-CE22</f>
        <v>0</v>
      </c>
      <c r="DE22" s="205"/>
      <c r="DF22" s="206"/>
      <c r="DG22" s="197"/>
      <c r="DH22" s="197" t="n">
        <v>405.7</v>
      </c>
      <c r="DI22" s="197" t="n">
        <v>188.566666666667</v>
      </c>
      <c r="DJ22" s="197" t="n">
        <v>203</v>
      </c>
      <c r="DK22" s="199" t="n">
        <f aca="false">DJ22/DI22*100</f>
        <v>107.65423369277</v>
      </c>
      <c r="DL22" s="197" t="n">
        <v>405.7</v>
      </c>
      <c r="DM22" s="197" t="n">
        <v>188.566666666667</v>
      </c>
      <c r="DN22" s="197" t="n">
        <v>179</v>
      </c>
      <c r="DO22" s="199" t="n">
        <f aca="false">DN22/DM22*100</f>
        <v>94.9266395616051</v>
      </c>
      <c r="DP22" s="202"/>
      <c r="DQ22" s="202"/>
      <c r="DR22" s="202"/>
      <c r="DS22" s="202"/>
      <c r="DT22" s="202"/>
      <c r="DU22" s="202"/>
      <c r="DV22" s="202"/>
      <c r="DW22" s="202"/>
      <c r="DX22" s="202"/>
      <c r="DY22" s="202"/>
      <c r="DZ22" s="202"/>
      <c r="EA22" s="202"/>
      <c r="EB22" s="202"/>
      <c r="EC22" s="202"/>
      <c r="ED22" s="202"/>
      <c r="EE22" s="202"/>
      <c r="EF22" s="202"/>
      <c r="EG22" s="202"/>
      <c r="EH22" s="202"/>
      <c r="EI22" s="202"/>
      <c r="EJ22" s="202"/>
      <c r="EK22" s="202"/>
      <c r="EL22" s="202"/>
      <c r="EM22" s="202"/>
      <c r="EN22" s="202"/>
      <c r="EO22" s="202"/>
      <c r="EP22" s="202"/>
      <c r="EQ22" s="202"/>
      <c r="ER22" s="202"/>
      <c r="ES22" s="202"/>
      <c r="ET22" s="202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0" t="n">
        <f aca="false">DN22-DJ22</f>
        <v>-24</v>
      </c>
      <c r="FG22" s="200" t="n">
        <f aca="false">DN22/DJ22*100-100</f>
        <v>-11.8226600985222</v>
      </c>
      <c r="FH22" s="206"/>
      <c r="FI22" s="197"/>
    </row>
    <row r="23" customFormat="false" ht="17.25" hidden="false" customHeight="false" outlineLevel="0" collapsed="false">
      <c r="B23" s="219" t="n">
        <v>14</v>
      </c>
      <c r="C23" s="216" t="s">
        <v>91</v>
      </c>
      <c r="D23" s="196"/>
      <c r="E23" s="196"/>
      <c r="F23" s="196"/>
      <c r="G23" s="196"/>
      <c r="H23" s="196"/>
      <c r="I23" s="196"/>
      <c r="J23" s="197" t="n">
        <v>3151.4</v>
      </c>
      <c r="K23" s="197" t="n">
        <v>1406.66666666667</v>
      </c>
      <c r="L23" s="197" t="n">
        <v>1035.083</v>
      </c>
      <c r="M23" s="198" t="n">
        <f aca="false">L23/K23*100</f>
        <v>73.5840995260664</v>
      </c>
      <c r="N23" s="197" t="n">
        <v>3909.7</v>
      </c>
      <c r="O23" s="197" t="n">
        <v>1342.1</v>
      </c>
      <c r="P23" s="197" t="n">
        <v>932.263</v>
      </c>
      <c r="Q23" s="199" t="n">
        <f aca="false">P23/O23*100</f>
        <v>69.4630057372774</v>
      </c>
      <c r="R23" s="200" t="n">
        <f aca="false">P23-L23</f>
        <v>-102.820000000001</v>
      </c>
      <c r="S23" s="201" t="n">
        <f aca="false">P23/L23*100-100</f>
        <v>-9.93350291715743</v>
      </c>
      <c r="T23" s="202"/>
      <c r="U23" s="206"/>
      <c r="V23" s="197"/>
      <c r="W23" s="197"/>
      <c r="X23" s="203"/>
      <c r="Y23" s="197"/>
      <c r="Z23" s="197" t="n">
        <f aca="false">W23-V23</f>
        <v>0</v>
      </c>
      <c r="AA23" s="197" t="n">
        <v>486.4</v>
      </c>
      <c r="AB23" s="197" t="n">
        <v>166.666666666667</v>
      </c>
      <c r="AC23" s="197" t="n">
        <v>127.258</v>
      </c>
      <c r="AD23" s="198" t="n">
        <f aca="false">AC23/AB23*100</f>
        <v>76.3548</v>
      </c>
      <c r="AE23" s="197" t="n">
        <v>572.6</v>
      </c>
      <c r="AF23" s="197" t="n">
        <v>166.666666666667</v>
      </c>
      <c r="AG23" s="197" t="n">
        <v>17.822</v>
      </c>
      <c r="AH23" s="199" t="n">
        <f aca="false">AG23/AF23*100</f>
        <v>10.6932</v>
      </c>
      <c r="AI23" s="202"/>
      <c r="AJ23" s="202"/>
      <c r="AK23" s="202"/>
      <c r="AL23" s="202"/>
      <c r="AM23" s="200" t="n">
        <f aca="false">AG23-AC23</f>
        <v>-109.436</v>
      </c>
      <c r="AN23" s="200" t="n">
        <f aca="false">AG23/AC23*100-100</f>
        <v>-85.9953794653381</v>
      </c>
      <c r="AO23" s="206"/>
      <c r="AP23" s="197"/>
      <c r="AQ23" s="197" t="n">
        <v>1920.5</v>
      </c>
      <c r="AR23" s="197" t="n">
        <v>840.666666666667</v>
      </c>
      <c r="AS23" s="197" t="n">
        <v>548.604</v>
      </c>
      <c r="AT23" s="198" t="n">
        <f aca="false">AS23/AR23*100</f>
        <v>65.2582077716098</v>
      </c>
      <c r="AU23" s="197" t="n">
        <v>2453.1</v>
      </c>
      <c r="AV23" s="197" t="n">
        <v>732.166666666667</v>
      </c>
      <c r="AW23" s="197" t="n">
        <v>651.2</v>
      </c>
      <c r="AX23" s="207" t="n">
        <v>86.7033636629019</v>
      </c>
      <c r="AY23" s="207"/>
      <c r="AZ23" s="199" t="n">
        <f aca="false">AW23/AV23*100</f>
        <v>88.9414978374687</v>
      </c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4" t="n">
        <f aca="false">AW23-AS23</f>
        <v>102.596</v>
      </c>
      <c r="BN23" s="204" t="n">
        <f aca="false">AW23/AS23*100-100</f>
        <v>18.7012854445101</v>
      </c>
      <c r="BO23" s="206"/>
      <c r="BP23" s="197"/>
      <c r="BQ23" s="197" t="n">
        <v>20</v>
      </c>
      <c r="BR23" s="197" t="n">
        <v>16.6666666666667</v>
      </c>
      <c r="BS23" s="197" t="n">
        <v>0</v>
      </c>
      <c r="BT23" s="208" t="n">
        <f aca="false">BS23/BR23*100</f>
        <v>0</v>
      </c>
      <c r="BU23" s="197" t="n">
        <v>20</v>
      </c>
      <c r="BV23" s="197" t="n">
        <v>16.6666666666667</v>
      </c>
      <c r="BW23" s="197" t="n">
        <v>0</v>
      </c>
      <c r="BX23" s="208" t="n">
        <f aca="false">BW23/BV23*100</f>
        <v>0</v>
      </c>
      <c r="BY23" s="204" t="n">
        <f aca="false">BW23-BS23</f>
        <v>0</v>
      </c>
      <c r="BZ23" s="204" t="e">
        <f aca="false">BW23/BS23*100-100</f>
        <v>#DIV/0!</v>
      </c>
      <c r="CA23" s="206"/>
      <c r="CB23" s="197"/>
      <c r="CC23" s="197" t="n">
        <v>0</v>
      </c>
      <c r="CD23" s="197" t="n">
        <v>0</v>
      </c>
      <c r="CE23" s="197" t="n">
        <v>0</v>
      </c>
      <c r="CF23" s="209" t="e">
        <f aca="false">CE23/CD23*100</f>
        <v>#DIV/0!</v>
      </c>
      <c r="CG23" s="197" t="n">
        <v>0</v>
      </c>
      <c r="CH23" s="197" t="n">
        <v>0</v>
      </c>
      <c r="CI23" s="197" t="n">
        <v>0</v>
      </c>
      <c r="CJ23" s="198" t="e">
        <f aca="false">CI23/CH23*100</f>
        <v>#DIV/0!</v>
      </c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4" t="n">
        <f aca="false">CI23-CE23</f>
        <v>0</v>
      </c>
      <c r="DE23" s="205"/>
      <c r="DF23" s="206"/>
      <c r="DG23" s="197"/>
      <c r="DH23" s="197" t="n">
        <v>724.5</v>
      </c>
      <c r="DI23" s="197" t="n">
        <v>382.666666666667</v>
      </c>
      <c r="DJ23" s="197" t="n">
        <v>259.921</v>
      </c>
      <c r="DK23" s="199" t="n">
        <f aca="false">DJ23/DI23*100</f>
        <v>67.923606271777</v>
      </c>
      <c r="DL23" s="197" t="n">
        <v>724.4</v>
      </c>
      <c r="DM23" s="197" t="n">
        <v>426.6</v>
      </c>
      <c r="DN23" s="197" t="n">
        <v>26.218</v>
      </c>
      <c r="DO23" s="199" t="n">
        <f aca="false">DN23/DM23*100</f>
        <v>6.14580403187998</v>
      </c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0" t="n">
        <f aca="false">DN23-DJ23</f>
        <v>-233.703</v>
      </c>
      <c r="FG23" s="200" t="n">
        <f aca="false">DN23/DJ23*100-100</f>
        <v>-89.9130889770353</v>
      </c>
      <c r="FH23" s="206"/>
      <c r="FI23" s="197"/>
    </row>
    <row r="24" customFormat="false" ht="17.25" hidden="false" customHeight="false" outlineLevel="0" collapsed="false">
      <c r="B24" s="219" t="n">
        <v>15</v>
      </c>
      <c r="C24" s="216" t="s">
        <v>92</v>
      </c>
      <c r="D24" s="196"/>
      <c r="E24" s="196"/>
      <c r="F24" s="196"/>
      <c r="G24" s="196"/>
      <c r="H24" s="196"/>
      <c r="I24" s="196"/>
      <c r="J24" s="197" t="n">
        <v>1837</v>
      </c>
      <c r="K24" s="197" t="n">
        <v>669.9</v>
      </c>
      <c r="L24" s="197" t="n">
        <v>306.469</v>
      </c>
      <c r="M24" s="198" t="n">
        <f aca="false">L24/K24*100</f>
        <v>45.7484699208837</v>
      </c>
      <c r="N24" s="197" t="n">
        <v>1950.9</v>
      </c>
      <c r="O24" s="197" t="n">
        <v>589.833333333334</v>
      </c>
      <c r="P24" s="197" t="n">
        <v>370.825</v>
      </c>
      <c r="Q24" s="199" t="n">
        <f aca="false">P24/O24*100</f>
        <v>62.8694546482057</v>
      </c>
      <c r="R24" s="204" t="n">
        <f aca="false">P24-L24</f>
        <v>64.3560000000002</v>
      </c>
      <c r="S24" s="217" t="n">
        <f aca="false">P24/L24*100-100</f>
        <v>20.9991875197818</v>
      </c>
      <c r="T24" s="202"/>
      <c r="U24" s="206"/>
      <c r="V24" s="197"/>
      <c r="W24" s="197"/>
      <c r="X24" s="203"/>
      <c r="Y24" s="197"/>
      <c r="Z24" s="197" t="n">
        <f aca="false">W24-V24</f>
        <v>0</v>
      </c>
      <c r="AA24" s="197" t="n">
        <v>962.2</v>
      </c>
      <c r="AB24" s="197" t="n">
        <v>297.566666666667</v>
      </c>
      <c r="AC24" s="197" t="n">
        <v>87.816</v>
      </c>
      <c r="AD24" s="198" t="n">
        <f aca="false">AC24/AB24*100</f>
        <v>29.5113700011202</v>
      </c>
      <c r="AE24" s="197" t="n">
        <v>1221.3</v>
      </c>
      <c r="AF24" s="197" t="n">
        <v>254.566666666667</v>
      </c>
      <c r="AG24" s="197" t="n">
        <v>56.675</v>
      </c>
      <c r="AH24" s="199" t="n">
        <f aca="false">AG24/AF24*100</f>
        <v>22.2633232944874</v>
      </c>
      <c r="AI24" s="202"/>
      <c r="AJ24" s="202"/>
      <c r="AK24" s="202"/>
      <c r="AL24" s="202"/>
      <c r="AM24" s="200" t="n">
        <f aca="false">AG24-AC24</f>
        <v>-31.141</v>
      </c>
      <c r="AN24" s="200" t="n">
        <f aca="false">AG24/AC24*100-100</f>
        <v>-35.4616470802587</v>
      </c>
      <c r="AO24" s="206"/>
      <c r="AP24" s="197"/>
      <c r="AQ24" s="197" t="n">
        <v>386.7</v>
      </c>
      <c r="AR24" s="197" t="n">
        <v>147.333333333333</v>
      </c>
      <c r="AS24" s="197" t="n">
        <v>64.483</v>
      </c>
      <c r="AT24" s="198" t="n">
        <f aca="false">AS24/AR24*100</f>
        <v>43.766742081448</v>
      </c>
      <c r="AU24" s="197" t="n">
        <v>199</v>
      </c>
      <c r="AV24" s="197" t="n">
        <v>113.266666666667</v>
      </c>
      <c r="AW24" s="197" t="n">
        <v>131.445</v>
      </c>
      <c r="AX24" s="207" t="n">
        <v>50.5146153846154</v>
      </c>
      <c r="AY24" s="207"/>
      <c r="AZ24" s="199" t="n">
        <f aca="false">AW24/AV24*100</f>
        <v>116.049146556798</v>
      </c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4" t="n">
        <f aca="false">AW24-AS24</f>
        <v>66.962</v>
      </c>
      <c r="BN24" s="204" t="n">
        <f aca="false">AW24/AS24*100-100</f>
        <v>103.844424111781</v>
      </c>
      <c r="BO24" s="206"/>
      <c r="BP24" s="197"/>
      <c r="BQ24" s="197" t="n">
        <v>60</v>
      </c>
      <c r="BR24" s="197" t="n">
        <v>25</v>
      </c>
      <c r="BS24" s="197" t="n">
        <v>16.2</v>
      </c>
      <c r="BT24" s="208" t="n">
        <f aca="false">BS24/BR24*100</f>
        <v>64.8</v>
      </c>
      <c r="BU24" s="197" t="n">
        <v>60</v>
      </c>
      <c r="BV24" s="197" t="n">
        <v>25</v>
      </c>
      <c r="BW24" s="197" t="n">
        <v>82.5</v>
      </c>
      <c r="BX24" s="208" t="n">
        <f aca="false">BW24/BV24*100</f>
        <v>330</v>
      </c>
      <c r="BY24" s="204" t="n">
        <f aca="false">BW24-BS24</f>
        <v>66.3</v>
      </c>
      <c r="BZ24" s="205" t="n">
        <f aca="false">BW24/BS24*100-100</f>
        <v>409.259259259259</v>
      </c>
      <c r="CA24" s="206"/>
      <c r="CB24" s="197"/>
      <c r="CC24" s="197" t="n">
        <v>0</v>
      </c>
      <c r="CD24" s="197" t="n">
        <v>0</v>
      </c>
      <c r="CE24" s="197" t="n">
        <v>0</v>
      </c>
      <c r="CF24" s="209" t="e">
        <f aca="false">CE24/CD24*100</f>
        <v>#DIV/0!</v>
      </c>
      <c r="CG24" s="197" t="n">
        <v>0</v>
      </c>
      <c r="CH24" s="197" t="n">
        <v>0</v>
      </c>
      <c r="CI24" s="197" t="n">
        <v>0</v>
      </c>
      <c r="CJ24" s="198" t="e">
        <f aca="false">CI24/CH24*100</f>
        <v>#DIV/0!</v>
      </c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4" t="n">
        <f aca="false">CI24-CE24</f>
        <v>0</v>
      </c>
      <c r="DE24" s="205"/>
      <c r="DF24" s="206"/>
      <c r="DG24" s="197"/>
      <c r="DH24" s="197" t="n">
        <v>374.7</v>
      </c>
      <c r="DI24" s="197" t="n">
        <v>183.333333333333</v>
      </c>
      <c r="DJ24" s="197" t="n">
        <v>95.5</v>
      </c>
      <c r="DK24" s="199" t="n">
        <f aca="false">DJ24/DI24*100</f>
        <v>52.0909090909091</v>
      </c>
      <c r="DL24" s="197" t="n">
        <v>374.7</v>
      </c>
      <c r="DM24" s="197" t="n">
        <v>180.333333333333</v>
      </c>
      <c r="DN24" s="197" t="n">
        <v>96.905</v>
      </c>
      <c r="DO24" s="199" t="n">
        <f aca="false">DN24/DM24*100</f>
        <v>53.7365988909427</v>
      </c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2"/>
      <c r="EH24" s="202"/>
      <c r="EI24" s="202"/>
      <c r="EJ24" s="202"/>
      <c r="EK24" s="202"/>
      <c r="EL24" s="202"/>
      <c r="EM24" s="202"/>
      <c r="EN24" s="202"/>
      <c r="EO24" s="202"/>
      <c r="EP24" s="202"/>
      <c r="EQ24" s="202"/>
      <c r="ER24" s="202"/>
      <c r="ES24" s="202"/>
      <c r="ET24" s="202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4" t="n">
        <f aca="false">DN24-DJ24</f>
        <v>1.405</v>
      </c>
      <c r="FG24" s="205" t="n">
        <f aca="false">DN24/DJ24*100-100</f>
        <v>1.47120418848168</v>
      </c>
      <c r="FH24" s="206"/>
      <c r="FI24" s="197"/>
    </row>
    <row r="25" customFormat="false" ht="17.25" hidden="false" customHeight="false" outlineLevel="0" collapsed="false">
      <c r="B25" s="219" t="n">
        <v>16</v>
      </c>
      <c r="C25" s="216" t="s">
        <v>93</v>
      </c>
      <c r="D25" s="196"/>
      <c r="E25" s="196"/>
      <c r="F25" s="196"/>
      <c r="G25" s="196"/>
      <c r="H25" s="196"/>
      <c r="I25" s="196"/>
      <c r="J25" s="197" t="n">
        <v>2398</v>
      </c>
      <c r="K25" s="197" t="n">
        <v>915.266666666666</v>
      </c>
      <c r="L25" s="197" t="n">
        <v>431.15</v>
      </c>
      <c r="M25" s="198" t="n">
        <f aca="false">L25/K25*100</f>
        <v>47.1064899118654</v>
      </c>
      <c r="N25" s="197" t="n">
        <v>1790.8</v>
      </c>
      <c r="O25" s="197" t="n">
        <v>747.666666666667</v>
      </c>
      <c r="P25" s="197" t="n">
        <v>345.87</v>
      </c>
      <c r="Q25" s="199" t="n">
        <f aca="false">P25/O25*100</f>
        <v>46.2599197503344</v>
      </c>
      <c r="R25" s="200" t="n">
        <f aca="false">P25-L25</f>
        <v>-85.28</v>
      </c>
      <c r="S25" s="201" t="n">
        <f aca="false">P25/L25*100-100</f>
        <v>-19.7796590513742</v>
      </c>
      <c r="T25" s="202"/>
      <c r="U25" s="206"/>
      <c r="V25" s="197"/>
      <c r="W25" s="197"/>
      <c r="X25" s="203"/>
      <c r="Y25" s="197"/>
      <c r="Z25" s="197" t="n">
        <f aca="false">W25-V25</f>
        <v>0</v>
      </c>
      <c r="AA25" s="197" t="n">
        <v>173.9</v>
      </c>
      <c r="AB25" s="197" t="n">
        <v>83.3333333333333</v>
      </c>
      <c r="AC25" s="197" t="n">
        <v>50.77</v>
      </c>
      <c r="AD25" s="198" t="n">
        <f aca="false">AC25/AB25*100</f>
        <v>60.924</v>
      </c>
      <c r="AE25" s="197" t="n">
        <v>166.7</v>
      </c>
      <c r="AF25" s="197" t="n">
        <v>83.3333333333333</v>
      </c>
      <c r="AG25" s="197" t="n">
        <v>88.77</v>
      </c>
      <c r="AH25" s="199" t="n">
        <f aca="false">AG25/AF25*100</f>
        <v>106.524</v>
      </c>
      <c r="AI25" s="202"/>
      <c r="AJ25" s="202"/>
      <c r="AK25" s="202"/>
      <c r="AL25" s="202"/>
      <c r="AM25" s="204" t="n">
        <f aca="false">AG25-AC25</f>
        <v>38</v>
      </c>
      <c r="AN25" s="205" t="n">
        <f aca="false">AG25/AC25*100-100</f>
        <v>74.8473507977152</v>
      </c>
      <c r="AO25" s="206"/>
      <c r="AP25" s="197"/>
      <c r="AQ25" s="197" t="n">
        <v>1327.3</v>
      </c>
      <c r="AR25" s="197" t="n">
        <v>530</v>
      </c>
      <c r="AS25" s="197" t="n">
        <v>269.58</v>
      </c>
      <c r="AT25" s="198" t="n">
        <f aca="false">AS25/AR25*100</f>
        <v>50.8641509433962</v>
      </c>
      <c r="AU25" s="197" t="n">
        <v>1127.3</v>
      </c>
      <c r="AV25" s="197" t="n">
        <v>455.733333333333</v>
      </c>
      <c r="AW25" s="197" t="n">
        <v>192.6</v>
      </c>
      <c r="AX25" s="207" t="n">
        <v>209.961342683231</v>
      </c>
      <c r="AY25" s="207"/>
      <c r="AZ25" s="199" t="n">
        <f aca="false">AW25/AV25*100</f>
        <v>42.2615564657695</v>
      </c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0" t="n">
        <f aca="false">AW25-AS25</f>
        <v>-76.98</v>
      </c>
      <c r="BN25" s="200" t="n">
        <f aca="false">AW25/AS25*100-100</f>
        <v>-28.5555308257289</v>
      </c>
      <c r="BO25" s="206"/>
      <c r="BP25" s="197"/>
      <c r="BQ25" s="197" t="n">
        <v>40</v>
      </c>
      <c r="BR25" s="197" t="n">
        <v>16.6666666666667</v>
      </c>
      <c r="BS25" s="197" t="n">
        <v>0</v>
      </c>
      <c r="BT25" s="208" t="n">
        <f aca="false">BS25/BR25*100</f>
        <v>0</v>
      </c>
      <c r="BU25" s="197" t="n">
        <v>40</v>
      </c>
      <c r="BV25" s="197" t="n">
        <v>16.6666666666667</v>
      </c>
      <c r="BW25" s="197" t="n">
        <v>0</v>
      </c>
      <c r="BX25" s="208" t="n">
        <f aca="false">BW25/BV25*100</f>
        <v>0</v>
      </c>
      <c r="BY25" s="204" t="n">
        <f aca="false">BW25-BS25</f>
        <v>0</v>
      </c>
      <c r="BZ25" s="205" t="e">
        <f aca="false">BW25/BS25*100-100</f>
        <v>#DIV/0!</v>
      </c>
      <c r="CA25" s="206"/>
      <c r="CB25" s="197"/>
      <c r="CC25" s="197" t="n">
        <v>0</v>
      </c>
      <c r="CD25" s="197" t="n">
        <v>0</v>
      </c>
      <c r="CE25" s="197" t="n">
        <v>0</v>
      </c>
      <c r="CF25" s="209" t="e">
        <f aca="false">CE25/CD25*100</f>
        <v>#DIV/0!</v>
      </c>
      <c r="CG25" s="197" t="n">
        <v>0</v>
      </c>
      <c r="CH25" s="197" t="n">
        <v>0</v>
      </c>
      <c r="CI25" s="197" t="n">
        <v>0</v>
      </c>
      <c r="CJ25" s="198" t="e">
        <f aca="false">CI25/CH25*100</f>
        <v>#DIV/0!</v>
      </c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4" t="n">
        <f aca="false">CI25-CE25</f>
        <v>0</v>
      </c>
      <c r="DE25" s="205"/>
      <c r="DF25" s="206"/>
      <c r="DG25" s="197"/>
      <c r="DH25" s="197" t="n">
        <v>826.8</v>
      </c>
      <c r="DI25" s="197" t="n">
        <v>268.6</v>
      </c>
      <c r="DJ25" s="197" t="n">
        <v>110.8</v>
      </c>
      <c r="DK25" s="199" t="n">
        <f aca="false">DJ25/DI25*100</f>
        <v>41.2509307520477</v>
      </c>
      <c r="DL25" s="197" t="n">
        <v>426.8</v>
      </c>
      <c r="DM25" s="197" t="n">
        <v>175.266666666667</v>
      </c>
      <c r="DN25" s="197" t="n">
        <v>64.5</v>
      </c>
      <c r="DO25" s="199" t="n">
        <f aca="false">DN25/DM25*100</f>
        <v>36.8010650437429</v>
      </c>
      <c r="DP25" s="202"/>
      <c r="DQ25" s="202"/>
      <c r="DR25" s="202"/>
      <c r="DS25" s="202"/>
      <c r="DT25" s="202"/>
      <c r="DU25" s="202"/>
      <c r="DV25" s="202"/>
      <c r="DW25" s="202"/>
      <c r="DX25" s="202"/>
      <c r="DY25" s="202"/>
      <c r="DZ25" s="202"/>
      <c r="EA25" s="202"/>
      <c r="EB25" s="202"/>
      <c r="EC25" s="202"/>
      <c r="ED25" s="202"/>
      <c r="EE25" s="202"/>
      <c r="EF25" s="202"/>
      <c r="EG25" s="202"/>
      <c r="EH25" s="202"/>
      <c r="EI25" s="202"/>
      <c r="EJ25" s="202"/>
      <c r="EK25" s="202"/>
      <c r="EL25" s="202"/>
      <c r="EM25" s="202"/>
      <c r="EN25" s="202"/>
      <c r="EO25" s="202"/>
      <c r="EP25" s="202"/>
      <c r="EQ25" s="202"/>
      <c r="ER25" s="202"/>
      <c r="ES25" s="202"/>
      <c r="ET25" s="202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0" t="n">
        <f aca="false">DN25-DJ25</f>
        <v>-46.3</v>
      </c>
      <c r="FG25" s="200" t="n">
        <f aca="false">DN25/DJ25*100-100</f>
        <v>-41.7870036101083</v>
      </c>
      <c r="FH25" s="206"/>
      <c r="FI25" s="197"/>
    </row>
    <row r="26" customFormat="false" ht="17.25" hidden="false" customHeight="false" outlineLevel="0" collapsed="false">
      <c r="B26" s="219" t="n">
        <v>17</v>
      </c>
      <c r="C26" s="216" t="s">
        <v>94</v>
      </c>
      <c r="D26" s="196"/>
      <c r="E26" s="196"/>
      <c r="F26" s="196"/>
      <c r="G26" s="196"/>
      <c r="H26" s="196"/>
      <c r="I26" s="196"/>
      <c r="J26" s="197" t="n">
        <v>6527.8</v>
      </c>
      <c r="K26" s="197" t="n">
        <v>3189.73333333333</v>
      </c>
      <c r="L26" s="197" t="n">
        <v>720.648</v>
      </c>
      <c r="M26" s="198" t="n">
        <f aca="false">L26/K26*100</f>
        <v>22.5927350248715</v>
      </c>
      <c r="N26" s="197" t="n">
        <v>3395.7</v>
      </c>
      <c r="O26" s="197" t="n">
        <v>1205.76666666667</v>
      </c>
      <c r="P26" s="197" t="n">
        <v>1014.028</v>
      </c>
      <c r="Q26" s="199" t="n">
        <f aca="false">P26/O26*100</f>
        <v>84.0981947861664</v>
      </c>
      <c r="R26" s="204" t="n">
        <f aca="false">P26-L26</f>
        <v>293.379999999999</v>
      </c>
      <c r="S26" s="217" t="n">
        <f aca="false">P26/L26*100-100</f>
        <v>40.7105826977941</v>
      </c>
      <c r="T26" s="202"/>
      <c r="U26" s="206"/>
      <c r="V26" s="197"/>
      <c r="W26" s="197"/>
      <c r="X26" s="203"/>
      <c r="Y26" s="197"/>
      <c r="Z26" s="197" t="n">
        <f aca="false">W26-V26</f>
        <v>0</v>
      </c>
      <c r="AA26" s="197" t="n">
        <v>1159.6</v>
      </c>
      <c r="AB26" s="197" t="n">
        <v>268.7</v>
      </c>
      <c r="AC26" s="197" t="n">
        <v>150.828</v>
      </c>
      <c r="AD26" s="198" t="n">
        <f aca="false">AC26/AB26*100</f>
        <v>56.1324897655378</v>
      </c>
      <c r="AE26" s="197" t="n">
        <v>736.2</v>
      </c>
      <c r="AF26" s="197" t="n">
        <v>268.7</v>
      </c>
      <c r="AG26" s="197" t="n">
        <v>252.128</v>
      </c>
      <c r="AH26" s="199" t="n">
        <f aca="false">AG26/AF26*100</f>
        <v>93.8325269817641</v>
      </c>
      <c r="AI26" s="202"/>
      <c r="AJ26" s="202"/>
      <c r="AK26" s="202"/>
      <c r="AL26" s="202"/>
      <c r="AM26" s="204" t="n">
        <f aca="false">AG26-AC26</f>
        <v>101.3</v>
      </c>
      <c r="AN26" s="205" t="n">
        <f aca="false">AG26/AC26*100-100</f>
        <v>67.1625958044925</v>
      </c>
      <c r="AO26" s="206"/>
      <c r="AP26" s="197"/>
      <c r="AQ26" s="197" t="n">
        <v>4473.2</v>
      </c>
      <c r="AR26" s="197" t="n">
        <v>2564.2</v>
      </c>
      <c r="AS26" s="197" t="n">
        <v>533.02</v>
      </c>
      <c r="AT26" s="198" t="n">
        <f aca="false">AS26/AR26*100</f>
        <v>20.7869900943764</v>
      </c>
      <c r="AU26" s="197" t="n">
        <v>2487</v>
      </c>
      <c r="AV26" s="197" t="n">
        <v>913.566666666667</v>
      </c>
      <c r="AW26" s="197" t="n">
        <v>680</v>
      </c>
      <c r="AX26" s="207" t="n">
        <v>108.358928571429</v>
      </c>
      <c r="AY26" s="207"/>
      <c r="AZ26" s="199" t="n">
        <f aca="false">AW26/AV26*100</f>
        <v>74.4335388769293</v>
      </c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4" t="n">
        <f aca="false">AW26-AS26</f>
        <v>146.98</v>
      </c>
      <c r="BN26" s="205" t="n">
        <f aca="false">AW26/AS26*100-100</f>
        <v>27.5749502832914</v>
      </c>
      <c r="BO26" s="206"/>
      <c r="BP26" s="197"/>
      <c r="BQ26" s="197" t="n">
        <v>38.5</v>
      </c>
      <c r="BR26" s="197" t="n">
        <v>23.5</v>
      </c>
      <c r="BS26" s="197" t="n">
        <v>0</v>
      </c>
      <c r="BT26" s="208" t="n">
        <f aca="false">BS26/BR26*100</f>
        <v>0</v>
      </c>
      <c r="BU26" s="197" t="n">
        <v>38.5</v>
      </c>
      <c r="BV26" s="197" t="n">
        <v>23.5</v>
      </c>
      <c r="BW26" s="197" t="n">
        <v>20</v>
      </c>
      <c r="BX26" s="208" t="n">
        <f aca="false">BW26/BV26*100</f>
        <v>85.1063829787234</v>
      </c>
      <c r="BY26" s="204" t="n">
        <f aca="false">BW26-BS26</f>
        <v>20</v>
      </c>
      <c r="BZ26" s="205" t="e">
        <f aca="false">BW26/BS26*100-100</f>
        <v>#DIV/0!</v>
      </c>
      <c r="CA26" s="206"/>
      <c r="CB26" s="197"/>
      <c r="CC26" s="197" t="n">
        <v>0</v>
      </c>
      <c r="CD26" s="197" t="n">
        <v>0</v>
      </c>
      <c r="CE26" s="197" t="n">
        <v>0</v>
      </c>
      <c r="CF26" s="209" t="e">
        <f aca="false">CE26/CD26*100</f>
        <v>#DIV/0!</v>
      </c>
      <c r="CG26" s="197" t="n">
        <v>0</v>
      </c>
      <c r="CH26" s="197" t="n">
        <v>0</v>
      </c>
      <c r="CI26" s="197" t="n">
        <v>0</v>
      </c>
      <c r="CJ26" s="198" t="e">
        <f aca="false">CI26/CH26*100</f>
        <v>#DIV/0!</v>
      </c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4" t="n">
        <f aca="false">CI26-CE26</f>
        <v>0</v>
      </c>
      <c r="DE26" s="205"/>
      <c r="DF26" s="206"/>
      <c r="DG26" s="197"/>
      <c r="DH26" s="197" t="n">
        <v>856.5</v>
      </c>
      <c r="DI26" s="197" t="n">
        <v>333.333333333333</v>
      </c>
      <c r="DJ26" s="197" t="n">
        <v>6.8</v>
      </c>
      <c r="DK26" s="199" t="n">
        <f aca="false">DJ26/DI26*100</f>
        <v>2.04</v>
      </c>
      <c r="DL26" s="197" t="n">
        <v>44</v>
      </c>
      <c r="DM26" s="197" t="n">
        <v>0</v>
      </c>
      <c r="DN26" s="197" t="n">
        <v>11.9</v>
      </c>
      <c r="DO26" s="199" t="e">
        <f aca="false">DN26/DM26*100</f>
        <v>#DIV/0!</v>
      </c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4" t="n">
        <f aca="false">DN26-DJ26</f>
        <v>5.1</v>
      </c>
      <c r="FG26" s="204" t="n">
        <f aca="false">DN26/DJ26*100-100</f>
        <v>75</v>
      </c>
      <c r="FH26" s="206"/>
      <c r="FI26" s="197"/>
    </row>
    <row r="27" customFormat="false" ht="17.25" hidden="false" customHeight="false" outlineLevel="0" collapsed="false">
      <c r="B27" s="219" t="n">
        <v>18</v>
      </c>
      <c r="C27" s="216" t="s">
        <v>95</v>
      </c>
      <c r="D27" s="196"/>
      <c r="E27" s="196"/>
      <c r="F27" s="196"/>
      <c r="G27" s="196"/>
      <c r="H27" s="196"/>
      <c r="I27" s="196"/>
      <c r="J27" s="197" t="n">
        <v>1593</v>
      </c>
      <c r="K27" s="197" t="n">
        <v>886</v>
      </c>
      <c r="L27" s="197" t="n">
        <v>108.321</v>
      </c>
      <c r="M27" s="198" t="n">
        <f aca="false">L27/K27*100</f>
        <v>12.2258465011287</v>
      </c>
      <c r="N27" s="197" t="n">
        <v>1315.4</v>
      </c>
      <c r="O27" s="197" t="n">
        <v>612.666666666667</v>
      </c>
      <c r="P27" s="197" t="n">
        <v>317.422</v>
      </c>
      <c r="Q27" s="199" t="n">
        <f aca="false">P27/O27*100</f>
        <v>51.8099020674646</v>
      </c>
      <c r="R27" s="204" t="n">
        <f aca="false">P27-L27</f>
        <v>209.101</v>
      </c>
      <c r="S27" s="217" t="n">
        <f aca="false">P27/L27*100-100</f>
        <v>193.038284358527</v>
      </c>
      <c r="T27" s="202"/>
      <c r="U27" s="206"/>
      <c r="V27" s="197"/>
      <c r="W27" s="197"/>
      <c r="X27" s="203"/>
      <c r="Y27" s="197"/>
      <c r="Z27" s="197" t="n">
        <f aca="false">W27-V27</f>
        <v>0</v>
      </c>
      <c r="AA27" s="197" t="n">
        <v>624.1</v>
      </c>
      <c r="AB27" s="197" t="n">
        <v>454</v>
      </c>
      <c r="AC27" s="197" t="n">
        <v>45.913</v>
      </c>
      <c r="AD27" s="198" t="n">
        <f aca="false">AC27/AB27*100</f>
        <v>10.1129955947137</v>
      </c>
      <c r="AE27" s="197" t="n">
        <v>719</v>
      </c>
      <c r="AF27" s="197" t="n">
        <v>334</v>
      </c>
      <c r="AG27" s="197" t="n">
        <v>188.928</v>
      </c>
      <c r="AH27" s="199" t="n">
        <f aca="false">AG27/AF27*100</f>
        <v>56.5652694610778</v>
      </c>
      <c r="AI27" s="202"/>
      <c r="AJ27" s="202"/>
      <c r="AK27" s="202"/>
      <c r="AL27" s="202"/>
      <c r="AM27" s="204" t="n">
        <f aca="false">AG27-AC27</f>
        <v>143.015</v>
      </c>
      <c r="AN27" s="205" t="n">
        <f aca="false">AG27/AC27*100-100</f>
        <v>311.4912987607</v>
      </c>
      <c r="AO27" s="206"/>
      <c r="AP27" s="197"/>
      <c r="AQ27" s="197" t="n">
        <v>406</v>
      </c>
      <c r="AR27" s="197" t="n">
        <v>340.333333333333</v>
      </c>
      <c r="AS27" s="197" t="n">
        <v>43.038</v>
      </c>
      <c r="AT27" s="198" t="n">
        <f aca="false">AS27/AR27*100</f>
        <v>12.6458374142997</v>
      </c>
      <c r="AU27" s="197" t="n">
        <v>331.4</v>
      </c>
      <c r="AV27" s="197" t="n">
        <v>133.333333333333</v>
      </c>
      <c r="AW27" s="197" t="n">
        <v>68.494</v>
      </c>
      <c r="AX27" s="207" t="n">
        <v>36.9230769230769</v>
      </c>
      <c r="AY27" s="207"/>
      <c r="AZ27" s="199" t="n">
        <f aca="false">AW27/AV27*100</f>
        <v>51.3705</v>
      </c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4" t="n">
        <f aca="false">AW27-AS27</f>
        <v>25.456</v>
      </c>
      <c r="BN27" s="205" t="n">
        <f aca="false">AW27/AS27*100-100</f>
        <v>59.1477299131001</v>
      </c>
      <c r="BO27" s="206"/>
      <c r="BP27" s="197"/>
      <c r="BQ27" s="197" t="n">
        <v>80</v>
      </c>
      <c r="BR27" s="197" t="n">
        <v>66.6666666666667</v>
      </c>
      <c r="BS27" s="197" t="n">
        <v>10</v>
      </c>
      <c r="BT27" s="208" t="n">
        <f aca="false">BS27/BR27*100</f>
        <v>15</v>
      </c>
      <c r="BU27" s="197" t="n">
        <v>215</v>
      </c>
      <c r="BV27" s="197" t="n">
        <v>125</v>
      </c>
      <c r="BW27" s="197" t="n">
        <v>60</v>
      </c>
      <c r="BX27" s="208" t="n">
        <f aca="false">BW27/BV27*100</f>
        <v>48</v>
      </c>
      <c r="BY27" s="204" t="n">
        <f aca="false">BW27-BS27</f>
        <v>50</v>
      </c>
      <c r="BZ27" s="205" t="n">
        <f aca="false">BW27/BS27*100-100</f>
        <v>500</v>
      </c>
      <c r="CA27" s="206"/>
      <c r="CB27" s="197"/>
      <c r="CC27" s="197" t="n">
        <v>0</v>
      </c>
      <c r="CD27" s="197" t="n">
        <v>0</v>
      </c>
      <c r="CE27" s="197" t="n">
        <v>0</v>
      </c>
      <c r="CF27" s="209" t="e">
        <f aca="false">CE27/CD27*100</f>
        <v>#DIV/0!</v>
      </c>
      <c r="CG27" s="197" t="n">
        <v>0</v>
      </c>
      <c r="CH27" s="197" t="n">
        <v>0</v>
      </c>
      <c r="CI27" s="197" t="n">
        <v>0</v>
      </c>
      <c r="CJ27" s="198" t="e">
        <f aca="false">CI27/CH27*100</f>
        <v>#DIV/0!</v>
      </c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4" t="n">
        <f aca="false">CI27-CE27</f>
        <v>0</v>
      </c>
      <c r="DE27" s="205"/>
      <c r="DF27" s="206"/>
      <c r="DG27" s="197"/>
      <c r="DH27" s="197" t="n">
        <v>50</v>
      </c>
      <c r="DI27" s="197" t="n">
        <v>25</v>
      </c>
      <c r="DJ27" s="197" t="n">
        <v>5.37</v>
      </c>
      <c r="DK27" s="199" t="n">
        <f aca="false">DJ27/DI27*100</f>
        <v>21.48</v>
      </c>
      <c r="DL27" s="197" t="n">
        <v>50</v>
      </c>
      <c r="DM27" s="197" t="n">
        <v>20.3333333333333</v>
      </c>
      <c r="DN27" s="197" t="n">
        <v>0</v>
      </c>
      <c r="DO27" s="199" t="n">
        <f aca="false">DN27/DM27*100</f>
        <v>0</v>
      </c>
      <c r="DP27" s="202"/>
      <c r="DQ27" s="202"/>
      <c r="DR27" s="202"/>
      <c r="DS27" s="202"/>
      <c r="DT27" s="202"/>
      <c r="DU27" s="202"/>
      <c r="DV27" s="202"/>
      <c r="DW27" s="202"/>
      <c r="DX27" s="202"/>
      <c r="DY27" s="202"/>
      <c r="DZ27" s="202"/>
      <c r="EA27" s="202"/>
      <c r="EB27" s="202"/>
      <c r="EC27" s="202"/>
      <c r="ED27" s="202"/>
      <c r="EE27" s="202"/>
      <c r="EF27" s="202"/>
      <c r="EG27" s="202"/>
      <c r="EH27" s="202"/>
      <c r="EI27" s="202"/>
      <c r="EJ27" s="202"/>
      <c r="EK27" s="202"/>
      <c r="EL27" s="202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0" t="n">
        <f aca="false">DN27-DJ27</f>
        <v>-5.37</v>
      </c>
      <c r="FG27" s="200" t="n">
        <f aca="false">DN27/DJ27*100-100</f>
        <v>-100</v>
      </c>
      <c r="FH27" s="206"/>
      <c r="FI27" s="197"/>
    </row>
    <row r="28" customFormat="false" ht="17.25" hidden="false" customHeight="false" outlineLevel="0" collapsed="false">
      <c r="B28" s="219" t="n">
        <v>19</v>
      </c>
      <c r="C28" s="216" t="s">
        <v>96</v>
      </c>
      <c r="D28" s="196"/>
      <c r="E28" s="196"/>
      <c r="F28" s="196"/>
      <c r="G28" s="196"/>
      <c r="H28" s="196"/>
      <c r="I28" s="196"/>
      <c r="J28" s="197" t="n">
        <v>2725.4</v>
      </c>
      <c r="K28" s="197" t="n">
        <v>1011.26666666667</v>
      </c>
      <c r="L28" s="197" t="n">
        <v>640.116</v>
      </c>
      <c r="M28" s="198" t="n">
        <f aca="false">L28/K28*100</f>
        <v>63.2984376030061</v>
      </c>
      <c r="N28" s="197" t="n">
        <v>2231.1</v>
      </c>
      <c r="O28" s="197" t="n">
        <v>1161.23333333333</v>
      </c>
      <c r="P28" s="197" t="n">
        <v>679.222</v>
      </c>
      <c r="Q28" s="199" t="n">
        <f aca="false">P28/O28*100</f>
        <v>58.4914315239544</v>
      </c>
      <c r="R28" s="204" t="n">
        <f aca="false">P28-L28</f>
        <v>39.1059999999998</v>
      </c>
      <c r="S28" s="217" t="n">
        <f aca="false">P28/L28*100-100</f>
        <v>6.10920520655627</v>
      </c>
      <c r="T28" s="202"/>
      <c r="U28" s="206"/>
      <c r="V28" s="197"/>
      <c r="W28" s="197"/>
      <c r="X28" s="203"/>
      <c r="Y28" s="197"/>
      <c r="Z28" s="197" t="n">
        <f aca="false">W28-V28</f>
        <v>0</v>
      </c>
      <c r="AA28" s="197" t="n">
        <v>171</v>
      </c>
      <c r="AB28" s="197" t="n">
        <v>63.3333333333333</v>
      </c>
      <c r="AC28" s="197" t="n">
        <v>41.472</v>
      </c>
      <c r="AD28" s="198" t="n">
        <f aca="false">AC28/AB28*100</f>
        <v>65.4821052631579</v>
      </c>
      <c r="AE28" s="197" t="n">
        <v>176.3</v>
      </c>
      <c r="AF28" s="197" t="n">
        <v>63.3333333333333</v>
      </c>
      <c r="AG28" s="197" t="n">
        <v>22.522</v>
      </c>
      <c r="AH28" s="199" t="n">
        <f aca="false">AG28/AF28*100</f>
        <v>35.5610526315789</v>
      </c>
      <c r="AI28" s="202"/>
      <c r="AJ28" s="202"/>
      <c r="AK28" s="202"/>
      <c r="AL28" s="202"/>
      <c r="AM28" s="200" t="n">
        <f aca="false">AG28-AC28</f>
        <v>-18.95</v>
      </c>
      <c r="AN28" s="200" t="n">
        <f aca="false">AG28/AC28*100-100</f>
        <v>-45.6934799382716</v>
      </c>
      <c r="AO28" s="206"/>
      <c r="AP28" s="197"/>
      <c r="AQ28" s="197" t="n">
        <v>1291.8</v>
      </c>
      <c r="AR28" s="197" t="n">
        <v>587.9</v>
      </c>
      <c r="AS28" s="197" t="n">
        <v>329.044</v>
      </c>
      <c r="AT28" s="198" t="n">
        <f aca="false">AS28/AR28*100</f>
        <v>55.9693825480524</v>
      </c>
      <c r="AU28" s="197" t="n">
        <v>1369</v>
      </c>
      <c r="AV28" s="197" t="n">
        <v>852.066666666667</v>
      </c>
      <c r="AW28" s="197" t="n">
        <v>286.5</v>
      </c>
      <c r="AX28" s="207" t="n">
        <v>134.396021220159</v>
      </c>
      <c r="AY28" s="207"/>
      <c r="AZ28" s="199" t="n">
        <f aca="false">AW28/AV28*100</f>
        <v>33.6241295673265</v>
      </c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0" t="n">
        <f aca="false">AW28-AS28</f>
        <v>-42.544</v>
      </c>
      <c r="BN28" s="200" t="n">
        <f aca="false">AW28/AS28*100-100</f>
        <v>-12.9295778072234</v>
      </c>
      <c r="BO28" s="206"/>
      <c r="BP28" s="197"/>
      <c r="BQ28" s="197" t="n">
        <v>32</v>
      </c>
      <c r="BR28" s="197" t="n">
        <v>0</v>
      </c>
      <c r="BS28" s="197" t="n">
        <v>0</v>
      </c>
      <c r="BT28" s="208" t="e">
        <f aca="false">BS28/BR28*100</f>
        <v>#DIV/0!</v>
      </c>
      <c r="BU28" s="197" t="n">
        <v>32</v>
      </c>
      <c r="BV28" s="197" t="n">
        <v>0</v>
      </c>
      <c r="BW28" s="197" t="n">
        <v>0</v>
      </c>
      <c r="BX28" s="208" t="e">
        <f aca="false">BW28/BV28*100</f>
        <v>#DIV/0!</v>
      </c>
      <c r="BY28" s="204" t="n">
        <f aca="false">BW28-BS28</f>
        <v>0</v>
      </c>
      <c r="BZ28" s="205" t="e">
        <f aca="false">BW28/BS28*100-100</f>
        <v>#DIV/0!</v>
      </c>
      <c r="CA28" s="206"/>
      <c r="CB28" s="197"/>
      <c r="CC28" s="197" t="n">
        <v>0</v>
      </c>
      <c r="CD28" s="197" t="n">
        <v>0</v>
      </c>
      <c r="CE28" s="197" t="n">
        <v>0</v>
      </c>
      <c r="CF28" s="209" t="e">
        <f aca="false">CE28/CD28*100</f>
        <v>#DIV/0!</v>
      </c>
      <c r="CG28" s="197" t="n">
        <v>0</v>
      </c>
      <c r="CH28" s="197" t="n">
        <v>0</v>
      </c>
      <c r="CI28" s="197" t="n">
        <v>0</v>
      </c>
      <c r="CJ28" s="198" t="e">
        <f aca="false">CI28/CH28*100</f>
        <v>#DIV/0!</v>
      </c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4" t="n">
        <f aca="false">CI28-CE28</f>
        <v>0</v>
      </c>
      <c r="DE28" s="205"/>
      <c r="DF28" s="206"/>
      <c r="DG28" s="197"/>
      <c r="DH28" s="197" t="n">
        <v>779</v>
      </c>
      <c r="DI28" s="197" t="n">
        <v>360.033333333333</v>
      </c>
      <c r="DJ28" s="197" t="n">
        <v>269.6</v>
      </c>
      <c r="DK28" s="199" t="n">
        <f aca="false">DJ28/DI28*100</f>
        <v>74.8819553745024</v>
      </c>
      <c r="DL28" s="197" t="n">
        <v>653.8</v>
      </c>
      <c r="DM28" s="197" t="n">
        <v>245.833333333333</v>
      </c>
      <c r="DN28" s="197" t="n">
        <v>320.2</v>
      </c>
      <c r="DO28" s="199" t="n">
        <f aca="false">DN28/DM28*100</f>
        <v>130.250847457627</v>
      </c>
      <c r="DP28" s="202"/>
      <c r="DQ28" s="202"/>
      <c r="DR28" s="202"/>
      <c r="DS28" s="202"/>
      <c r="DT28" s="202"/>
      <c r="DU28" s="202"/>
      <c r="DV28" s="202"/>
      <c r="DW28" s="202"/>
      <c r="DX28" s="202"/>
      <c r="DY28" s="202"/>
      <c r="DZ28" s="202"/>
      <c r="EA28" s="202"/>
      <c r="EB28" s="202"/>
      <c r="EC28" s="202"/>
      <c r="ED28" s="202"/>
      <c r="EE28" s="202"/>
      <c r="EF28" s="202"/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4" t="n">
        <f aca="false">DN28-DJ28</f>
        <v>50.6</v>
      </c>
      <c r="FG28" s="205" t="n">
        <f aca="false">DN28/DJ28*100-100</f>
        <v>18.7685459940653</v>
      </c>
      <c r="FH28" s="206"/>
      <c r="FI28" s="197"/>
    </row>
    <row r="29" customFormat="false" ht="17.25" hidden="false" customHeight="false" outlineLevel="0" collapsed="false">
      <c r="B29" s="219" t="n">
        <v>20</v>
      </c>
      <c r="C29" s="216" t="s">
        <v>97</v>
      </c>
      <c r="D29" s="196"/>
      <c r="E29" s="196"/>
      <c r="F29" s="196"/>
      <c r="G29" s="196"/>
      <c r="H29" s="196"/>
      <c r="I29" s="196"/>
      <c r="J29" s="197" t="n">
        <v>636</v>
      </c>
      <c r="K29" s="197" t="n">
        <v>216.666666666667</v>
      </c>
      <c r="L29" s="197" t="n">
        <v>132.56</v>
      </c>
      <c r="M29" s="198" t="n">
        <f aca="false">L29/K29*100</f>
        <v>61.1815384615385</v>
      </c>
      <c r="N29" s="197" t="n">
        <v>658</v>
      </c>
      <c r="O29" s="197" t="n">
        <v>211.666666666667</v>
      </c>
      <c r="P29" s="197" t="n">
        <v>192.534</v>
      </c>
      <c r="Q29" s="199" t="n">
        <f aca="false">P29/O29*100</f>
        <v>90.9609448818898</v>
      </c>
      <c r="R29" s="204" t="n">
        <f aca="false">P29-L29</f>
        <v>59.9740000000002</v>
      </c>
      <c r="S29" s="217" t="n">
        <f aca="false">P29/L29*100-100</f>
        <v>45.2429088714546</v>
      </c>
      <c r="T29" s="202"/>
      <c r="U29" s="206"/>
      <c r="V29" s="197"/>
      <c r="W29" s="197"/>
      <c r="X29" s="203"/>
      <c r="Y29" s="197"/>
      <c r="Z29" s="197" t="n">
        <f aca="false">W29-V29</f>
        <v>0</v>
      </c>
      <c r="AA29" s="197" t="n">
        <v>163.6</v>
      </c>
      <c r="AB29" s="197" t="n">
        <v>21.6666666666667</v>
      </c>
      <c r="AC29" s="197" t="n">
        <v>25.034</v>
      </c>
      <c r="AD29" s="198" t="n">
        <f aca="false">AC29/AB29*100</f>
        <v>115.541538461538</v>
      </c>
      <c r="AE29" s="197" t="n">
        <v>221.2</v>
      </c>
      <c r="AF29" s="197" t="n">
        <v>73.3333333333333</v>
      </c>
      <c r="AG29" s="197" t="n">
        <v>18.034</v>
      </c>
      <c r="AH29" s="199" t="n">
        <f aca="false">AG29/AF29*100</f>
        <v>24.5918181818182</v>
      </c>
      <c r="AI29" s="202"/>
      <c r="AJ29" s="202"/>
      <c r="AK29" s="202"/>
      <c r="AL29" s="202"/>
      <c r="AM29" s="200" t="n">
        <f aca="false">AG29-AC29</f>
        <v>-7</v>
      </c>
      <c r="AN29" s="200" t="n">
        <f aca="false">AG29/AC29*100-100</f>
        <v>-27.9619717184629</v>
      </c>
      <c r="AO29" s="206"/>
      <c r="AP29" s="197"/>
      <c r="AQ29" s="197" t="n">
        <v>68</v>
      </c>
      <c r="AR29" s="197" t="n">
        <v>36.6666666666667</v>
      </c>
      <c r="AS29" s="197" t="n">
        <v>17.526</v>
      </c>
      <c r="AT29" s="198" t="n">
        <f aca="false">AS29/AR29*100</f>
        <v>47.7981818181818</v>
      </c>
      <c r="AU29" s="197" t="n">
        <v>131.7</v>
      </c>
      <c r="AV29" s="197" t="n">
        <v>43.3333333333333</v>
      </c>
      <c r="AW29" s="197" t="n">
        <v>113</v>
      </c>
      <c r="AX29" s="207" t="n">
        <v>46.1570918532944</v>
      </c>
      <c r="AY29" s="207"/>
      <c r="AZ29" s="199" t="n">
        <f aca="false">AW29/AV29*100</f>
        <v>260.769230769231</v>
      </c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4" t="n">
        <f aca="false">AW29-AS29</f>
        <v>95.474</v>
      </c>
      <c r="BN29" s="205" t="n">
        <f aca="false">AW29/AS29*100-100</f>
        <v>544.756361976492</v>
      </c>
      <c r="BO29" s="206"/>
      <c r="BP29" s="197"/>
      <c r="BQ29" s="197" t="n">
        <v>0</v>
      </c>
      <c r="BR29" s="197" t="n">
        <v>0</v>
      </c>
      <c r="BS29" s="197" t="n">
        <v>0</v>
      </c>
      <c r="BT29" s="208" t="e">
        <f aca="false">BS29/BR29*100</f>
        <v>#DIV/0!</v>
      </c>
      <c r="BU29" s="197" t="n">
        <v>0</v>
      </c>
      <c r="BV29" s="197" t="n">
        <v>0</v>
      </c>
      <c r="BW29" s="197" t="n">
        <v>0</v>
      </c>
      <c r="BX29" s="208" t="e">
        <f aca="false">BW29/BV29*100</f>
        <v>#DIV/0!</v>
      </c>
      <c r="BY29" s="204" t="n">
        <f aca="false">BW29-BS29</f>
        <v>0</v>
      </c>
      <c r="BZ29" s="205" t="e">
        <f aca="false">BW29/BS29*100-100</f>
        <v>#DIV/0!</v>
      </c>
      <c r="CA29" s="206"/>
      <c r="CB29" s="197"/>
      <c r="CC29" s="197" t="n">
        <v>0</v>
      </c>
      <c r="CD29" s="197" t="n">
        <v>0</v>
      </c>
      <c r="CE29" s="197" t="n">
        <v>0</v>
      </c>
      <c r="CF29" s="209" t="e">
        <f aca="false">CE29/CD29*100</f>
        <v>#DIV/0!</v>
      </c>
      <c r="CG29" s="197" t="n">
        <v>0</v>
      </c>
      <c r="CH29" s="197" t="n">
        <v>0</v>
      </c>
      <c r="CI29" s="197" t="n">
        <v>0</v>
      </c>
      <c r="CJ29" s="198" t="e">
        <f aca="false">CI29/CH29*100</f>
        <v>#DIV/0!</v>
      </c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4" t="n">
        <f aca="false">CI29-CE29</f>
        <v>0</v>
      </c>
      <c r="DE29" s="205"/>
      <c r="DF29" s="206"/>
      <c r="DG29" s="197"/>
      <c r="DH29" s="197" t="n">
        <v>404.4</v>
      </c>
      <c r="DI29" s="197" t="n">
        <v>158.333333333333</v>
      </c>
      <c r="DJ29" s="197" t="n">
        <v>90</v>
      </c>
      <c r="DK29" s="199" t="n">
        <f aca="false">DJ29/DI29*100</f>
        <v>56.8421052631579</v>
      </c>
      <c r="DL29" s="197" t="n">
        <v>305.1</v>
      </c>
      <c r="DM29" s="197" t="n">
        <v>95</v>
      </c>
      <c r="DN29" s="197" t="n">
        <v>61.5</v>
      </c>
      <c r="DO29" s="199" t="n">
        <f aca="false">DN29/DM29*100</f>
        <v>64.7368421052632</v>
      </c>
      <c r="DP29" s="202"/>
      <c r="DQ29" s="202"/>
      <c r="DR29" s="202"/>
      <c r="DS29" s="202"/>
      <c r="DT29" s="202"/>
      <c r="DU29" s="202"/>
      <c r="DV29" s="202"/>
      <c r="DW29" s="202"/>
      <c r="DX29" s="202"/>
      <c r="DY29" s="202"/>
      <c r="DZ29" s="202"/>
      <c r="EA29" s="202"/>
      <c r="EB29" s="202"/>
      <c r="EC29" s="202"/>
      <c r="ED29" s="202"/>
      <c r="EE29" s="202"/>
      <c r="EF29" s="202"/>
      <c r="EG29" s="202"/>
      <c r="EH29" s="202"/>
      <c r="EI29" s="202"/>
      <c r="EJ29" s="202"/>
      <c r="EK29" s="202"/>
      <c r="EL29" s="202"/>
      <c r="EM29" s="202"/>
      <c r="EN29" s="202"/>
      <c r="EO29" s="202"/>
      <c r="EP29" s="202"/>
      <c r="EQ29" s="202"/>
      <c r="ER29" s="202"/>
      <c r="ES29" s="202"/>
      <c r="ET29" s="202"/>
      <c r="EU29" s="202"/>
      <c r="EV29" s="202"/>
      <c r="EW29" s="202"/>
      <c r="EX29" s="202"/>
      <c r="EY29" s="202"/>
      <c r="EZ29" s="202"/>
      <c r="FA29" s="202"/>
      <c r="FB29" s="202"/>
      <c r="FC29" s="202"/>
      <c r="FD29" s="202"/>
      <c r="FE29" s="202"/>
      <c r="FF29" s="200" t="n">
        <f aca="false">DN29-DJ29</f>
        <v>-28.5</v>
      </c>
      <c r="FG29" s="200" t="n">
        <f aca="false">DN29/DJ29*100-100</f>
        <v>-31.6666666666667</v>
      </c>
      <c r="FH29" s="206"/>
      <c r="FI29" s="197"/>
    </row>
    <row r="30" customFormat="false" ht="17.25" hidden="false" customHeight="false" outlineLevel="0" collapsed="false">
      <c r="B30" s="219" t="n">
        <v>21</v>
      </c>
      <c r="C30" s="220" t="s">
        <v>98</v>
      </c>
      <c r="D30" s="196"/>
      <c r="E30" s="196"/>
      <c r="F30" s="196"/>
      <c r="G30" s="196"/>
      <c r="H30" s="196"/>
      <c r="I30" s="196"/>
      <c r="J30" s="197" t="n">
        <v>2930</v>
      </c>
      <c r="K30" s="197" t="n">
        <v>1158.33333333333</v>
      </c>
      <c r="L30" s="197" t="n">
        <v>706.896</v>
      </c>
      <c r="M30" s="198" t="n">
        <f aca="false">L30/K30*100</f>
        <v>61.0269928057554</v>
      </c>
      <c r="N30" s="197" t="n">
        <v>3192.5</v>
      </c>
      <c r="O30" s="197" t="n">
        <v>1283.33333333333</v>
      </c>
      <c r="P30" s="197" t="n">
        <v>989.844</v>
      </c>
      <c r="Q30" s="199" t="n">
        <f aca="false">P30/O30*100</f>
        <v>77.1307012987013</v>
      </c>
      <c r="R30" s="204" t="n">
        <f aca="false">P30-L30</f>
        <v>282.948</v>
      </c>
      <c r="S30" s="217" t="n">
        <f aca="false">P30/L30*100-100</f>
        <v>40.0268214843484</v>
      </c>
      <c r="T30" s="202"/>
      <c r="U30" s="206"/>
      <c r="V30" s="197"/>
      <c r="W30" s="197"/>
      <c r="X30" s="203"/>
      <c r="Y30" s="197"/>
      <c r="Z30" s="197" t="n">
        <f aca="false">W30-V30</f>
        <v>0</v>
      </c>
      <c r="AA30" s="197" t="n">
        <v>153</v>
      </c>
      <c r="AB30" s="197" t="n">
        <v>66.6666666666667</v>
      </c>
      <c r="AC30" s="197" t="n">
        <v>25.114</v>
      </c>
      <c r="AD30" s="198" t="n">
        <f aca="false">AC30/AB30*100</f>
        <v>37.671</v>
      </c>
      <c r="AE30" s="197" t="n">
        <v>131.9</v>
      </c>
      <c r="AF30" s="197" t="n">
        <v>66.6666666666667</v>
      </c>
      <c r="AG30" s="197" t="n">
        <v>37.552</v>
      </c>
      <c r="AH30" s="199" t="n">
        <f aca="false">AG30/AF30*100</f>
        <v>56.328</v>
      </c>
      <c r="AI30" s="202"/>
      <c r="AJ30" s="202"/>
      <c r="AK30" s="202"/>
      <c r="AL30" s="202"/>
      <c r="AM30" s="204" t="n">
        <f aca="false">AG30-AC30</f>
        <v>12.438</v>
      </c>
      <c r="AN30" s="205" t="n">
        <f aca="false">AG30/AC30*100-100</f>
        <v>49.5261607071753</v>
      </c>
      <c r="AO30" s="206"/>
      <c r="AP30" s="197"/>
      <c r="AQ30" s="197" t="n">
        <v>776.4</v>
      </c>
      <c r="AR30" s="197" t="n">
        <v>230.7</v>
      </c>
      <c r="AS30" s="197" t="n">
        <v>113.912</v>
      </c>
      <c r="AT30" s="198" t="n">
        <f aca="false">AS30/AR30*100</f>
        <v>49.3766796705678</v>
      </c>
      <c r="AU30" s="197" t="n">
        <v>962.2</v>
      </c>
      <c r="AV30" s="197" t="n">
        <v>362.366666666667</v>
      </c>
      <c r="AW30" s="197" t="n">
        <v>184.958</v>
      </c>
      <c r="AX30" s="207" t="n">
        <v>72.99196326062</v>
      </c>
      <c r="AY30" s="207"/>
      <c r="AZ30" s="199" t="n">
        <f aca="false">AW30/AV30*100</f>
        <v>51.0416704994941</v>
      </c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4" t="n">
        <f aca="false">AW30-AS30</f>
        <v>71.046</v>
      </c>
      <c r="BN30" s="205" t="n">
        <f aca="false">AW30/AS30*100-100</f>
        <v>62.3691972750895</v>
      </c>
      <c r="BO30" s="206"/>
      <c r="BP30" s="197"/>
      <c r="BQ30" s="197" t="n">
        <v>17</v>
      </c>
      <c r="BR30" s="197" t="n">
        <v>0</v>
      </c>
      <c r="BS30" s="197" t="n">
        <v>1.5</v>
      </c>
      <c r="BT30" s="208" t="e">
        <f aca="false">BS30/BR30*100</f>
        <v>#DIV/0!</v>
      </c>
      <c r="BU30" s="197" t="n">
        <v>17</v>
      </c>
      <c r="BV30" s="197" t="n">
        <v>0</v>
      </c>
      <c r="BW30" s="197" t="n">
        <v>0</v>
      </c>
      <c r="BX30" s="208" t="e">
        <f aca="false">BW30/BV30*100</f>
        <v>#DIV/0!</v>
      </c>
      <c r="BY30" s="200" t="n">
        <f aca="false">BW30-BS30</f>
        <v>-1.5</v>
      </c>
      <c r="BZ30" s="200" t="n">
        <f aca="false">BW30/BS30*100-100</f>
        <v>-100</v>
      </c>
      <c r="CA30" s="206"/>
      <c r="CB30" s="197"/>
      <c r="CC30" s="197" t="n">
        <v>0</v>
      </c>
      <c r="CD30" s="197" t="n">
        <v>0</v>
      </c>
      <c r="CE30" s="197" t="n">
        <v>0</v>
      </c>
      <c r="CF30" s="209" t="e">
        <f aca="false">CE30/CD30*100</f>
        <v>#DIV/0!</v>
      </c>
      <c r="CG30" s="197" t="n">
        <v>0</v>
      </c>
      <c r="CH30" s="197" t="n">
        <v>0</v>
      </c>
      <c r="CI30" s="197" t="n">
        <v>0</v>
      </c>
      <c r="CJ30" s="198" t="e">
        <f aca="false">CI30/CH30*100</f>
        <v>#DIV/0!</v>
      </c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4" t="n">
        <f aca="false">CI30-CE30</f>
        <v>0</v>
      </c>
      <c r="DE30" s="205"/>
      <c r="DF30" s="206"/>
      <c r="DG30" s="197"/>
      <c r="DH30" s="197" t="n">
        <v>1983.6</v>
      </c>
      <c r="DI30" s="197" t="n">
        <v>860.966666666667</v>
      </c>
      <c r="DJ30" s="197" t="n">
        <v>544.37</v>
      </c>
      <c r="DK30" s="199" t="n">
        <f aca="false">DJ30/DI30*100</f>
        <v>63.2277672383755</v>
      </c>
      <c r="DL30" s="197" t="n">
        <v>2076.9</v>
      </c>
      <c r="DM30" s="197" t="n">
        <v>854.3</v>
      </c>
      <c r="DN30" s="197" t="n">
        <v>740.074</v>
      </c>
      <c r="DO30" s="199" t="n">
        <f aca="false">DN30/DM30*100</f>
        <v>86.6292871356666</v>
      </c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4" t="n">
        <f aca="false">DN30-DJ30</f>
        <v>195.704</v>
      </c>
      <c r="FG30" s="204" t="n">
        <f aca="false">DN30/DJ30*100-100</f>
        <v>35.9505483402833</v>
      </c>
      <c r="FH30" s="206"/>
      <c r="FI30" s="197"/>
    </row>
    <row r="31" customFormat="false" ht="17.25" hidden="false" customHeight="false" outlineLevel="0" collapsed="false">
      <c r="B31" s="219" t="n">
        <v>22</v>
      </c>
      <c r="C31" s="216" t="s">
        <v>99</v>
      </c>
      <c r="D31" s="196"/>
      <c r="E31" s="196"/>
      <c r="F31" s="196"/>
      <c r="G31" s="196"/>
      <c r="H31" s="196"/>
      <c r="I31" s="196"/>
      <c r="J31" s="197" t="n">
        <v>1245</v>
      </c>
      <c r="K31" s="197" t="n">
        <v>581</v>
      </c>
      <c r="L31" s="197" t="n">
        <v>358.418</v>
      </c>
      <c r="M31" s="198" t="n">
        <f aca="false">L31/K31*100</f>
        <v>61.6898450946644</v>
      </c>
      <c r="N31" s="197" t="n">
        <v>1653</v>
      </c>
      <c r="O31" s="197" t="n">
        <v>671.666666666667</v>
      </c>
      <c r="P31" s="197" t="n">
        <v>626.232</v>
      </c>
      <c r="Q31" s="199" t="n">
        <f aca="false">P31/O31*100</f>
        <v>93.2355334987593</v>
      </c>
      <c r="R31" s="204" t="n">
        <f aca="false">P31-L31</f>
        <v>267.814</v>
      </c>
      <c r="S31" s="217" t="n">
        <f aca="false">P31/L31*100-100</f>
        <v>74.7211356572493</v>
      </c>
      <c r="T31" s="202"/>
      <c r="U31" s="206"/>
      <c r="V31" s="197"/>
      <c r="W31" s="197"/>
      <c r="X31" s="203"/>
      <c r="Y31" s="197"/>
      <c r="Z31" s="197" t="n">
        <f aca="false">W31-V31</f>
        <v>0</v>
      </c>
      <c r="AA31" s="197" t="n">
        <v>44.8</v>
      </c>
      <c r="AB31" s="197" t="n">
        <v>40.2</v>
      </c>
      <c r="AC31" s="197" t="n">
        <v>0.006</v>
      </c>
      <c r="AD31" s="198" t="n">
        <f aca="false">AC31/AB31*100</f>
        <v>0.0149253731343284</v>
      </c>
      <c r="AE31" s="197" t="n">
        <v>66.9</v>
      </c>
      <c r="AF31" s="197" t="n">
        <v>40.2</v>
      </c>
      <c r="AG31" s="197" t="n">
        <v>27.906</v>
      </c>
      <c r="AH31" s="199" t="n">
        <f aca="false">AG31/AF31*100</f>
        <v>69.4179104477612</v>
      </c>
      <c r="AI31" s="202"/>
      <c r="AJ31" s="202"/>
      <c r="AK31" s="202"/>
      <c r="AL31" s="202"/>
      <c r="AM31" s="204" t="n">
        <f aca="false">AG31-AC31</f>
        <v>27.9</v>
      </c>
      <c r="AN31" s="205" t="n">
        <f aca="false">AG31/AC31*100-100</f>
        <v>465000</v>
      </c>
      <c r="AO31" s="206"/>
      <c r="AP31" s="197"/>
      <c r="AQ31" s="197" t="n">
        <v>147</v>
      </c>
      <c r="AR31" s="197" t="n">
        <v>71</v>
      </c>
      <c r="AS31" s="197" t="n">
        <v>66.312</v>
      </c>
      <c r="AT31" s="198" t="n">
        <f aca="false">AS31/AR31*100</f>
        <v>93.3971830985915</v>
      </c>
      <c r="AU31" s="197" t="n">
        <v>225.9</v>
      </c>
      <c r="AV31" s="197" t="n">
        <v>71</v>
      </c>
      <c r="AW31" s="197" t="n">
        <v>31.106</v>
      </c>
      <c r="AX31" s="207" t="n">
        <v>103.251692307692</v>
      </c>
      <c r="AY31" s="207"/>
      <c r="AZ31" s="199" t="n">
        <f aca="false">AW31/AV31*100</f>
        <v>43.8112676056338</v>
      </c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0" t="n">
        <f aca="false">AW31-AS31</f>
        <v>-35.206</v>
      </c>
      <c r="BN31" s="200" t="n">
        <f aca="false">AW31/AS31*100-100</f>
        <v>-53.0914464953553</v>
      </c>
      <c r="BO31" s="206"/>
      <c r="BP31" s="197"/>
      <c r="BQ31" s="197" t="n">
        <v>0</v>
      </c>
      <c r="BR31" s="197" t="n">
        <v>0</v>
      </c>
      <c r="BS31" s="197" t="n">
        <v>0</v>
      </c>
      <c r="BT31" s="208" t="e">
        <f aca="false">BS31/BR31*100</f>
        <v>#DIV/0!</v>
      </c>
      <c r="BU31" s="197" t="n">
        <v>0</v>
      </c>
      <c r="BV31" s="197" t="n">
        <v>0</v>
      </c>
      <c r="BW31" s="197" t="n">
        <v>0</v>
      </c>
      <c r="BX31" s="208" t="e">
        <f aca="false">BW31/BV31*100</f>
        <v>#DIV/0!</v>
      </c>
      <c r="BY31" s="204" t="n">
        <f aca="false">BW31-BS31</f>
        <v>0</v>
      </c>
      <c r="BZ31" s="204" t="e">
        <f aca="false">BW31/BS31*100-100</f>
        <v>#DIV/0!</v>
      </c>
      <c r="CA31" s="206"/>
      <c r="CB31" s="197"/>
      <c r="CC31" s="197" t="n">
        <v>0</v>
      </c>
      <c r="CD31" s="197" t="n">
        <v>0</v>
      </c>
      <c r="CE31" s="197" t="n">
        <v>0</v>
      </c>
      <c r="CF31" s="209" t="e">
        <f aca="false">CE31/CD31*100</f>
        <v>#DIV/0!</v>
      </c>
      <c r="CG31" s="197" t="n">
        <v>0</v>
      </c>
      <c r="CH31" s="197" t="n">
        <v>0</v>
      </c>
      <c r="CI31" s="197" t="n">
        <v>0</v>
      </c>
      <c r="CJ31" s="198" t="e">
        <f aca="false">CI31/CH31*100</f>
        <v>#DIV/0!</v>
      </c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4" t="n">
        <f aca="false">CI31-CE31</f>
        <v>0</v>
      </c>
      <c r="DE31" s="205"/>
      <c r="DF31" s="206"/>
      <c r="DG31" s="197"/>
      <c r="DH31" s="197" t="n">
        <v>1008.2</v>
      </c>
      <c r="DI31" s="197" t="n">
        <v>424.8</v>
      </c>
      <c r="DJ31" s="197" t="n">
        <v>292.1</v>
      </c>
      <c r="DK31" s="199" t="n">
        <f aca="false">DJ31/DI31*100</f>
        <v>68.7617702448211</v>
      </c>
      <c r="DL31" s="197" t="n">
        <v>1315.2</v>
      </c>
      <c r="DM31" s="197" t="n">
        <v>515.466666666667</v>
      </c>
      <c r="DN31" s="197" t="n">
        <v>567.22</v>
      </c>
      <c r="DO31" s="199" t="n">
        <f aca="false">DN31/DM31*100</f>
        <v>110.040093119503</v>
      </c>
      <c r="DP31" s="202"/>
      <c r="DQ31" s="20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2"/>
      <c r="FA31" s="202"/>
      <c r="FB31" s="202"/>
      <c r="FC31" s="202"/>
      <c r="FD31" s="202"/>
      <c r="FE31" s="202"/>
      <c r="FF31" s="204" t="n">
        <f aca="false">DN31-DJ31</f>
        <v>275.12</v>
      </c>
      <c r="FG31" s="204" t="n">
        <f aca="false">DN31/DJ31*100-100</f>
        <v>94.1869222868881</v>
      </c>
      <c r="FH31" s="206"/>
      <c r="FI31" s="197"/>
    </row>
    <row r="32" customFormat="false" ht="17.25" hidden="false" customHeight="false" outlineLevel="0" collapsed="false">
      <c r="B32" s="219" t="n">
        <v>23</v>
      </c>
      <c r="C32" s="216" t="s">
        <v>100</v>
      </c>
      <c r="D32" s="196"/>
      <c r="E32" s="196"/>
      <c r="F32" s="196"/>
      <c r="G32" s="196"/>
      <c r="H32" s="196"/>
      <c r="I32" s="196"/>
      <c r="J32" s="197" t="n">
        <v>56086.1</v>
      </c>
      <c r="K32" s="197" t="n">
        <v>23192.7666666667</v>
      </c>
      <c r="L32" s="197" t="n">
        <v>18680.7102</v>
      </c>
      <c r="M32" s="198" t="n">
        <f aca="false">L32/K32*100</f>
        <v>80.5454151653604</v>
      </c>
      <c r="N32" s="197" t="n">
        <v>62923.1</v>
      </c>
      <c r="O32" s="197" t="n">
        <v>24796.1666666667</v>
      </c>
      <c r="P32" s="197" t="n">
        <v>23534.875</v>
      </c>
      <c r="Q32" s="199" t="n">
        <f aca="false">P32/O32*100</f>
        <v>94.9133602640193</v>
      </c>
      <c r="R32" s="204" t="n">
        <f aca="false">P32-L32</f>
        <v>4854.16480000001</v>
      </c>
      <c r="S32" s="217" t="n">
        <f aca="false">P32/L32*100-100</f>
        <v>25.9849050064489</v>
      </c>
      <c r="T32" s="202"/>
      <c r="U32" s="206"/>
      <c r="V32" s="197"/>
      <c r="W32" s="197"/>
      <c r="X32" s="203"/>
      <c r="Y32" s="197"/>
      <c r="Z32" s="197" t="n">
        <f aca="false">W32-V32</f>
        <v>0</v>
      </c>
      <c r="AA32" s="197" t="n">
        <v>23600</v>
      </c>
      <c r="AB32" s="197" t="n">
        <v>8835</v>
      </c>
      <c r="AC32" s="197" t="n">
        <v>4866.735</v>
      </c>
      <c r="AD32" s="198" t="n">
        <f aca="false">AC32/AB32*100</f>
        <v>55.0847198641766</v>
      </c>
      <c r="AE32" s="197" t="n">
        <v>21170</v>
      </c>
      <c r="AF32" s="197" t="n">
        <v>6873.33333333333</v>
      </c>
      <c r="AG32" s="197" t="n">
        <v>7352.421</v>
      </c>
      <c r="AH32" s="199" t="n">
        <f aca="false">AG32/AF32*100</f>
        <v>106.970237633366</v>
      </c>
      <c r="AI32" s="202"/>
      <c r="AJ32" s="202"/>
      <c r="AK32" s="202"/>
      <c r="AL32" s="202"/>
      <c r="AM32" s="204" t="n">
        <f aca="false">AG32-AC32</f>
        <v>2485.686</v>
      </c>
      <c r="AN32" s="205" t="n">
        <f aca="false">AG32/AC32*100-100</f>
        <v>51.0750225767378</v>
      </c>
      <c r="AO32" s="206"/>
      <c r="AP32" s="197"/>
      <c r="AQ32" s="197" t="n">
        <v>3250</v>
      </c>
      <c r="AR32" s="197" t="n">
        <v>1266.66666666667</v>
      </c>
      <c r="AS32" s="197" t="n">
        <v>1286.7372</v>
      </c>
      <c r="AT32" s="198" t="n">
        <f aca="false">AS32/AR32*100</f>
        <v>101.584515789474</v>
      </c>
      <c r="AU32" s="197" t="n">
        <v>3300</v>
      </c>
      <c r="AV32" s="197" t="n">
        <v>1250</v>
      </c>
      <c r="AW32" s="197" t="n">
        <v>1482.292</v>
      </c>
      <c r="AX32" s="207" t="n">
        <v>206.887573964497</v>
      </c>
      <c r="AY32" s="207"/>
      <c r="AZ32" s="199" t="n">
        <f aca="false">AW32/AV32*100</f>
        <v>118.58336</v>
      </c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4" t="n">
        <f aca="false">AW32-AS32</f>
        <v>195.5548</v>
      </c>
      <c r="BN32" s="204" t="n">
        <f aca="false">AW32/AS32*100-100</f>
        <v>15.1977264666009</v>
      </c>
      <c r="BO32" s="206"/>
      <c r="BP32" s="197"/>
      <c r="BQ32" s="197" t="n">
        <v>4780</v>
      </c>
      <c r="BR32" s="197" t="n">
        <v>2263.33333333333</v>
      </c>
      <c r="BS32" s="197" t="n">
        <v>1471.5</v>
      </c>
      <c r="BT32" s="208" t="n">
        <f aca="false">BS32/BR32*100</f>
        <v>65.0147275405007</v>
      </c>
      <c r="BU32" s="197" t="n">
        <v>3768</v>
      </c>
      <c r="BV32" s="197" t="n">
        <v>1766</v>
      </c>
      <c r="BW32" s="197" t="n">
        <v>1448.08</v>
      </c>
      <c r="BX32" s="208" t="n">
        <f aca="false">BW32/BV32*100</f>
        <v>81.9977349943375</v>
      </c>
      <c r="BY32" s="200" t="n">
        <f aca="false">BW32-BS32</f>
        <v>-23.4200000000001</v>
      </c>
      <c r="BZ32" s="200" t="n">
        <f aca="false">BW32/BS32*100-100</f>
        <v>-1.59157322460075</v>
      </c>
      <c r="CA32" s="206"/>
      <c r="CB32" s="197"/>
      <c r="CC32" s="197" t="n">
        <v>7300</v>
      </c>
      <c r="CD32" s="197" t="n">
        <v>3857.76666666667</v>
      </c>
      <c r="CE32" s="197" t="n">
        <v>3566.05</v>
      </c>
      <c r="CF32" s="209" t="n">
        <f aca="false">CE32/CD32*100</f>
        <v>92.4381982667001</v>
      </c>
      <c r="CG32" s="197" t="n">
        <v>7700</v>
      </c>
      <c r="CH32" s="197" t="n">
        <v>3125</v>
      </c>
      <c r="CI32" s="197" t="n">
        <v>2941.9</v>
      </c>
      <c r="CJ32" s="198" t="n">
        <f aca="false">CI32/CH32*100</f>
        <v>94.1408</v>
      </c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0" t="n">
        <f aca="false">CI32-CE32</f>
        <v>-624.15</v>
      </c>
      <c r="DE32" s="200" t="n">
        <f aca="false">CI32/CE32*100-100</f>
        <v>-17.5025588536336</v>
      </c>
      <c r="DF32" s="206" t="n">
        <v>1</v>
      </c>
      <c r="DG32" s="197" t="n">
        <f aca="false">CI32-CE32</f>
        <v>-624.15</v>
      </c>
      <c r="DH32" s="197" t="n">
        <v>6000</v>
      </c>
      <c r="DI32" s="197" t="n">
        <v>2466.66666666667</v>
      </c>
      <c r="DJ32" s="197" t="n">
        <v>1382.038</v>
      </c>
      <c r="DK32" s="199" t="n">
        <f aca="false">DJ32/DI32*100</f>
        <v>56.0285675675676</v>
      </c>
      <c r="DL32" s="197" t="n">
        <v>6885.1</v>
      </c>
      <c r="DM32" s="197" t="n">
        <v>2152.13333333333</v>
      </c>
      <c r="DN32" s="197" t="n">
        <v>1427.902</v>
      </c>
      <c r="DO32" s="199" t="n">
        <f aca="false">DN32/DM32*100</f>
        <v>66.3482126262313</v>
      </c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/>
      <c r="EB32" s="202"/>
      <c r="EC32" s="202"/>
      <c r="ED32" s="202"/>
      <c r="EE32" s="202"/>
      <c r="EF32" s="202"/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4" t="n">
        <f aca="false">DN32-DJ32</f>
        <v>45.864</v>
      </c>
      <c r="FG32" s="205" t="n">
        <f aca="false">DN32/DJ32*100-100</f>
        <v>3.31857734736671</v>
      </c>
      <c r="FH32" s="206"/>
      <c r="FI32" s="197"/>
    </row>
    <row r="33" customFormat="false" ht="17.25" hidden="false" customHeight="false" outlineLevel="0" collapsed="false">
      <c r="B33" s="219" t="n">
        <v>24</v>
      </c>
      <c r="C33" s="216" t="s">
        <v>101</v>
      </c>
      <c r="D33" s="196"/>
      <c r="E33" s="196"/>
      <c r="F33" s="196"/>
      <c r="G33" s="196"/>
      <c r="H33" s="196"/>
      <c r="I33" s="196"/>
      <c r="J33" s="197" t="n">
        <v>4183.8</v>
      </c>
      <c r="K33" s="197" t="n">
        <v>1189.8</v>
      </c>
      <c r="L33" s="197" t="n">
        <v>1192.435</v>
      </c>
      <c r="M33" s="198" t="n">
        <f aca="false">L33/K33*100</f>
        <v>100.22146579257</v>
      </c>
      <c r="N33" s="197" t="n">
        <v>4221.3</v>
      </c>
      <c r="O33" s="197" t="n">
        <v>1593.56666666667</v>
      </c>
      <c r="P33" s="197" t="n">
        <v>1061.1</v>
      </c>
      <c r="Q33" s="199" t="n">
        <f aca="false">P33/O33*100</f>
        <v>66.586483151003</v>
      </c>
      <c r="R33" s="200" t="n">
        <f aca="false">P33-L33</f>
        <v>-131.335</v>
      </c>
      <c r="S33" s="201" t="n">
        <f aca="false">P33/L33*100-100</f>
        <v>-11.014017535547</v>
      </c>
      <c r="T33" s="202"/>
      <c r="U33" s="206"/>
      <c r="V33" s="197"/>
      <c r="W33" s="197"/>
      <c r="X33" s="203"/>
      <c r="Y33" s="197"/>
      <c r="Z33" s="197" t="n">
        <f aca="false">W33-V33</f>
        <v>0</v>
      </c>
      <c r="AA33" s="197" t="n">
        <v>415.1</v>
      </c>
      <c r="AB33" s="197" t="n">
        <v>151.7</v>
      </c>
      <c r="AC33" s="197" t="n">
        <v>81.3</v>
      </c>
      <c r="AD33" s="198" t="n">
        <f aca="false">AC33/AB33*100</f>
        <v>53.5926170072512</v>
      </c>
      <c r="AE33" s="197" t="n">
        <v>452.6</v>
      </c>
      <c r="AF33" s="197" t="n">
        <v>153.333333333333</v>
      </c>
      <c r="AG33" s="197" t="n">
        <v>239.2</v>
      </c>
      <c r="AH33" s="199" t="n">
        <f aca="false">AG33/AF33*100</f>
        <v>156</v>
      </c>
      <c r="AI33" s="202"/>
      <c r="AJ33" s="202"/>
      <c r="AK33" s="202"/>
      <c r="AL33" s="202"/>
      <c r="AM33" s="204" t="n">
        <f aca="false">AG33-AC33</f>
        <v>157.9</v>
      </c>
      <c r="AN33" s="205" t="n">
        <f aca="false">AG33/AC33*100-100</f>
        <v>194.218942189422</v>
      </c>
      <c r="AO33" s="206"/>
      <c r="AP33" s="197"/>
      <c r="AQ33" s="197" t="n">
        <v>3462.6</v>
      </c>
      <c r="AR33" s="197" t="n">
        <v>941.4</v>
      </c>
      <c r="AS33" s="197" t="n">
        <v>1048.535</v>
      </c>
      <c r="AT33" s="198" t="n">
        <f aca="false">AS33/AR33*100</f>
        <v>111.38039090716</v>
      </c>
      <c r="AU33" s="197" t="n">
        <v>3462.6</v>
      </c>
      <c r="AV33" s="197" t="n">
        <v>1306.9</v>
      </c>
      <c r="AW33" s="197" t="n">
        <v>782.1</v>
      </c>
      <c r="AX33" s="207" t="n">
        <v>137.435897435897</v>
      </c>
      <c r="AY33" s="207"/>
      <c r="AZ33" s="199" t="n">
        <f aca="false">AW33/AV33*100</f>
        <v>59.8439054250516</v>
      </c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0" t="n">
        <f aca="false">AW33-AS33</f>
        <v>-266.435</v>
      </c>
      <c r="BN33" s="200" t="n">
        <f aca="false">AW33/AS33*100-100</f>
        <v>-25.4102152050242</v>
      </c>
      <c r="BO33" s="206"/>
      <c r="BP33" s="197"/>
      <c r="BQ33" s="197" t="n">
        <v>40</v>
      </c>
      <c r="BR33" s="197" t="n">
        <v>16.7</v>
      </c>
      <c r="BS33" s="197" t="n">
        <v>10</v>
      </c>
      <c r="BT33" s="208" t="n">
        <f aca="false">BS33/BR33*100</f>
        <v>59.8802395209581</v>
      </c>
      <c r="BU33" s="197" t="n">
        <v>40</v>
      </c>
      <c r="BV33" s="197" t="n">
        <v>16.6666666666667</v>
      </c>
      <c r="BW33" s="197" t="n">
        <v>0</v>
      </c>
      <c r="BX33" s="208" t="n">
        <f aca="false">BW33/BV33*100</f>
        <v>0</v>
      </c>
      <c r="BY33" s="200" t="n">
        <f aca="false">BW33-BS33</f>
        <v>-10</v>
      </c>
      <c r="BZ33" s="200" t="n">
        <f aca="false">BW33/BS33*100-100</f>
        <v>-100</v>
      </c>
      <c r="CA33" s="206"/>
      <c r="CB33" s="197"/>
      <c r="CC33" s="197" t="n">
        <v>0</v>
      </c>
      <c r="CD33" s="197" t="n">
        <v>0</v>
      </c>
      <c r="CE33" s="197" t="n">
        <v>0</v>
      </c>
      <c r="CF33" s="209" t="e">
        <f aca="false">CE33/CD33*100</f>
        <v>#DIV/0!</v>
      </c>
      <c r="CG33" s="197" t="n">
        <v>0</v>
      </c>
      <c r="CH33" s="197" t="n">
        <v>0</v>
      </c>
      <c r="CI33" s="197" t="n">
        <v>0</v>
      </c>
      <c r="CJ33" s="198" t="e">
        <f aca="false">CI33/CH33*100</f>
        <v>#DIV/0!</v>
      </c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4" t="n">
        <f aca="false">CI33-CE33</f>
        <v>0</v>
      </c>
      <c r="DE33" s="205"/>
      <c r="DF33" s="206"/>
      <c r="DG33" s="197"/>
      <c r="DH33" s="197" t="n">
        <v>266.1</v>
      </c>
      <c r="DI33" s="197" t="n">
        <v>80</v>
      </c>
      <c r="DJ33" s="197" t="n">
        <v>52.6</v>
      </c>
      <c r="DK33" s="199" t="n">
        <f aca="false">DJ33/DI33*100</f>
        <v>65.75</v>
      </c>
      <c r="DL33" s="197" t="n">
        <v>266.1</v>
      </c>
      <c r="DM33" s="197" t="n">
        <v>108.333333333333</v>
      </c>
      <c r="DN33" s="197" t="n">
        <v>39.8</v>
      </c>
      <c r="DO33" s="199" t="n">
        <f aca="false">DN33/DM33*100</f>
        <v>36.7384615384615</v>
      </c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  <c r="ED33" s="202"/>
      <c r="EE33" s="202"/>
      <c r="EF33" s="202"/>
      <c r="EG33" s="202"/>
      <c r="EH33" s="202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0" t="n">
        <f aca="false">DN33-DJ33</f>
        <v>-12.8</v>
      </c>
      <c r="FG33" s="200" t="n">
        <f aca="false">DN33/DJ33*100-100</f>
        <v>-24.3346007604563</v>
      </c>
      <c r="FH33" s="206"/>
      <c r="FI33" s="197"/>
    </row>
    <row r="34" customFormat="false" ht="17.25" hidden="false" customHeight="false" outlineLevel="0" collapsed="false">
      <c r="B34" s="219" t="n">
        <v>25</v>
      </c>
      <c r="C34" s="216" t="s">
        <v>102</v>
      </c>
      <c r="D34" s="196"/>
      <c r="E34" s="196"/>
      <c r="F34" s="196"/>
      <c r="G34" s="196"/>
      <c r="H34" s="196"/>
      <c r="I34" s="196"/>
      <c r="J34" s="197" t="n">
        <v>4868.7</v>
      </c>
      <c r="K34" s="197" t="n">
        <v>1783.66666666667</v>
      </c>
      <c r="L34" s="197" t="n">
        <v>837.248</v>
      </c>
      <c r="M34" s="198" t="n">
        <f aca="false">L34/K34*100</f>
        <v>46.9397122033265</v>
      </c>
      <c r="N34" s="197" t="n">
        <v>4548.67</v>
      </c>
      <c r="O34" s="197" t="n">
        <v>1693.03333333333</v>
      </c>
      <c r="P34" s="197" t="n">
        <v>45.2860000000001</v>
      </c>
      <c r="Q34" s="199" t="n">
        <f aca="false">P34/O34*100</f>
        <v>2.67484396841961</v>
      </c>
      <c r="R34" s="200" t="n">
        <f aca="false">P34-L34</f>
        <v>-791.962</v>
      </c>
      <c r="S34" s="201" t="n">
        <f aca="false">P34/L34*100-100</f>
        <v>-94.5910889007797</v>
      </c>
      <c r="T34" s="202"/>
      <c r="U34" s="206"/>
      <c r="V34" s="197"/>
      <c r="W34" s="197"/>
      <c r="X34" s="203"/>
      <c r="Y34" s="197"/>
      <c r="Z34" s="197" t="n">
        <f aca="false">W34-V34</f>
        <v>0</v>
      </c>
      <c r="AA34" s="197" t="n">
        <v>670</v>
      </c>
      <c r="AB34" s="197" t="n">
        <v>240</v>
      </c>
      <c r="AC34" s="197" t="n">
        <v>249.01</v>
      </c>
      <c r="AD34" s="198" t="n">
        <f aca="false">AC34/AB34*100</f>
        <v>103.754166666667</v>
      </c>
      <c r="AE34" s="197" t="n">
        <v>660</v>
      </c>
      <c r="AF34" s="197" t="n">
        <v>250</v>
      </c>
      <c r="AG34" s="197" t="n">
        <v>96.2</v>
      </c>
      <c r="AH34" s="199" t="n">
        <f aca="false">AG34/AF34*100</f>
        <v>38.48</v>
      </c>
      <c r="AI34" s="202"/>
      <c r="AJ34" s="202"/>
      <c r="AK34" s="202"/>
      <c r="AL34" s="202"/>
      <c r="AM34" s="200" t="n">
        <f aca="false">AG34-AC34</f>
        <v>-152.81</v>
      </c>
      <c r="AN34" s="200" t="n">
        <f aca="false">AG34/AC34*100-100</f>
        <v>-61.3670133729569</v>
      </c>
      <c r="AO34" s="206"/>
      <c r="AP34" s="197"/>
      <c r="AQ34" s="197" t="n">
        <v>3486.7</v>
      </c>
      <c r="AR34" s="197" t="n">
        <v>1292</v>
      </c>
      <c r="AS34" s="197" t="n">
        <v>540.338</v>
      </c>
      <c r="AT34" s="198" t="n">
        <f aca="false">AS34/AR34*100</f>
        <v>41.821826625387</v>
      </c>
      <c r="AU34" s="197" t="n">
        <v>3336.67</v>
      </c>
      <c r="AV34" s="197" t="n">
        <v>1199.7</v>
      </c>
      <c r="AW34" s="197" t="n">
        <v>675.6</v>
      </c>
      <c r="AX34" s="207" t="n">
        <v>98.0243509225232</v>
      </c>
      <c r="AY34" s="207"/>
      <c r="AZ34" s="199" t="n">
        <f aca="false">AW34/AV34*100</f>
        <v>56.3140785196299</v>
      </c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4" t="n">
        <f aca="false">AW34-AS34</f>
        <v>135.262</v>
      </c>
      <c r="BN34" s="204" t="n">
        <f aca="false">AW34/AS34*100-100</f>
        <v>25.0328498088234</v>
      </c>
      <c r="BO34" s="206"/>
      <c r="BP34" s="197"/>
      <c r="BQ34" s="197" t="n">
        <v>120</v>
      </c>
      <c r="BR34" s="197" t="n">
        <v>50</v>
      </c>
      <c r="BS34" s="197" t="n">
        <v>40</v>
      </c>
      <c r="BT34" s="208" t="n">
        <f aca="false">BS34/BR34*100</f>
        <v>80</v>
      </c>
      <c r="BU34" s="197" t="n">
        <v>100</v>
      </c>
      <c r="BV34" s="197" t="n">
        <v>41.6666666666667</v>
      </c>
      <c r="BW34" s="197" t="n">
        <v>0</v>
      </c>
      <c r="BX34" s="208" t="n">
        <f aca="false">BW34/BV34*100</f>
        <v>0</v>
      </c>
      <c r="BY34" s="200" t="n">
        <f aca="false">BW34-BS34</f>
        <v>-40</v>
      </c>
      <c r="BZ34" s="200" t="n">
        <f aca="false">BW34/BS34*100-100</f>
        <v>-100</v>
      </c>
      <c r="CA34" s="206"/>
      <c r="CB34" s="197"/>
      <c r="CC34" s="197" t="n">
        <v>0</v>
      </c>
      <c r="CD34" s="197" t="n">
        <v>0</v>
      </c>
      <c r="CE34" s="197" t="n">
        <v>0</v>
      </c>
      <c r="CF34" s="209" t="e">
        <f aca="false">CE34/CD34*100</f>
        <v>#DIV/0!</v>
      </c>
      <c r="CG34" s="197" t="n">
        <v>0</v>
      </c>
      <c r="CH34" s="197" t="n">
        <v>0</v>
      </c>
      <c r="CI34" s="197" t="n">
        <v>0</v>
      </c>
      <c r="CJ34" s="198" t="e">
        <f aca="false">CI34/CH34*100</f>
        <v>#DIV/0!</v>
      </c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4" t="n">
        <f aca="false">CI34-CE34</f>
        <v>0</v>
      </c>
      <c r="DE34" s="205"/>
      <c r="DF34" s="206"/>
      <c r="DG34" s="197"/>
      <c r="DH34" s="197" t="n">
        <v>432</v>
      </c>
      <c r="DI34" s="197" t="n">
        <v>160</v>
      </c>
      <c r="DJ34" s="197" t="n">
        <v>7.9</v>
      </c>
      <c r="DK34" s="199" t="n">
        <f aca="false">DJ34/DI34*100</f>
        <v>4.9375</v>
      </c>
      <c r="DL34" s="197" t="n">
        <v>432</v>
      </c>
      <c r="DM34" s="197" t="n">
        <v>160</v>
      </c>
      <c r="DN34" s="197" t="n">
        <v>99.8</v>
      </c>
      <c r="DO34" s="199" t="n">
        <f aca="false">DN34/DM34*100</f>
        <v>62.375</v>
      </c>
      <c r="DP34" s="202"/>
      <c r="DQ34" s="202"/>
      <c r="DR34" s="202"/>
      <c r="DS34" s="202"/>
      <c r="DT34" s="202"/>
      <c r="DU34" s="202"/>
      <c r="DV34" s="202"/>
      <c r="DW34" s="202"/>
      <c r="DX34" s="202"/>
      <c r="DY34" s="202"/>
      <c r="DZ34" s="202"/>
      <c r="EA34" s="202"/>
      <c r="EB34" s="202"/>
      <c r="EC34" s="202"/>
      <c r="ED34" s="202"/>
      <c r="EE34" s="202"/>
      <c r="EF34" s="202"/>
      <c r="EG34" s="202"/>
      <c r="EH34" s="202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202"/>
      <c r="FA34" s="202"/>
      <c r="FB34" s="202"/>
      <c r="FC34" s="202"/>
      <c r="FD34" s="202"/>
      <c r="FE34" s="202"/>
      <c r="FF34" s="204" t="n">
        <f aca="false">DN34-DJ34</f>
        <v>91.9</v>
      </c>
      <c r="FG34" s="205" t="n">
        <f aca="false">DN34/DJ34*100-100</f>
        <v>1163.29113924051</v>
      </c>
      <c r="FH34" s="206"/>
      <c r="FI34" s="197"/>
    </row>
    <row r="35" customFormat="false" ht="17.25" hidden="false" customHeight="false" outlineLevel="0" collapsed="false">
      <c r="B35" s="219" t="n">
        <v>26</v>
      </c>
      <c r="C35" s="216" t="s">
        <v>103</v>
      </c>
      <c r="D35" s="196"/>
      <c r="E35" s="196"/>
      <c r="F35" s="196"/>
      <c r="G35" s="196"/>
      <c r="H35" s="196"/>
      <c r="I35" s="196"/>
      <c r="J35" s="197" t="n">
        <v>3492.1</v>
      </c>
      <c r="K35" s="197" t="n">
        <v>1130.66666666667</v>
      </c>
      <c r="L35" s="197" t="n">
        <v>987.07</v>
      </c>
      <c r="M35" s="198" t="n">
        <f aca="false">L35/K35*100</f>
        <v>87.2998231132076</v>
      </c>
      <c r="N35" s="197" t="n">
        <v>3529.1</v>
      </c>
      <c r="O35" s="197" t="n">
        <v>1230.96666666667</v>
      </c>
      <c r="P35" s="197" t="n">
        <v>1047.95</v>
      </c>
      <c r="Q35" s="199" t="n">
        <f aca="false">P35/O35*100</f>
        <v>85.1322808632783</v>
      </c>
      <c r="R35" s="204" t="n">
        <f aca="false">P35-L35</f>
        <v>60.880000000001</v>
      </c>
      <c r="S35" s="217" t="n">
        <f aca="false">P35/L35*100-100</f>
        <v>6.16774899449896</v>
      </c>
      <c r="T35" s="202"/>
      <c r="U35" s="206"/>
      <c r="V35" s="197"/>
      <c r="W35" s="197"/>
      <c r="X35" s="203"/>
      <c r="Y35" s="197"/>
      <c r="Z35" s="197" t="n">
        <f aca="false">W35-V35</f>
        <v>0</v>
      </c>
      <c r="AA35" s="197" t="n">
        <v>800</v>
      </c>
      <c r="AB35" s="197" t="n">
        <v>263.333333333333</v>
      </c>
      <c r="AC35" s="197" t="n">
        <v>136.1</v>
      </c>
      <c r="AD35" s="198" t="n">
        <f aca="false">AC35/AB35*100</f>
        <v>51.6835443037975</v>
      </c>
      <c r="AE35" s="197" t="n">
        <v>850</v>
      </c>
      <c r="AF35" s="197" t="n">
        <v>290</v>
      </c>
      <c r="AG35" s="197" t="n">
        <v>268</v>
      </c>
      <c r="AH35" s="199" t="n">
        <f aca="false">AG35/AF35*100</f>
        <v>92.4137931034483</v>
      </c>
      <c r="AI35" s="202"/>
      <c r="AJ35" s="202"/>
      <c r="AK35" s="202"/>
      <c r="AL35" s="202"/>
      <c r="AM35" s="204" t="n">
        <f aca="false">AG35-AC35</f>
        <v>131.9</v>
      </c>
      <c r="AN35" s="205" t="n">
        <f aca="false">AG35/AC35*100-100</f>
        <v>96.9140337986775</v>
      </c>
      <c r="AO35" s="206"/>
      <c r="AP35" s="197"/>
      <c r="AQ35" s="197" t="n">
        <v>1768.1</v>
      </c>
      <c r="AR35" s="197" t="n">
        <v>595</v>
      </c>
      <c r="AS35" s="197" t="n">
        <v>610.07</v>
      </c>
      <c r="AT35" s="198" t="n">
        <f aca="false">AS35/AR35*100</f>
        <v>102.532773109244</v>
      </c>
      <c r="AU35" s="197" t="n">
        <v>1678.1</v>
      </c>
      <c r="AV35" s="197" t="n">
        <v>616.966666666667</v>
      </c>
      <c r="AW35" s="197" t="n">
        <v>535</v>
      </c>
      <c r="AX35" s="207" t="n">
        <v>74.3356063985724</v>
      </c>
      <c r="AY35" s="207"/>
      <c r="AZ35" s="199" t="n">
        <f aca="false">AW35/AV35*100</f>
        <v>86.7145712896429</v>
      </c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0" t="n">
        <f aca="false">AW35-AS35</f>
        <v>-75.0700000000001</v>
      </c>
      <c r="BN35" s="200" t="n">
        <f aca="false">AW35/AS35*100-100</f>
        <v>-12.3051453111938</v>
      </c>
      <c r="BO35" s="206"/>
      <c r="BP35" s="197"/>
      <c r="BQ35" s="197" t="n">
        <v>150</v>
      </c>
      <c r="BR35" s="197" t="n">
        <v>54</v>
      </c>
      <c r="BS35" s="197" t="n">
        <v>69.9</v>
      </c>
      <c r="BT35" s="208" t="n">
        <f aca="false">BS35/BR35*100</f>
        <v>129.444444444444</v>
      </c>
      <c r="BU35" s="197" t="n">
        <v>365</v>
      </c>
      <c r="BV35" s="197" t="n">
        <v>120.666666666667</v>
      </c>
      <c r="BW35" s="197" t="n">
        <v>30</v>
      </c>
      <c r="BX35" s="208" t="n">
        <f aca="false">BW35/BV35*100</f>
        <v>24.8618784530387</v>
      </c>
      <c r="BY35" s="200" t="n">
        <f aca="false">BW35-BS35</f>
        <v>-39.9</v>
      </c>
      <c r="BZ35" s="200" t="n">
        <f aca="false">BW35/BS35*100-100</f>
        <v>-57.0815450643777</v>
      </c>
      <c r="CA35" s="206"/>
      <c r="CB35" s="197"/>
      <c r="CC35" s="197" t="n">
        <v>0</v>
      </c>
      <c r="CD35" s="197" t="n">
        <v>0</v>
      </c>
      <c r="CE35" s="197" t="n">
        <v>0</v>
      </c>
      <c r="CF35" s="209" t="e">
        <f aca="false">CE35/CD35*100</f>
        <v>#DIV/0!</v>
      </c>
      <c r="CG35" s="197" t="n">
        <v>0</v>
      </c>
      <c r="CH35" s="197" t="n">
        <v>0</v>
      </c>
      <c r="CI35" s="197" t="n">
        <v>0</v>
      </c>
      <c r="CJ35" s="198" t="e">
        <f aca="false">CI35/CH35*100</f>
        <v>#DIV/0!</v>
      </c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4" t="n">
        <f aca="false">CI35-CE35</f>
        <v>0</v>
      </c>
      <c r="DE35" s="205"/>
      <c r="DF35" s="206"/>
      <c r="DG35" s="197"/>
      <c r="DH35" s="197" t="n">
        <v>614</v>
      </c>
      <c r="DI35" s="197" t="n">
        <v>160</v>
      </c>
      <c r="DJ35" s="197" t="n">
        <v>171</v>
      </c>
      <c r="DK35" s="199" t="n">
        <f aca="false">DJ35/DI35*100</f>
        <v>106.875</v>
      </c>
      <c r="DL35" s="197" t="n">
        <v>526</v>
      </c>
      <c r="DM35" s="197" t="n">
        <v>166.666666666667</v>
      </c>
      <c r="DN35" s="197" t="n">
        <v>194.95</v>
      </c>
      <c r="DO35" s="199" t="n">
        <f aca="false">DN35/DM35*100</f>
        <v>116.97</v>
      </c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/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4" t="n">
        <f aca="false">DN35-DJ35</f>
        <v>23.95</v>
      </c>
      <c r="FG35" s="205" t="n">
        <f aca="false">DN35/DJ35*100-100</f>
        <v>14.0058479532164</v>
      </c>
      <c r="FH35" s="206"/>
      <c r="FI35" s="197"/>
    </row>
    <row r="36" customFormat="false" ht="17.25" hidden="false" customHeight="false" outlineLevel="0" collapsed="false">
      <c r="B36" s="219" t="n">
        <v>27</v>
      </c>
      <c r="C36" s="220" t="s">
        <v>104</v>
      </c>
      <c r="D36" s="196"/>
      <c r="E36" s="196"/>
      <c r="F36" s="196"/>
      <c r="G36" s="196"/>
      <c r="H36" s="196"/>
      <c r="I36" s="196"/>
      <c r="J36" s="197" t="n">
        <v>8529.3</v>
      </c>
      <c r="K36" s="197" t="n">
        <v>3217.06666666667</v>
      </c>
      <c r="L36" s="197" t="n">
        <v>3007.419</v>
      </c>
      <c r="M36" s="198" t="n">
        <f aca="false">L36/K36*100</f>
        <v>93.4832663295756</v>
      </c>
      <c r="N36" s="197" t="n">
        <v>8885</v>
      </c>
      <c r="O36" s="197" t="n">
        <v>3565.83333333333</v>
      </c>
      <c r="P36" s="197" t="n">
        <v>2883.922</v>
      </c>
      <c r="Q36" s="199" t="n">
        <f aca="false">P36/O36*100</f>
        <v>80.8765225519981</v>
      </c>
      <c r="R36" s="200" t="n">
        <f aca="false">P36-L36</f>
        <v>-123.497000000001</v>
      </c>
      <c r="S36" s="201" t="n">
        <f aca="false">P36/L36*100-100</f>
        <v>-4.10641151100001</v>
      </c>
      <c r="T36" s="202"/>
      <c r="U36" s="206"/>
      <c r="V36" s="197"/>
      <c r="W36" s="197"/>
      <c r="X36" s="203"/>
      <c r="Y36" s="197"/>
      <c r="Z36" s="197" t="n">
        <f aca="false">W36-V36</f>
        <v>0</v>
      </c>
      <c r="AA36" s="197" t="n">
        <v>1229.6</v>
      </c>
      <c r="AB36" s="197" t="n">
        <v>371.666666666667</v>
      </c>
      <c r="AC36" s="197" t="n">
        <v>486.369</v>
      </c>
      <c r="AD36" s="198" t="n">
        <f aca="false">AC36/AB36*100</f>
        <v>130.861614349776</v>
      </c>
      <c r="AE36" s="197" t="n">
        <v>1642.3</v>
      </c>
      <c r="AF36" s="197" t="n">
        <v>621.666666666667</v>
      </c>
      <c r="AG36" s="197" t="n">
        <v>1041.427</v>
      </c>
      <c r="AH36" s="199" t="n">
        <f aca="false">AG36/AF36*100</f>
        <v>167.521769436997</v>
      </c>
      <c r="AI36" s="202"/>
      <c r="AJ36" s="202"/>
      <c r="AK36" s="202"/>
      <c r="AL36" s="202"/>
      <c r="AM36" s="204" t="n">
        <f aca="false">AG36-AC36</f>
        <v>555.058</v>
      </c>
      <c r="AN36" s="205" t="n">
        <f aca="false">AG36/AC36*100-100</f>
        <v>114.122816215672</v>
      </c>
      <c r="AO36" s="206"/>
      <c r="AP36" s="197"/>
      <c r="AQ36" s="197" t="n">
        <v>6148.8</v>
      </c>
      <c r="AR36" s="197" t="n">
        <v>2478.73333333333</v>
      </c>
      <c r="AS36" s="197" t="n">
        <v>2262.05</v>
      </c>
      <c r="AT36" s="198" t="n">
        <f aca="false">AS36/AR36*100</f>
        <v>91.2583039724591</v>
      </c>
      <c r="AU36" s="197" t="n">
        <v>6059.8</v>
      </c>
      <c r="AV36" s="197" t="n">
        <v>2452.5</v>
      </c>
      <c r="AW36" s="197" t="n">
        <v>1559.569</v>
      </c>
      <c r="AX36" s="207" t="n">
        <v>194.129032258065</v>
      </c>
      <c r="AY36" s="207"/>
      <c r="AZ36" s="199" t="n">
        <f aca="false">AW36/AV36*100</f>
        <v>63.5909887869521</v>
      </c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0" t="n">
        <f aca="false">AW36-AS36</f>
        <v>-702.481</v>
      </c>
      <c r="BN36" s="200" t="n">
        <f aca="false">AW36/AS36*100-100</f>
        <v>-31.0550606750514</v>
      </c>
      <c r="BO36" s="206"/>
      <c r="BP36" s="197"/>
      <c r="BQ36" s="197" t="n">
        <v>74</v>
      </c>
      <c r="BR36" s="197" t="n">
        <v>10</v>
      </c>
      <c r="BS36" s="197" t="n">
        <v>143</v>
      </c>
      <c r="BT36" s="208" t="n">
        <f aca="false">BS36/BR36*100</f>
        <v>1430</v>
      </c>
      <c r="BU36" s="197" t="n">
        <v>86</v>
      </c>
      <c r="BV36" s="197" t="n">
        <v>135</v>
      </c>
      <c r="BW36" s="197" t="n">
        <v>65</v>
      </c>
      <c r="BX36" s="208" t="n">
        <f aca="false">BW36/BV36*100</f>
        <v>48.1481481481481</v>
      </c>
      <c r="BY36" s="200" t="n">
        <f aca="false">BW36-BS36</f>
        <v>-78</v>
      </c>
      <c r="BZ36" s="200" t="n">
        <f aca="false">BW36/BS36*100-100</f>
        <v>-54.5454545454546</v>
      </c>
      <c r="CA36" s="206"/>
      <c r="CB36" s="197"/>
      <c r="CC36" s="197" t="n">
        <v>0</v>
      </c>
      <c r="CD36" s="197" t="n">
        <v>0</v>
      </c>
      <c r="CE36" s="197" t="n">
        <v>0</v>
      </c>
      <c r="CF36" s="209" t="e">
        <f aca="false">CE36/CD36*100</f>
        <v>#DIV/0!</v>
      </c>
      <c r="CG36" s="197" t="n">
        <v>0</v>
      </c>
      <c r="CH36" s="197" t="n">
        <v>0</v>
      </c>
      <c r="CI36" s="197" t="n">
        <v>0</v>
      </c>
      <c r="CJ36" s="198" t="e">
        <f aca="false">CI36/CH36*100</f>
        <v>#DIV/0!</v>
      </c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0" t="n">
        <f aca="false">CI36-CE36</f>
        <v>0</v>
      </c>
      <c r="DE36" s="205"/>
      <c r="DF36" s="206"/>
      <c r="DG36" s="197"/>
      <c r="DH36" s="197" t="n">
        <v>1026.9</v>
      </c>
      <c r="DI36" s="197" t="n">
        <v>346.666666666667</v>
      </c>
      <c r="DJ36" s="197" t="n">
        <v>116</v>
      </c>
      <c r="DK36" s="199" t="n">
        <f aca="false">DJ36/DI36*100</f>
        <v>33.4615384615385</v>
      </c>
      <c r="DL36" s="197" t="n">
        <v>1026.9</v>
      </c>
      <c r="DM36" s="197" t="n">
        <v>346.666666666667</v>
      </c>
      <c r="DN36" s="197" t="n">
        <v>55.926</v>
      </c>
      <c r="DO36" s="199" t="n">
        <f aca="false">DN36/DM36*100</f>
        <v>16.1325</v>
      </c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0" t="n">
        <f aca="false">DN36-DJ36</f>
        <v>-60.074</v>
      </c>
      <c r="FG36" s="200" t="n">
        <f aca="false">DN36/DJ36*100-100</f>
        <v>-51.7879310344828</v>
      </c>
      <c r="FH36" s="206"/>
      <c r="FI36" s="197"/>
    </row>
    <row r="37" customFormat="false" ht="17.25" hidden="false" customHeight="false" outlineLevel="0" collapsed="false">
      <c r="B37" s="219" t="n">
        <v>28</v>
      </c>
      <c r="C37" s="216" t="s">
        <v>105</v>
      </c>
      <c r="D37" s="196"/>
      <c r="E37" s="196"/>
      <c r="F37" s="196"/>
      <c r="G37" s="196"/>
      <c r="H37" s="196"/>
      <c r="I37" s="196"/>
      <c r="J37" s="197" t="n">
        <v>6425.5</v>
      </c>
      <c r="K37" s="197" t="n">
        <v>1808.73333333333</v>
      </c>
      <c r="L37" s="197" t="n">
        <v>2563.128</v>
      </c>
      <c r="M37" s="198" t="n">
        <f aca="false">L37/K37*100</f>
        <v>141.708451586746</v>
      </c>
      <c r="N37" s="197" t="n">
        <v>6340</v>
      </c>
      <c r="O37" s="197" t="n">
        <v>2285.6</v>
      </c>
      <c r="P37" s="197" t="n">
        <v>2072.9</v>
      </c>
      <c r="Q37" s="199" t="n">
        <f aca="false">P37/O37*100</f>
        <v>90.6939096954848</v>
      </c>
      <c r="R37" s="200" t="n">
        <f aca="false">P37-L37</f>
        <v>-490.227999999999</v>
      </c>
      <c r="S37" s="201" t="n">
        <f aca="false">P37/L37*100-100</f>
        <v>-19.126161471452</v>
      </c>
      <c r="T37" s="202"/>
      <c r="U37" s="206"/>
      <c r="V37" s="197"/>
      <c r="W37" s="197"/>
      <c r="X37" s="203"/>
      <c r="Y37" s="197"/>
      <c r="Z37" s="197" t="n">
        <f aca="false">W37-V37</f>
        <v>0</v>
      </c>
      <c r="AA37" s="197" t="n">
        <v>1270</v>
      </c>
      <c r="AB37" s="197" t="n">
        <v>413.333333333333</v>
      </c>
      <c r="AC37" s="197" t="n">
        <v>550</v>
      </c>
      <c r="AD37" s="198" t="n">
        <f aca="false">AC37/AB37*100</f>
        <v>133.064516129032</v>
      </c>
      <c r="AE37" s="197" t="n">
        <v>1364</v>
      </c>
      <c r="AF37" s="197" t="n">
        <v>450</v>
      </c>
      <c r="AG37" s="197" t="n">
        <v>660</v>
      </c>
      <c r="AH37" s="199" t="n">
        <f aca="false">AG37/AF37*100</f>
        <v>146.666666666667</v>
      </c>
      <c r="AI37" s="202"/>
      <c r="AJ37" s="202"/>
      <c r="AK37" s="202"/>
      <c r="AL37" s="202"/>
      <c r="AM37" s="204" t="n">
        <f aca="false">AG37-AC37</f>
        <v>110</v>
      </c>
      <c r="AN37" s="205" t="n">
        <f aca="false">AG37/AC37*100-100</f>
        <v>20</v>
      </c>
      <c r="AO37" s="206"/>
      <c r="AP37" s="197"/>
      <c r="AQ37" s="197" t="n">
        <v>3937</v>
      </c>
      <c r="AR37" s="197" t="n">
        <v>943.733333333333</v>
      </c>
      <c r="AS37" s="197" t="n">
        <v>1369.557</v>
      </c>
      <c r="AT37" s="198" t="n">
        <f aca="false">AS37/AR37*100</f>
        <v>145.121185363097</v>
      </c>
      <c r="AU37" s="197" t="n">
        <v>3937</v>
      </c>
      <c r="AV37" s="197" t="n">
        <v>1467.26666666667</v>
      </c>
      <c r="AW37" s="197" t="n">
        <v>1180</v>
      </c>
      <c r="AX37" s="207" t="n">
        <v>98.6342670268733</v>
      </c>
      <c r="AY37" s="207"/>
      <c r="AZ37" s="199" t="n">
        <f aca="false">AW37/AV37*100</f>
        <v>80.4216456903994</v>
      </c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0" t="n">
        <f aca="false">AW37-AS37</f>
        <v>-189.557</v>
      </c>
      <c r="BN37" s="200" t="n">
        <f aca="false">AW37/AS37*100-100</f>
        <v>-13.8407528857872</v>
      </c>
      <c r="BO37" s="206"/>
      <c r="BP37" s="197"/>
      <c r="BQ37" s="197" t="n">
        <v>350</v>
      </c>
      <c r="BR37" s="197" t="n">
        <v>145</v>
      </c>
      <c r="BS37" s="197" t="n">
        <v>20</v>
      </c>
      <c r="BT37" s="208" t="n">
        <f aca="false">BS37/BR37*100</f>
        <v>13.7931034482759</v>
      </c>
      <c r="BU37" s="197" t="n">
        <v>250</v>
      </c>
      <c r="BV37" s="197" t="n">
        <v>105</v>
      </c>
      <c r="BW37" s="197" t="n">
        <v>57.9</v>
      </c>
      <c r="BX37" s="208" t="n">
        <f aca="false">BW37/BV37*100</f>
        <v>55.1428571428571</v>
      </c>
      <c r="BY37" s="204" t="n">
        <f aca="false">BW37-BS37</f>
        <v>37.9</v>
      </c>
      <c r="BZ37" s="205" t="n">
        <f aca="false">BW37/BS37*100-100</f>
        <v>189.5</v>
      </c>
      <c r="CA37" s="206"/>
      <c r="CB37" s="197"/>
      <c r="CC37" s="197" t="n">
        <v>0</v>
      </c>
      <c r="CD37" s="197" t="n">
        <v>0</v>
      </c>
      <c r="CE37" s="197" t="n">
        <v>0</v>
      </c>
      <c r="CF37" s="209" t="e">
        <f aca="false">CE37/CD37*100</f>
        <v>#DIV/0!</v>
      </c>
      <c r="CG37" s="197" t="n">
        <v>0</v>
      </c>
      <c r="CH37" s="197" t="n">
        <v>0</v>
      </c>
      <c r="CI37" s="197" t="n">
        <v>0</v>
      </c>
      <c r="CJ37" s="198" t="e">
        <f aca="false">CI37/CH37*100</f>
        <v>#DIV/0!</v>
      </c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4" t="n">
        <f aca="false">CI37-CE37</f>
        <v>0</v>
      </c>
      <c r="DE37" s="205"/>
      <c r="DF37" s="206"/>
      <c r="DG37" s="197"/>
      <c r="DH37" s="197" t="n">
        <v>818.5</v>
      </c>
      <c r="DI37" s="197" t="n">
        <v>286.666666666667</v>
      </c>
      <c r="DJ37" s="197" t="n">
        <v>623.571</v>
      </c>
      <c r="DK37" s="199" t="n">
        <f aca="false">DJ37/DI37*100</f>
        <v>217.52476744186</v>
      </c>
      <c r="DL37" s="197" t="n">
        <v>739</v>
      </c>
      <c r="DM37" s="197" t="n">
        <v>253.333333333333</v>
      </c>
      <c r="DN37" s="197" t="n">
        <v>175</v>
      </c>
      <c r="DO37" s="199" t="n">
        <f aca="false">DN37/DM37*100</f>
        <v>69.0789473684211</v>
      </c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0" t="n">
        <f aca="false">DN37-DJ37</f>
        <v>-448.571</v>
      </c>
      <c r="FG37" s="200" t="n">
        <f aca="false">DN37/DJ37*100-100</f>
        <v>-71.9358340910658</v>
      </c>
      <c r="FH37" s="206"/>
      <c r="FI37" s="197"/>
    </row>
    <row r="38" customFormat="false" ht="17.25" hidden="false" customHeight="false" outlineLevel="0" collapsed="false">
      <c r="B38" s="218" t="n">
        <v>29</v>
      </c>
      <c r="C38" s="212" t="s">
        <v>106</v>
      </c>
      <c r="D38" s="196"/>
      <c r="E38" s="196"/>
      <c r="F38" s="196"/>
      <c r="G38" s="196"/>
      <c r="H38" s="196"/>
      <c r="I38" s="196"/>
      <c r="J38" s="197" t="n">
        <v>18541.5</v>
      </c>
      <c r="K38" s="197" t="n">
        <v>7657.5</v>
      </c>
      <c r="L38" s="197" t="n">
        <v>6482.343</v>
      </c>
      <c r="M38" s="198" t="n">
        <f aca="false">L38/K38*100</f>
        <v>84.6535161606268</v>
      </c>
      <c r="N38" s="197" t="n">
        <v>21019.4</v>
      </c>
      <c r="O38" s="197" t="n">
        <v>8961.06666666667</v>
      </c>
      <c r="P38" s="197" t="n">
        <v>4411.595</v>
      </c>
      <c r="Q38" s="199" t="n">
        <f aca="false">P38/O38*100</f>
        <v>49.2306905427925</v>
      </c>
      <c r="R38" s="200" t="n">
        <f aca="false">P38-L38</f>
        <v>-2070.748</v>
      </c>
      <c r="S38" s="201" t="n">
        <f aca="false">P38/L38*100-100</f>
        <v>-31.9444373739557</v>
      </c>
      <c r="T38" s="202"/>
      <c r="U38" s="206"/>
      <c r="V38" s="197"/>
      <c r="W38" s="197"/>
      <c r="X38" s="203"/>
      <c r="Y38" s="197"/>
      <c r="Z38" s="197" t="n">
        <f aca="false">W38-V38</f>
        <v>0</v>
      </c>
      <c r="AA38" s="197" t="n">
        <v>1212</v>
      </c>
      <c r="AB38" s="197" t="n">
        <v>430</v>
      </c>
      <c r="AC38" s="197" t="n">
        <v>184.205</v>
      </c>
      <c r="AD38" s="198" t="n">
        <f aca="false">AC38/AB38*100</f>
        <v>42.8383720930233</v>
      </c>
      <c r="AE38" s="197" t="n">
        <v>1522.6</v>
      </c>
      <c r="AF38" s="197" t="n">
        <v>513.333333333333</v>
      </c>
      <c r="AG38" s="197" t="n">
        <v>269.046</v>
      </c>
      <c r="AH38" s="199" t="n">
        <f aca="false">AG38/AF38*100</f>
        <v>52.4115584415584</v>
      </c>
      <c r="AI38" s="202"/>
      <c r="AJ38" s="202"/>
      <c r="AK38" s="202"/>
      <c r="AL38" s="202"/>
      <c r="AM38" s="204" t="n">
        <f aca="false">AG38-AC38</f>
        <v>84.841</v>
      </c>
      <c r="AN38" s="205" t="n">
        <f aca="false">AG38/AC38*100-100</f>
        <v>46.0579245948807</v>
      </c>
      <c r="AO38" s="206"/>
      <c r="AP38" s="197"/>
      <c r="AQ38" s="197" t="n">
        <v>13428.9</v>
      </c>
      <c r="AR38" s="197" t="n">
        <v>5959.16666666667</v>
      </c>
      <c r="AS38" s="197" t="n">
        <v>4434.038</v>
      </c>
      <c r="AT38" s="198" t="n">
        <f aca="false">AS38/AR38*100</f>
        <v>74.4070144035799</v>
      </c>
      <c r="AU38" s="197" t="n">
        <v>15371.8</v>
      </c>
      <c r="AV38" s="197" t="n">
        <v>6754.4</v>
      </c>
      <c r="AW38" s="197" t="n">
        <v>3649.349</v>
      </c>
      <c r="AX38" s="207" t="n">
        <v>22.0587412587413</v>
      </c>
      <c r="AY38" s="207"/>
      <c r="AZ38" s="199" t="n">
        <f aca="false">AW38/AV38*100</f>
        <v>54.0292105886533</v>
      </c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0" t="n">
        <f aca="false">AW38-AS38</f>
        <v>-784.688999999999</v>
      </c>
      <c r="BN38" s="200" t="n">
        <f aca="false">AW38/AS38*100-100</f>
        <v>-17.6969389978164</v>
      </c>
      <c r="BO38" s="206"/>
      <c r="BP38" s="197"/>
      <c r="BQ38" s="197" t="n">
        <v>470</v>
      </c>
      <c r="BR38" s="197" t="n">
        <v>210</v>
      </c>
      <c r="BS38" s="197" t="n">
        <v>94.6</v>
      </c>
      <c r="BT38" s="208" t="n">
        <f aca="false">BS38/BR38*100</f>
        <v>45.0476190476191</v>
      </c>
      <c r="BU38" s="197" t="n">
        <v>380</v>
      </c>
      <c r="BV38" s="197" t="n">
        <v>158.333333333333</v>
      </c>
      <c r="BW38" s="197" t="n">
        <v>74.5</v>
      </c>
      <c r="BX38" s="208" t="n">
        <f aca="false">BW38/BV38*100</f>
        <v>47.0526315789474</v>
      </c>
      <c r="BY38" s="200" t="n">
        <f aca="false">BW38-BS38</f>
        <v>-20.1</v>
      </c>
      <c r="BZ38" s="200" t="n">
        <f aca="false">BW38/BS38*100-100</f>
        <v>-21.2473572938689</v>
      </c>
      <c r="CA38" s="206"/>
      <c r="CB38" s="197"/>
      <c r="CC38" s="197" t="n">
        <v>0</v>
      </c>
      <c r="CD38" s="197" t="n">
        <v>0</v>
      </c>
      <c r="CE38" s="197" t="n">
        <v>0</v>
      </c>
      <c r="CF38" s="209" t="e">
        <f aca="false">CE38/CD38*100</f>
        <v>#DIV/0!</v>
      </c>
      <c r="CG38" s="197" t="n">
        <v>0</v>
      </c>
      <c r="CH38" s="197" t="n">
        <v>0</v>
      </c>
      <c r="CI38" s="197" t="n">
        <v>0</v>
      </c>
      <c r="CJ38" s="198" t="e">
        <f aca="false">CI38/CH38*100</f>
        <v>#DIV/0!</v>
      </c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4" t="n">
        <f aca="false">CI38-CE38</f>
        <v>0</v>
      </c>
      <c r="DE38" s="205"/>
      <c r="DF38" s="206"/>
      <c r="DG38" s="197"/>
      <c r="DH38" s="197" t="n">
        <v>3180.6</v>
      </c>
      <c r="DI38" s="197" t="n">
        <v>975</v>
      </c>
      <c r="DJ38" s="197" t="n">
        <v>1638.7</v>
      </c>
      <c r="DK38" s="199" t="n">
        <f aca="false">DJ38/DI38*100</f>
        <v>168.071794871795</v>
      </c>
      <c r="DL38" s="197" t="n">
        <v>3645</v>
      </c>
      <c r="DM38" s="197" t="n">
        <v>1513.33333333333</v>
      </c>
      <c r="DN38" s="197" t="n">
        <v>406.9</v>
      </c>
      <c r="DO38" s="199" t="n">
        <f aca="false">DN38/DM38*100</f>
        <v>26.8876651982379</v>
      </c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0" t="n">
        <f aca="false">DN38-DJ38</f>
        <v>-1231.8</v>
      </c>
      <c r="FG38" s="200" t="n">
        <f aca="false">DN38/DJ38*100-100</f>
        <v>-75.1693415512296</v>
      </c>
      <c r="FH38" s="206"/>
      <c r="FI38" s="197"/>
    </row>
    <row r="39" customFormat="false" ht="17.25" hidden="false" customHeight="false" outlineLevel="0" collapsed="false">
      <c r="B39" s="218" t="n">
        <v>30</v>
      </c>
      <c r="C39" s="212" t="s">
        <v>107</v>
      </c>
      <c r="D39" s="196"/>
      <c r="E39" s="196"/>
      <c r="F39" s="196"/>
      <c r="G39" s="196"/>
      <c r="H39" s="196"/>
      <c r="I39" s="196"/>
      <c r="J39" s="197" t="n">
        <v>10989.9</v>
      </c>
      <c r="K39" s="197" t="n">
        <v>4398.8</v>
      </c>
      <c r="L39" s="197" t="n">
        <v>3410.99</v>
      </c>
      <c r="M39" s="198" t="n">
        <f aca="false">L39/K39*100</f>
        <v>77.5436482677094</v>
      </c>
      <c r="N39" s="197" t="n">
        <v>11876</v>
      </c>
      <c r="O39" s="197" t="n">
        <v>4442.5</v>
      </c>
      <c r="P39" s="197" t="n">
        <v>2385.461</v>
      </c>
      <c r="Q39" s="199" t="n">
        <f aca="false">P39/O39*100</f>
        <v>53.6963646595385</v>
      </c>
      <c r="R39" s="200" t="n">
        <f aca="false">P39-L39</f>
        <v>-1025.529</v>
      </c>
      <c r="S39" s="201" t="n">
        <f aca="false">P39/L39*100-100</f>
        <v>-30.0654355480374</v>
      </c>
      <c r="T39" s="202"/>
      <c r="U39" s="206"/>
      <c r="V39" s="197"/>
      <c r="W39" s="197"/>
      <c r="X39" s="203"/>
      <c r="Y39" s="197"/>
      <c r="Z39" s="197" t="n">
        <f aca="false">W39-V39</f>
        <v>0</v>
      </c>
      <c r="AA39" s="197" t="n">
        <v>1189</v>
      </c>
      <c r="AB39" s="197" t="n">
        <v>495</v>
      </c>
      <c r="AC39" s="197" t="n">
        <v>374.631</v>
      </c>
      <c r="AD39" s="198" t="n">
        <f aca="false">AC39/AB39*100</f>
        <v>75.6830303030303</v>
      </c>
      <c r="AE39" s="197" t="n">
        <v>1866.7</v>
      </c>
      <c r="AF39" s="197" t="n">
        <v>763.333333333333</v>
      </c>
      <c r="AG39" s="197" t="n">
        <v>370.73</v>
      </c>
      <c r="AH39" s="199" t="n">
        <f aca="false">AG39/AF39*100</f>
        <v>48.567248908297</v>
      </c>
      <c r="AI39" s="202"/>
      <c r="AJ39" s="202"/>
      <c r="AK39" s="202"/>
      <c r="AL39" s="202"/>
      <c r="AM39" s="204" t="n">
        <f aca="false">AG39-AC39</f>
        <v>-3.90099999999995</v>
      </c>
      <c r="AN39" s="205" t="n">
        <f aca="false">AG39/AC39*100-100</f>
        <v>-1.0412912973032</v>
      </c>
      <c r="AO39" s="206"/>
      <c r="AP39" s="197"/>
      <c r="AQ39" s="197" t="n">
        <v>6639.4</v>
      </c>
      <c r="AR39" s="197" t="n">
        <v>2695.46666666667</v>
      </c>
      <c r="AS39" s="197" t="n">
        <v>1270.89</v>
      </c>
      <c r="AT39" s="198" t="n">
        <f aca="false">AS39/AR39*100</f>
        <v>47.1491640284923</v>
      </c>
      <c r="AU39" s="197" t="n">
        <v>6377.8</v>
      </c>
      <c r="AV39" s="197" t="n">
        <v>2604.16666666667</v>
      </c>
      <c r="AW39" s="197" t="n">
        <v>787.435</v>
      </c>
      <c r="AX39" s="207" t="n">
        <v>93.7300435413643</v>
      </c>
      <c r="AY39" s="207"/>
      <c r="AZ39" s="199" t="n">
        <f aca="false">AW39/AV39*100</f>
        <v>30.237504</v>
      </c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0" t="n">
        <f aca="false">AW39-AS39</f>
        <v>-483.455</v>
      </c>
      <c r="BN39" s="200" t="n">
        <f aca="false">AW39/AS39*100-100</f>
        <v>-38.0406644162752</v>
      </c>
      <c r="BO39" s="206"/>
      <c r="BP39" s="197"/>
      <c r="BQ39" s="197" t="n">
        <v>600</v>
      </c>
      <c r="BR39" s="197" t="n">
        <v>208.333333333333</v>
      </c>
      <c r="BS39" s="197" t="n">
        <v>494.8</v>
      </c>
      <c r="BT39" s="208" t="n">
        <f aca="false">BS39/BR39*100</f>
        <v>237.504</v>
      </c>
      <c r="BU39" s="197" t="n">
        <v>610</v>
      </c>
      <c r="BV39" s="197" t="n">
        <v>275</v>
      </c>
      <c r="BW39" s="197" t="n">
        <v>216.4</v>
      </c>
      <c r="BX39" s="208" t="n">
        <f aca="false">BW39/BV39*100</f>
        <v>78.6909090909091</v>
      </c>
      <c r="BY39" s="200" t="n">
        <f aca="false">BW39-BS39</f>
        <v>-278.4</v>
      </c>
      <c r="BZ39" s="200" t="n">
        <f aca="false">BW39/BS39*100-100</f>
        <v>-56.2651576394503</v>
      </c>
      <c r="CA39" s="206"/>
      <c r="CB39" s="197"/>
      <c r="CC39" s="197" t="n">
        <v>0</v>
      </c>
      <c r="CD39" s="197" t="n">
        <v>0</v>
      </c>
      <c r="CE39" s="197" t="n">
        <v>19.9</v>
      </c>
      <c r="CF39" s="209" t="e">
        <f aca="false">CE39/CD39*100</f>
        <v>#DIV/0!</v>
      </c>
      <c r="CG39" s="197" t="n">
        <v>0</v>
      </c>
      <c r="CH39" s="197" t="n">
        <v>0</v>
      </c>
      <c r="CI39" s="197" t="n">
        <v>0</v>
      </c>
      <c r="CJ39" s="198" t="e">
        <f aca="false">CI39/CH39*100</f>
        <v>#DIV/0!</v>
      </c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4" t="n">
        <f aca="false">CI39-CE39</f>
        <v>-19.9</v>
      </c>
      <c r="DE39" s="205" t="n">
        <f aca="false">CI39/CE39*100-100</f>
        <v>-100</v>
      </c>
      <c r="DF39" s="206" t="n">
        <v>1</v>
      </c>
      <c r="DG39" s="197" t="n">
        <f aca="false">CI39-CE39</f>
        <v>-19.9</v>
      </c>
      <c r="DH39" s="197" t="n">
        <v>1001.5</v>
      </c>
      <c r="DI39" s="197" t="n">
        <v>416.666666666667</v>
      </c>
      <c r="DJ39" s="197" t="n">
        <v>799.669</v>
      </c>
      <c r="DK39" s="199" t="n">
        <f aca="false">DJ39/DI39*100</f>
        <v>191.92056</v>
      </c>
      <c r="DL39" s="197" t="n">
        <v>1461.5</v>
      </c>
      <c r="DM39" s="197" t="n">
        <v>500</v>
      </c>
      <c r="DN39" s="197" t="n">
        <v>551.496</v>
      </c>
      <c r="DO39" s="199" t="n">
        <f aca="false">DN39/DM39*100</f>
        <v>110.2992</v>
      </c>
      <c r="DP39" s="202"/>
      <c r="DQ39" s="202"/>
      <c r="DR39" s="202"/>
      <c r="DS39" s="202"/>
      <c r="DT39" s="202"/>
      <c r="DU39" s="202"/>
      <c r="DV39" s="202"/>
      <c r="DW39" s="202"/>
      <c r="DX39" s="202"/>
      <c r="DY39" s="202"/>
      <c r="DZ39" s="202"/>
      <c r="EA39" s="202"/>
      <c r="EB39" s="202"/>
      <c r="EC39" s="202"/>
      <c r="ED39" s="202"/>
      <c r="EE39" s="202"/>
      <c r="EF39" s="202"/>
      <c r="EG39" s="202"/>
      <c r="EH39" s="202"/>
      <c r="EI39" s="202"/>
      <c r="EJ39" s="202"/>
      <c r="EK39" s="202"/>
      <c r="EL39" s="202"/>
      <c r="EM39" s="202"/>
      <c r="EN39" s="202"/>
      <c r="EO39" s="202"/>
      <c r="EP39" s="202"/>
      <c r="EQ39" s="202"/>
      <c r="ER39" s="202"/>
      <c r="ES39" s="202"/>
      <c r="ET39" s="202"/>
      <c r="EU39" s="202"/>
      <c r="EV39" s="202"/>
      <c r="EW39" s="202"/>
      <c r="EX39" s="202"/>
      <c r="EY39" s="202"/>
      <c r="EZ39" s="202"/>
      <c r="FA39" s="202"/>
      <c r="FB39" s="202"/>
      <c r="FC39" s="202"/>
      <c r="FD39" s="202"/>
      <c r="FE39" s="202"/>
      <c r="FF39" s="200" t="n">
        <f aca="false">DN39-DJ39</f>
        <v>-248.173</v>
      </c>
      <c r="FG39" s="200" t="n">
        <f aca="false">DN39/DJ39*100-100</f>
        <v>-31.0344655101048</v>
      </c>
      <c r="FH39" s="206"/>
      <c r="FI39" s="197"/>
    </row>
    <row r="40" customFormat="false" ht="17.25" hidden="false" customHeight="false" outlineLevel="0" collapsed="false">
      <c r="B40" s="219" t="n">
        <v>31</v>
      </c>
      <c r="C40" s="216" t="s">
        <v>108</v>
      </c>
      <c r="D40" s="196"/>
      <c r="E40" s="196"/>
      <c r="F40" s="196"/>
      <c r="G40" s="196"/>
      <c r="H40" s="196"/>
      <c r="I40" s="196"/>
      <c r="J40" s="197" t="n">
        <v>3559.2</v>
      </c>
      <c r="K40" s="197" t="n">
        <v>1487.33333333333</v>
      </c>
      <c r="L40" s="197" t="n">
        <v>2007.756</v>
      </c>
      <c r="M40" s="198" t="n">
        <f aca="false">L40/K40*100</f>
        <v>134.990318242941</v>
      </c>
      <c r="N40" s="197" t="n">
        <v>4135.4</v>
      </c>
      <c r="O40" s="197" t="n">
        <v>1646.13333333333</v>
      </c>
      <c r="P40" s="197" t="n">
        <v>2127.05</v>
      </c>
      <c r="Q40" s="199" t="n">
        <f aca="false">P40/O40*100</f>
        <v>129.214927911874</v>
      </c>
      <c r="R40" s="204" t="n">
        <f aca="false">P40-L40</f>
        <v>119.294</v>
      </c>
      <c r="S40" s="217" t="n">
        <f aca="false">P40/L40*100-100</f>
        <v>5.94165824930917</v>
      </c>
      <c r="T40" s="202"/>
      <c r="U40" s="206"/>
      <c r="V40" s="197"/>
      <c r="W40" s="197"/>
      <c r="X40" s="203"/>
      <c r="Y40" s="197"/>
      <c r="Z40" s="197" t="n">
        <f aca="false">W40-V40</f>
        <v>0</v>
      </c>
      <c r="AA40" s="197" t="n">
        <v>884.2</v>
      </c>
      <c r="AB40" s="197" t="n">
        <v>316.666666666667</v>
      </c>
      <c r="AC40" s="197" t="n">
        <v>730.2</v>
      </c>
      <c r="AD40" s="198" t="n">
        <f aca="false">AC40/AB40*100</f>
        <v>230.589473684211</v>
      </c>
      <c r="AE40" s="197" t="n">
        <v>1071.4</v>
      </c>
      <c r="AF40" s="197" t="n">
        <v>396.266666666667</v>
      </c>
      <c r="AG40" s="197" t="n">
        <v>750.55</v>
      </c>
      <c r="AH40" s="199" t="n">
        <f aca="false">AG40/AF40*100</f>
        <v>189.405282637954</v>
      </c>
      <c r="AI40" s="202"/>
      <c r="AJ40" s="202"/>
      <c r="AK40" s="202"/>
      <c r="AL40" s="202"/>
      <c r="AM40" s="204" t="n">
        <f aca="false">AG40-AC40</f>
        <v>20.3499999999999</v>
      </c>
      <c r="AN40" s="205" t="n">
        <f aca="false">AG40/AC40*100-100</f>
        <v>2.78690769652148</v>
      </c>
      <c r="AO40" s="206"/>
      <c r="AP40" s="197"/>
      <c r="AQ40" s="197" t="n">
        <v>1750</v>
      </c>
      <c r="AR40" s="197" t="n">
        <v>774</v>
      </c>
      <c r="AS40" s="197" t="n">
        <v>761.341</v>
      </c>
      <c r="AT40" s="198" t="n">
        <f aca="false">AS40/AR40*100</f>
        <v>98.3644702842377</v>
      </c>
      <c r="AU40" s="197" t="n">
        <v>2189</v>
      </c>
      <c r="AV40" s="197" t="n">
        <v>863.2</v>
      </c>
      <c r="AW40" s="197" t="n">
        <v>856.2</v>
      </c>
      <c r="AX40" s="207" t="n">
        <v>50.1805617596564</v>
      </c>
      <c r="AY40" s="207"/>
      <c r="AZ40" s="199" t="n">
        <f aca="false">AW40/AV40*100</f>
        <v>99.1890639481001</v>
      </c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4" t="n">
        <f aca="false">AW40-AS40</f>
        <v>94.859</v>
      </c>
      <c r="BN40" s="204" t="n">
        <f aca="false">AW40/AS40*100-100</f>
        <v>12.4594629738843</v>
      </c>
      <c r="BO40" s="206"/>
      <c r="BP40" s="197"/>
      <c r="BQ40" s="197" t="n">
        <v>84</v>
      </c>
      <c r="BR40" s="197" t="n">
        <v>33.3333333333333</v>
      </c>
      <c r="BS40" s="197" t="n">
        <v>11.9</v>
      </c>
      <c r="BT40" s="208" t="n">
        <f aca="false">BS40/BR40*100</f>
        <v>35.7</v>
      </c>
      <c r="BU40" s="197" t="n">
        <v>84</v>
      </c>
      <c r="BV40" s="197" t="n">
        <v>33.3333333333333</v>
      </c>
      <c r="BW40" s="197" t="n">
        <v>0</v>
      </c>
      <c r="BX40" s="208" t="n">
        <f aca="false">BW40/BV40*100</f>
        <v>0</v>
      </c>
      <c r="BY40" s="200" t="n">
        <f aca="false">BW40-BS40</f>
        <v>-11.9</v>
      </c>
      <c r="BZ40" s="200" t="n">
        <f aca="false">BW40/BS40*100-100</f>
        <v>-100</v>
      </c>
      <c r="CA40" s="206"/>
      <c r="CB40" s="197"/>
      <c r="CC40" s="197" t="n">
        <v>0</v>
      </c>
      <c r="CD40" s="197" t="n">
        <v>0</v>
      </c>
      <c r="CE40" s="197" t="n">
        <v>0</v>
      </c>
      <c r="CF40" s="209" t="e">
        <f aca="false">CE40/CD40*100</f>
        <v>#DIV/0!</v>
      </c>
      <c r="CG40" s="197" t="n">
        <v>0</v>
      </c>
      <c r="CH40" s="197" t="n">
        <v>0</v>
      </c>
      <c r="CI40" s="197" t="n">
        <v>0</v>
      </c>
      <c r="CJ40" s="198" t="e">
        <f aca="false">CI40/CH40*100</f>
        <v>#DIV/0!</v>
      </c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4" t="n">
        <f aca="false">CI40-CE40</f>
        <v>0</v>
      </c>
      <c r="DE40" s="205"/>
      <c r="DF40" s="206"/>
      <c r="DG40" s="197"/>
      <c r="DH40" s="197" t="n">
        <v>591</v>
      </c>
      <c r="DI40" s="197" t="n">
        <v>270</v>
      </c>
      <c r="DJ40" s="197" t="n">
        <v>266.815</v>
      </c>
      <c r="DK40" s="199" t="n">
        <f aca="false">DJ40/DI40*100</f>
        <v>98.8203703703704</v>
      </c>
      <c r="DL40" s="197" t="n">
        <v>591</v>
      </c>
      <c r="DM40" s="197" t="n">
        <v>270</v>
      </c>
      <c r="DN40" s="197" t="n">
        <v>268.8</v>
      </c>
      <c r="DO40" s="199" t="n">
        <f aca="false">DN40/DM40*100</f>
        <v>99.5555555555556</v>
      </c>
      <c r="DP40" s="202"/>
      <c r="DQ40" s="202"/>
      <c r="DR40" s="202"/>
      <c r="DS40" s="202"/>
      <c r="DT40" s="202"/>
      <c r="DU40" s="202"/>
      <c r="DV40" s="202"/>
      <c r="DW40" s="202"/>
      <c r="DX40" s="202"/>
      <c r="DY40" s="202"/>
      <c r="DZ40" s="202"/>
      <c r="EA40" s="202"/>
      <c r="EB40" s="202"/>
      <c r="EC40" s="202"/>
      <c r="ED40" s="202"/>
      <c r="EE40" s="202"/>
      <c r="EF40" s="202"/>
      <c r="EG40" s="202"/>
      <c r="EH40" s="202"/>
      <c r="EI40" s="202"/>
      <c r="EJ40" s="202"/>
      <c r="EK40" s="202"/>
      <c r="EL40" s="202"/>
      <c r="EM40" s="202"/>
      <c r="EN40" s="202"/>
      <c r="EO40" s="202"/>
      <c r="EP40" s="202"/>
      <c r="EQ40" s="202"/>
      <c r="ER40" s="202"/>
      <c r="ES40" s="202"/>
      <c r="ET40" s="202"/>
      <c r="EU40" s="202"/>
      <c r="EV40" s="202"/>
      <c r="EW40" s="202"/>
      <c r="EX40" s="202"/>
      <c r="EY40" s="202"/>
      <c r="EZ40" s="202"/>
      <c r="FA40" s="202"/>
      <c r="FB40" s="202"/>
      <c r="FC40" s="202"/>
      <c r="FD40" s="202"/>
      <c r="FE40" s="202"/>
      <c r="FF40" s="204" t="n">
        <f aca="false">DN40-DJ40</f>
        <v>1.98500000000001</v>
      </c>
      <c r="FG40" s="204" t="n">
        <f aca="false">DN40/DJ40*100-100</f>
        <v>0.743961171598301</v>
      </c>
      <c r="FH40" s="206"/>
      <c r="FI40" s="197"/>
    </row>
    <row r="41" customFormat="false" ht="17.25" hidden="false" customHeight="false" outlineLevel="0" collapsed="false">
      <c r="B41" s="219" t="n">
        <v>32</v>
      </c>
      <c r="C41" s="216" t="s">
        <v>109</v>
      </c>
      <c r="D41" s="196"/>
      <c r="E41" s="196"/>
      <c r="F41" s="196"/>
      <c r="G41" s="196"/>
      <c r="H41" s="196"/>
      <c r="I41" s="196"/>
      <c r="J41" s="197" t="n">
        <v>3875.5</v>
      </c>
      <c r="K41" s="197" t="n">
        <v>1406.6</v>
      </c>
      <c r="L41" s="197" t="n">
        <v>1168.221</v>
      </c>
      <c r="M41" s="198" t="n">
        <f aca="false">L41/K41*100</f>
        <v>83.0528224086451</v>
      </c>
      <c r="N41" s="197" t="n">
        <v>3860.8</v>
      </c>
      <c r="O41" s="197" t="n">
        <v>1492.9</v>
      </c>
      <c r="P41" s="197" t="n">
        <v>954.426</v>
      </c>
      <c r="Q41" s="199" t="n">
        <f aca="false">P41/O41*100</f>
        <v>63.931006765356</v>
      </c>
      <c r="R41" s="200" t="n">
        <f aca="false">P41-L41</f>
        <v>-213.795000000002</v>
      </c>
      <c r="S41" s="201" t="n">
        <f aca="false">P41/L41*100-100</f>
        <v>-18.3009036817521</v>
      </c>
      <c r="T41" s="202"/>
      <c r="U41" s="206"/>
      <c r="V41" s="197"/>
      <c r="W41" s="197"/>
      <c r="X41" s="203"/>
      <c r="Y41" s="197"/>
      <c r="Z41" s="197" t="n">
        <f aca="false">W41-V41</f>
        <v>0</v>
      </c>
      <c r="AA41" s="197" t="n">
        <v>860</v>
      </c>
      <c r="AB41" s="197" t="n">
        <v>358.333333333333</v>
      </c>
      <c r="AC41" s="197" t="n">
        <v>145.663</v>
      </c>
      <c r="AD41" s="198" t="n">
        <f aca="false">AC41/AB41*100</f>
        <v>40.6501395348837</v>
      </c>
      <c r="AE41" s="197" t="n">
        <v>875</v>
      </c>
      <c r="AF41" s="197" t="n">
        <v>353.333333333333</v>
      </c>
      <c r="AG41" s="197" t="n">
        <v>322.762</v>
      </c>
      <c r="AH41" s="199" t="n">
        <f aca="false">AG41/AF41*100</f>
        <v>91.3477358490566</v>
      </c>
      <c r="AI41" s="202"/>
      <c r="AJ41" s="202"/>
      <c r="AK41" s="202"/>
      <c r="AL41" s="202"/>
      <c r="AM41" s="204" t="n">
        <f aca="false">AG41-AC41</f>
        <v>177.099</v>
      </c>
      <c r="AN41" s="205" t="n">
        <f aca="false">AG41/AC41*100-100</f>
        <v>121.581321268956</v>
      </c>
      <c r="AO41" s="206"/>
      <c r="AP41" s="197"/>
      <c r="AQ41" s="197" t="n">
        <v>1934</v>
      </c>
      <c r="AR41" s="197" t="n">
        <v>751.6</v>
      </c>
      <c r="AS41" s="197" t="n">
        <v>660.742</v>
      </c>
      <c r="AT41" s="198" t="n">
        <f aca="false">AS41/AR41*100</f>
        <v>87.9113890367217</v>
      </c>
      <c r="AU41" s="197" t="n">
        <v>1904.1</v>
      </c>
      <c r="AV41" s="197" t="n">
        <v>734.566666666667</v>
      </c>
      <c r="AW41" s="197" t="n">
        <v>414.76</v>
      </c>
      <c r="AX41" s="207" t="n">
        <v>108.589233551259</v>
      </c>
      <c r="AY41" s="207"/>
      <c r="AZ41" s="199" t="n">
        <f aca="false">AW41/AV41*100</f>
        <v>56.4632209465898</v>
      </c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0" t="n">
        <f aca="false">AW41-AS41</f>
        <v>-245.982</v>
      </c>
      <c r="BN41" s="200" t="n">
        <f aca="false">AW41/AS41*100-100</f>
        <v>-37.2281465382857</v>
      </c>
      <c r="BO41" s="206"/>
      <c r="BP41" s="197"/>
      <c r="BQ41" s="197" t="n">
        <v>340</v>
      </c>
      <c r="BR41" s="197" t="n">
        <v>16.6666666666667</v>
      </c>
      <c r="BS41" s="197" t="n">
        <v>0</v>
      </c>
      <c r="BT41" s="208" t="n">
        <f aca="false">BS41/BR41*100</f>
        <v>0</v>
      </c>
      <c r="BU41" s="197" t="n">
        <v>340</v>
      </c>
      <c r="BV41" s="197" t="n">
        <v>141.666666666667</v>
      </c>
      <c r="BW41" s="197" t="n">
        <v>0</v>
      </c>
      <c r="BX41" s="208" t="n">
        <f aca="false">BW41/BV41*100</f>
        <v>0</v>
      </c>
      <c r="BY41" s="204" t="n">
        <f aca="false">BW41-BS41</f>
        <v>0</v>
      </c>
      <c r="BZ41" s="205" t="e">
        <f aca="false">BW41/BS41*100-100</f>
        <v>#DIV/0!</v>
      </c>
      <c r="CA41" s="206"/>
      <c r="CB41" s="197"/>
      <c r="CC41" s="197" t="n">
        <v>0</v>
      </c>
      <c r="CD41" s="197" t="n">
        <v>0</v>
      </c>
      <c r="CE41" s="197" t="n">
        <v>0</v>
      </c>
      <c r="CF41" s="209" t="e">
        <f aca="false">CE41/CD41*100</f>
        <v>#DIV/0!</v>
      </c>
      <c r="CG41" s="197" t="n">
        <v>0</v>
      </c>
      <c r="CH41" s="197" t="n">
        <v>0</v>
      </c>
      <c r="CI41" s="197" t="n">
        <v>0</v>
      </c>
      <c r="CJ41" s="198" t="e">
        <f aca="false">CI41/CH41*100</f>
        <v>#DIV/0!</v>
      </c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4" t="n">
        <f aca="false">CI41-CE41</f>
        <v>0</v>
      </c>
      <c r="DE41" s="205"/>
      <c r="DF41" s="206"/>
      <c r="DG41" s="197"/>
      <c r="DH41" s="197" t="n">
        <v>641.5</v>
      </c>
      <c r="DI41" s="197" t="n">
        <v>241.666666666667</v>
      </c>
      <c r="DJ41" s="197" t="n">
        <v>205.816</v>
      </c>
      <c r="DK41" s="199" t="n">
        <f aca="false">DJ41/DI41*100</f>
        <v>85.1652413793103</v>
      </c>
      <c r="DL41" s="197" t="n">
        <v>641.7</v>
      </c>
      <c r="DM41" s="197" t="n">
        <v>230</v>
      </c>
      <c r="DN41" s="197" t="n">
        <v>96.904</v>
      </c>
      <c r="DO41" s="199" t="n">
        <f aca="false">DN41/DM41*100</f>
        <v>42.1321739130435</v>
      </c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/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0" t="n">
        <f aca="false">DN41-DJ41</f>
        <v>-108.912</v>
      </c>
      <c r="FG41" s="200" t="n">
        <f aca="false">DN41/DJ41*100-100</f>
        <v>-52.9171687332375</v>
      </c>
      <c r="FH41" s="206"/>
      <c r="FI41" s="197"/>
    </row>
    <row r="42" customFormat="false" ht="17.25" hidden="false" customHeight="false" outlineLevel="0" collapsed="false">
      <c r="B42" s="219" t="n">
        <v>33</v>
      </c>
      <c r="C42" s="216" t="s">
        <v>110</v>
      </c>
      <c r="D42" s="196"/>
      <c r="E42" s="196"/>
      <c r="F42" s="196"/>
      <c r="G42" s="196"/>
      <c r="H42" s="196"/>
      <c r="I42" s="196"/>
      <c r="J42" s="197" t="n">
        <v>4041.7</v>
      </c>
      <c r="K42" s="197" t="n">
        <v>1509.13333333333</v>
      </c>
      <c r="L42" s="197" t="n">
        <v>1612.138</v>
      </c>
      <c r="M42" s="198" t="n">
        <f aca="false">L42/K42*100</f>
        <v>106.82541856253</v>
      </c>
      <c r="N42" s="197" t="n">
        <v>4827.2</v>
      </c>
      <c r="O42" s="197" t="n">
        <v>1661.4</v>
      </c>
      <c r="P42" s="197" t="n">
        <v>1370.025</v>
      </c>
      <c r="Q42" s="199" t="n">
        <f aca="false">P42/O42*100</f>
        <v>82.4620801733479</v>
      </c>
      <c r="R42" s="200" t="n">
        <f aca="false">P42-L42</f>
        <v>-242.113</v>
      </c>
      <c r="S42" s="201" t="n">
        <f aca="false">P42/L42*100-100</f>
        <v>-15.0181312021676</v>
      </c>
      <c r="T42" s="202"/>
      <c r="U42" s="206"/>
      <c r="V42" s="197"/>
      <c r="W42" s="197"/>
      <c r="X42" s="203"/>
      <c r="Y42" s="197"/>
      <c r="Z42" s="197" t="n">
        <f aca="false">W42-V42</f>
        <v>0</v>
      </c>
      <c r="AA42" s="197" t="n">
        <v>970.5</v>
      </c>
      <c r="AB42" s="197" t="n">
        <v>393.333333333333</v>
      </c>
      <c r="AC42" s="197" t="n">
        <v>448.9</v>
      </c>
      <c r="AD42" s="198" t="n">
        <f aca="false">AC42/AB42*100</f>
        <v>114.127118644068</v>
      </c>
      <c r="AE42" s="197" t="n">
        <v>1670</v>
      </c>
      <c r="AF42" s="197" t="n">
        <v>496.9</v>
      </c>
      <c r="AG42" s="197" t="n">
        <v>360.2</v>
      </c>
      <c r="AH42" s="199" t="n">
        <f aca="false">AG42/AF42*100</f>
        <v>72.489434493862</v>
      </c>
      <c r="AI42" s="202"/>
      <c r="AJ42" s="202"/>
      <c r="AK42" s="202"/>
      <c r="AL42" s="202"/>
      <c r="AM42" s="200" t="n">
        <f aca="false">AG42-AC42</f>
        <v>-88.7</v>
      </c>
      <c r="AN42" s="200" t="n">
        <f aca="false">AG42/AC42*100-100</f>
        <v>-19.7594118957451</v>
      </c>
      <c r="AO42" s="206"/>
      <c r="AP42" s="197"/>
      <c r="AQ42" s="197" t="n">
        <v>2196.2</v>
      </c>
      <c r="AR42" s="197" t="n">
        <v>838.8</v>
      </c>
      <c r="AS42" s="197" t="n">
        <v>905.538</v>
      </c>
      <c r="AT42" s="198" t="n">
        <f aca="false">AS42/AR42*100</f>
        <v>107.956366237482</v>
      </c>
      <c r="AU42" s="197" t="n">
        <v>2262.2</v>
      </c>
      <c r="AV42" s="197" t="n">
        <v>849.166666666667</v>
      </c>
      <c r="AW42" s="197" t="n">
        <v>788.8</v>
      </c>
      <c r="AX42" s="207" t="n">
        <v>136.423076923077</v>
      </c>
      <c r="AY42" s="207"/>
      <c r="AZ42" s="199" t="n">
        <f aca="false">AW42/AV42*100</f>
        <v>92.8910696761531</v>
      </c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0" t="n">
        <f aca="false">AW42-AS42</f>
        <v>-116.738</v>
      </c>
      <c r="BN42" s="200" t="n">
        <f aca="false">AW42/AS42*100-100</f>
        <v>-12.8915628057575</v>
      </c>
      <c r="BO42" s="206"/>
      <c r="BP42" s="197"/>
      <c r="BQ42" s="197" t="n">
        <v>140</v>
      </c>
      <c r="BR42" s="197" t="n">
        <v>58.3333333333333</v>
      </c>
      <c r="BS42" s="197" t="n">
        <v>60</v>
      </c>
      <c r="BT42" s="208" t="n">
        <f aca="false">BS42/BR42*100</f>
        <v>102.857142857143</v>
      </c>
      <c r="BU42" s="197" t="n">
        <v>110</v>
      </c>
      <c r="BV42" s="197" t="n">
        <v>30</v>
      </c>
      <c r="BW42" s="197" t="n">
        <v>45</v>
      </c>
      <c r="BX42" s="208" t="n">
        <f aca="false">BW42/BV42*100</f>
        <v>150</v>
      </c>
      <c r="BY42" s="200" t="n">
        <f aca="false">BW42-BS42</f>
        <v>-15</v>
      </c>
      <c r="BZ42" s="200" t="n">
        <f aca="false">BW42/BS42*100-100</f>
        <v>-25</v>
      </c>
      <c r="CA42" s="206"/>
      <c r="CB42" s="197"/>
      <c r="CC42" s="197" t="n">
        <v>0</v>
      </c>
      <c r="CD42" s="197" t="n">
        <v>0</v>
      </c>
      <c r="CE42" s="197" t="n">
        <v>0</v>
      </c>
      <c r="CF42" s="209" t="e">
        <f aca="false">CE42/CD42*100</f>
        <v>#DIV/0!</v>
      </c>
      <c r="CG42" s="197" t="n">
        <v>0</v>
      </c>
      <c r="CH42" s="197" t="n">
        <v>0</v>
      </c>
      <c r="CI42" s="197" t="n">
        <v>0</v>
      </c>
      <c r="CJ42" s="198" t="e">
        <f aca="false">CI42/CH42*100</f>
        <v>#DIV/0!</v>
      </c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4" t="n">
        <f aca="false">CI42-CE42</f>
        <v>0</v>
      </c>
      <c r="DE42" s="205"/>
      <c r="DF42" s="206"/>
      <c r="DG42" s="197"/>
      <c r="DH42" s="197" t="n">
        <v>625</v>
      </c>
      <c r="DI42" s="197" t="n">
        <v>200</v>
      </c>
      <c r="DJ42" s="197" t="n">
        <v>147.7</v>
      </c>
      <c r="DK42" s="199" t="n">
        <f aca="false">DJ42/DI42*100</f>
        <v>73.85</v>
      </c>
      <c r="DL42" s="197" t="n">
        <v>675</v>
      </c>
      <c r="DM42" s="197" t="n">
        <v>266.666666666667</v>
      </c>
      <c r="DN42" s="197" t="n">
        <v>176.025</v>
      </c>
      <c r="DO42" s="199" t="n">
        <f aca="false">DN42/DM42*100</f>
        <v>66.009375</v>
      </c>
      <c r="DP42" s="202"/>
      <c r="DQ42" s="202"/>
      <c r="DR42" s="202"/>
      <c r="DS42" s="202"/>
      <c r="DT42" s="202"/>
      <c r="DU42" s="202"/>
      <c r="DV42" s="202"/>
      <c r="DW42" s="202"/>
      <c r="DX42" s="202"/>
      <c r="DY42" s="202"/>
      <c r="DZ42" s="202"/>
      <c r="EA42" s="202"/>
      <c r="EB42" s="202"/>
      <c r="EC42" s="202"/>
      <c r="ED42" s="202"/>
      <c r="EE42" s="202"/>
      <c r="EF42" s="202"/>
      <c r="EG42" s="202"/>
      <c r="EH42" s="202"/>
      <c r="EI42" s="202"/>
      <c r="EJ42" s="202"/>
      <c r="EK42" s="202"/>
      <c r="EL42" s="202"/>
      <c r="EM42" s="202"/>
      <c r="EN42" s="202"/>
      <c r="EO42" s="202"/>
      <c r="EP42" s="202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204" t="n">
        <f aca="false">DN42-DJ42</f>
        <v>28.325</v>
      </c>
      <c r="FG42" s="204" t="n">
        <f aca="false">DN42/DJ42*100-100</f>
        <v>19.1773865944482</v>
      </c>
      <c r="FH42" s="206"/>
      <c r="FI42" s="197"/>
    </row>
    <row r="43" customFormat="false" ht="17.25" hidden="false" customHeight="false" outlineLevel="0" collapsed="false">
      <c r="B43" s="219" t="n">
        <v>34</v>
      </c>
      <c r="C43" s="216" t="s">
        <v>111</v>
      </c>
      <c r="D43" s="196"/>
      <c r="E43" s="196"/>
      <c r="F43" s="196"/>
      <c r="G43" s="196"/>
      <c r="H43" s="196"/>
      <c r="I43" s="196"/>
      <c r="J43" s="197" t="n">
        <v>4125.4</v>
      </c>
      <c r="K43" s="197" t="n">
        <v>1585.4</v>
      </c>
      <c r="L43" s="197" t="n">
        <v>1940.832</v>
      </c>
      <c r="M43" s="198" t="n">
        <f aca="false">L43/K43*100</f>
        <v>122.419074050713</v>
      </c>
      <c r="N43" s="197" t="n">
        <v>3960.9</v>
      </c>
      <c r="O43" s="197" t="n">
        <v>1617.4</v>
      </c>
      <c r="P43" s="197" t="n">
        <v>1751.797</v>
      </c>
      <c r="Q43" s="199" t="n">
        <f aca="false">P43/O43*100</f>
        <v>108.309447261036</v>
      </c>
      <c r="R43" s="200" t="n">
        <f aca="false">P43-L43</f>
        <v>-189.034999999999</v>
      </c>
      <c r="S43" s="201" t="n">
        <f aca="false">P43/L43*100-100</f>
        <v>-9.73989505531642</v>
      </c>
      <c r="T43" s="202"/>
      <c r="U43" s="206"/>
      <c r="V43" s="197"/>
      <c r="W43" s="197"/>
      <c r="X43" s="203"/>
      <c r="Y43" s="197"/>
      <c r="Z43" s="197" t="n">
        <f aca="false">W43-V43</f>
        <v>0</v>
      </c>
      <c r="AA43" s="197" t="n">
        <v>750</v>
      </c>
      <c r="AB43" s="197" t="n">
        <v>280</v>
      </c>
      <c r="AC43" s="197" t="n">
        <v>514.707</v>
      </c>
      <c r="AD43" s="198" t="n">
        <f aca="false">AC43/AB43*100</f>
        <v>183.823928571429</v>
      </c>
      <c r="AE43" s="197" t="n">
        <v>850</v>
      </c>
      <c r="AF43" s="197" t="n">
        <v>280</v>
      </c>
      <c r="AG43" s="197" t="n">
        <v>440.02</v>
      </c>
      <c r="AH43" s="199" t="n">
        <f aca="false">AG43/AF43*100</f>
        <v>157.15</v>
      </c>
      <c r="AI43" s="202"/>
      <c r="AJ43" s="202"/>
      <c r="AK43" s="202"/>
      <c r="AL43" s="202"/>
      <c r="AM43" s="200" t="n">
        <f aca="false">AG43-AC43</f>
        <v>-74.687</v>
      </c>
      <c r="AN43" s="200" t="n">
        <f aca="false">AG43/AC43*100-100</f>
        <v>-14.5105856341569</v>
      </c>
      <c r="AO43" s="206"/>
      <c r="AP43" s="197"/>
      <c r="AQ43" s="197" t="n">
        <v>2441.4</v>
      </c>
      <c r="AR43" s="197" t="n">
        <v>936.733333333333</v>
      </c>
      <c r="AS43" s="197" t="n">
        <v>959.855</v>
      </c>
      <c r="AT43" s="198" t="n">
        <f aca="false">AS43/AR43*100</f>
        <v>102.468329656252</v>
      </c>
      <c r="AU43" s="197" t="n">
        <v>2261.5</v>
      </c>
      <c r="AV43" s="197" t="n">
        <v>968.733333333333</v>
      </c>
      <c r="AW43" s="197" t="n">
        <v>997.642</v>
      </c>
      <c r="AX43" s="207" t="n">
        <v>143.742824339839</v>
      </c>
      <c r="AY43" s="207"/>
      <c r="AZ43" s="199" t="n">
        <f aca="false">AW43/AV43*100</f>
        <v>102.984171770697</v>
      </c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4" t="n">
        <f aca="false">AW43-AS43</f>
        <v>37.787</v>
      </c>
      <c r="BN43" s="204" t="n">
        <f aca="false">AW43/AS43*100-100</f>
        <v>3.93674044517141</v>
      </c>
      <c r="BO43" s="206"/>
      <c r="BP43" s="197"/>
      <c r="BQ43" s="197" t="n">
        <v>120</v>
      </c>
      <c r="BR43" s="197" t="n">
        <v>50</v>
      </c>
      <c r="BS43" s="197" t="n">
        <v>64</v>
      </c>
      <c r="BT43" s="208" t="n">
        <f aca="false">BS43/BR43*100</f>
        <v>128</v>
      </c>
      <c r="BU43" s="197" t="n">
        <v>80</v>
      </c>
      <c r="BV43" s="197" t="n">
        <v>50</v>
      </c>
      <c r="BW43" s="197" t="n">
        <v>63</v>
      </c>
      <c r="BX43" s="208" t="n">
        <f aca="false">BW43/BV43*100</f>
        <v>126</v>
      </c>
      <c r="BY43" s="204" t="n">
        <f aca="false">BW43-BS43</f>
        <v>-1</v>
      </c>
      <c r="BZ43" s="204" t="n">
        <f aca="false">BW43/BS43*100-100</f>
        <v>-1.5625</v>
      </c>
      <c r="CA43" s="206"/>
      <c r="CB43" s="197"/>
      <c r="CC43" s="197" t="n">
        <v>0</v>
      </c>
      <c r="CD43" s="197" t="n">
        <v>0</v>
      </c>
      <c r="CE43" s="197" t="n">
        <v>0</v>
      </c>
      <c r="CF43" s="209" t="e">
        <f aca="false">CE43/CD43*100</f>
        <v>#DIV/0!</v>
      </c>
      <c r="CG43" s="197" t="n">
        <v>0</v>
      </c>
      <c r="CH43" s="197" t="n">
        <v>0</v>
      </c>
      <c r="CI43" s="197" t="n">
        <v>0</v>
      </c>
      <c r="CJ43" s="198" t="e">
        <f aca="false">CI43/CH43*100</f>
        <v>#DIV/0!</v>
      </c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4" t="n">
        <f aca="false">CI43-CE43</f>
        <v>0</v>
      </c>
      <c r="DE43" s="205"/>
      <c r="DF43" s="206"/>
      <c r="DG43" s="197"/>
      <c r="DH43" s="197" t="n">
        <v>744</v>
      </c>
      <c r="DI43" s="197" t="n">
        <v>298.666666666667</v>
      </c>
      <c r="DJ43" s="197" t="n">
        <v>352.27</v>
      </c>
      <c r="DK43" s="199" t="n">
        <f aca="false">DJ43/DI43*100</f>
        <v>117.947544642857</v>
      </c>
      <c r="DL43" s="197" t="n">
        <v>699.4</v>
      </c>
      <c r="DM43" s="197" t="n">
        <v>298.666666666667</v>
      </c>
      <c r="DN43" s="197" t="n">
        <v>240.135</v>
      </c>
      <c r="DO43" s="199" t="n">
        <f aca="false">DN43/DM43*100</f>
        <v>80.40234375</v>
      </c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/>
      <c r="EA43" s="202"/>
      <c r="EB43" s="202"/>
      <c r="EC43" s="202"/>
      <c r="ED43" s="202"/>
      <c r="EE43" s="202"/>
      <c r="EF43" s="202"/>
      <c r="EG43" s="202"/>
      <c r="EH43" s="202"/>
      <c r="EI43" s="202"/>
      <c r="EJ43" s="202"/>
      <c r="EK43" s="202"/>
      <c r="EL43" s="202"/>
      <c r="EM43" s="202"/>
      <c r="EN43" s="202"/>
      <c r="EO43" s="202"/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200" t="n">
        <f aca="false">DN43-DJ43</f>
        <v>-112.135</v>
      </c>
      <c r="FG43" s="200" t="n">
        <f aca="false">DN43/DJ43*100-100</f>
        <v>-31.8321174099412</v>
      </c>
      <c r="FH43" s="206"/>
      <c r="FI43" s="197"/>
    </row>
    <row r="44" customFormat="false" ht="17.25" hidden="false" customHeight="false" outlineLevel="0" collapsed="false">
      <c r="B44" s="219" t="n">
        <v>35</v>
      </c>
      <c r="C44" s="216" t="s">
        <v>112</v>
      </c>
      <c r="D44" s="196"/>
      <c r="E44" s="196"/>
      <c r="F44" s="196"/>
      <c r="G44" s="196"/>
      <c r="H44" s="196"/>
      <c r="I44" s="196"/>
      <c r="J44" s="197" t="n">
        <v>4075.4</v>
      </c>
      <c r="K44" s="197" t="n">
        <v>1561.56666666667</v>
      </c>
      <c r="L44" s="197" t="n">
        <v>745.338</v>
      </c>
      <c r="M44" s="198" t="n">
        <f aca="false">L44/K44*100</f>
        <v>47.7301428053024</v>
      </c>
      <c r="N44" s="197" t="n">
        <v>4089.6</v>
      </c>
      <c r="O44" s="197" t="n">
        <v>1484</v>
      </c>
      <c r="P44" s="197" t="n">
        <v>880.95</v>
      </c>
      <c r="Q44" s="199" t="n">
        <f aca="false">P44/O44*100</f>
        <v>59.3632075471699</v>
      </c>
      <c r="R44" s="204" t="n">
        <f aca="false">P44-L44</f>
        <v>135.612000000001</v>
      </c>
      <c r="S44" s="217" t="n">
        <f aca="false">P44/L44*100-100</f>
        <v>18.1946982442866</v>
      </c>
      <c r="T44" s="202"/>
      <c r="U44" s="206"/>
      <c r="V44" s="197"/>
      <c r="W44" s="197"/>
      <c r="X44" s="203"/>
      <c r="Y44" s="197"/>
      <c r="Z44" s="197" t="n">
        <f aca="false">W44-V44</f>
        <v>0</v>
      </c>
      <c r="AA44" s="197" t="n">
        <v>617.3</v>
      </c>
      <c r="AB44" s="197" t="n">
        <v>221.666666666667</v>
      </c>
      <c r="AC44" s="197" t="n">
        <v>86.6</v>
      </c>
      <c r="AD44" s="198" t="n">
        <f aca="false">AC44/AB44*100</f>
        <v>39.0676691729323</v>
      </c>
      <c r="AE44" s="197" t="n">
        <v>552.4</v>
      </c>
      <c r="AF44" s="197" t="n">
        <v>221.666666666667</v>
      </c>
      <c r="AG44" s="197" t="n">
        <v>189.6</v>
      </c>
      <c r="AH44" s="199" t="n">
        <f aca="false">AG44/AF44*100</f>
        <v>85.5338345864662</v>
      </c>
      <c r="AI44" s="202"/>
      <c r="AJ44" s="202"/>
      <c r="AK44" s="202"/>
      <c r="AL44" s="202"/>
      <c r="AM44" s="204" t="n">
        <f aca="false">AG44-AC44</f>
        <v>103</v>
      </c>
      <c r="AN44" s="205" t="n">
        <f aca="false">AG44/AC44*100-100</f>
        <v>118.937644341801</v>
      </c>
      <c r="AO44" s="206"/>
      <c r="AP44" s="197"/>
      <c r="AQ44" s="197" t="n">
        <v>1925.4</v>
      </c>
      <c r="AR44" s="197" t="n">
        <v>849.9</v>
      </c>
      <c r="AS44" s="197" t="n">
        <v>464.488</v>
      </c>
      <c r="AT44" s="198" t="n">
        <f aca="false">AS44/AR44*100</f>
        <v>54.6520767149076</v>
      </c>
      <c r="AU44" s="197" t="n">
        <v>1783.9</v>
      </c>
      <c r="AV44" s="197" t="n">
        <v>772.333333333333</v>
      </c>
      <c r="AW44" s="197" t="n">
        <v>362.95</v>
      </c>
      <c r="AX44" s="207" t="n">
        <v>115.272582500481</v>
      </c>
      <c r="AY44" s="207"/>
      <c r="AZ44" s="199" t="n">
        <f aca="false">AW44/AV44*100</f>
        <v>46.9939577039275</v>
      </c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0" t="n">
        <f aca="false">AW44-AS44</f>
        <v>-101.538</v>
      </c>
      <c r="BN44" s="200" t="n">
        <f aca="false">AW44/AS44*100-100</f>
        <v>-21.8601987564803</v>
      </c>
      <c r="BO44" s="206"/>
      <c r="BP44" s="197"/>
      <c r="BQ44" s="197" t="n">
        <v>105</v>
      </c>
      <c r="BR44" s="197" t="n">
        <v>40</v>
      </c>
      <c r="BS44" s="197" t="n">
        <v>87.4</v>
      </c>
      <c r="BT44" s="208" t="n">
        <f aca="false">BS44/BR44*100</f>
        <v>218.5</v>
      </c>
      <c r="BU44" s="197" t="n">
        <v>105</v>
      </c>
      <c r="BV44" s="197" t="n">
        <v>40</v>
      </c>
      <c r="BW44" s="197" t="n">
        <v>91.5</v>
      </c>
      <c r="BX44" s="208" t="n">
        <f aca="false">BW44/BV44*100</f>
        <v>228.75</v>
      </c>
      <c r="BY44" s="204" t="n">
        <f aca="false">BW44-BS44</f>
        <v>4.09999999999999</v>
      </c>
      <c r="BZ44" s="205" t="n">
        <f aca="false">BW44/BS44*100-100</f>
        <v>4.69107551487413</v>
      </c>
      <c r="CA44" s="206"/>
      <c r="CB44" s="197"/>
      <c r="CC44" s="197" t="n">
        <v>0</v>
      </c>
      <c r="CD44" s="197" t="n">
        <v>0</v>
      </c>
      <c r="CE44" s="197" t="n">
        <v>0</v>
      </c>
      <c r="CF44" s="209" t="e">
        <f aca="false">CE44/CD44*100</f>
        <v>#DIV/0!</v>
      </c>
      <c r="CG44" s="197" t="n">
        <v>0</v>
      </c>
      <c r="CH44" s="197" t="n">
        <v>0</v>
      </c>
      <c r="CI44" s="197" t="n">
        <v>0</v>
      </c>
      <c r="CJ44" s="198" t="e">
        <f aca="false">CI44/CH44*100</f>
        <v>#DIV/0!</v>
      </c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4" t="n">
        <f aca="false">CI44-CE44</f>
        <v>0</v>
      </c>
      <c r="DE44" s="205"/>
      <c r="DF44" s="206"/>
      <c r="DG44" s="197"/>
      <c r="DH44" s="197" t="n">
        <v>1337.7</v>
      </c>
      <c r="DI44" s="197" t="n">
        <v>416.666666666667</v>
      </c>
      <c r="DJ44" s="197" t="n">
        <v>106.85</v>
      </c>
      <c r="DK44" s="199" t="n">
        <f aca="false">DJ44/DI44*100</f>
        <v>25.644</v>
      </c>
      <c r="DL44" s="197" t="n">
        <v>1558.3</v>
      </c>
      <c r="DM44" s="197" t="n">
        <v>416.666666666667</v>
      </c>
      <c r="DN44" s="197" t="n">
        <v>236.9</v>
      </c>
      <c r="DO44" s="199" t="n">
        <f aca="false">DN44/DM44*100</f>
        <v>56.856</v>
      </c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4" t="n">
        <f aca="false">DN44-DJ44</f>
        <v>130.05</v>
      </c>
      <c r="FG44" s="205" t="n">
        <f aca="false">DN44/DJ44*100-100</f>
        <v>121.712681328966</v>
      </c>
      <c r="FH44" s="206"/>
      <c r="FI44" s="197"/>
    </row>
    <row r="45" customFormat="false" ht="17.25" hidden="false" customHeight="false" outlineLevel="0" collapsed="false">
      <c r="B45" s="219" t="n">
        <v>36</v>
      </c>
      <c r="C45" s="216" t="s">
        <v>113</v>
      </c>
      <c r="D45" s="196"/>
      <c r="E45" s="196"/>
      <c r="F45" s="196"/>
      <c r="G45" s="196"/>
      <c r="H45" s="196"/>
      <c r="I45" s="196"/>
      <c r="J45" s="197" t="n">
        <v>2411.8</v>
      </c>
      <c r="K45" s="197" t="n">
        <v>782.766666666666</v>
      </c>
      <c r="L45" s="197" t="n">
        <v>649.725</v>
      </c>
      <c r="M45" s="198" t="n">
        <f aca="false">L45/K45*100</f>
        <v>83.0036622237363</v>
      </c>
      <c r="N45" s="197" t="n">
        <v>1855</v>
      </c>
      <c r="O45" s="197" t="n">
        <v>670.933333333333</v>
      </c>
      <c r="P45" s="197" t="n">
        <v>464.513</v>
      </c>
      <c r="Q45" s="199" t="n">
        <f aca="false">P45/O45*100</f>
        <v>69.2338533386327</v>
      </c>
      <c r="R45" s="200" t="n">
        <f aca="false">P45-L45</f>
        <v>-185.212</v>
      </c>
      <c r="S45" s="201" t="n">
        <f aca="false">P45/L45*100-100</f>
        <v>-28.5062141675324</v>
      </c>
      <c r="T45" s="202"/>
      <c r="U45" s="206"/>
      <c r="V45" s="197"/>
      <c r="W45" s="197"/>
      <c r="X45" s="203"/>
      <c r="Y45" s="197"/>
      <c r="Z45" s="197" t="n">
        <f aca="false">W45-V45</f>
        <v>0</v>
      </c>
      <c r="AA45" s="197" t="n">
        <v>205</v>
      </c>
      <c r="AB45" s="197" t="n">
        <v>83.3333333333333</v>
      </c>
      <c r="AC45" s="197" t="n">
        <v>177.207</v>
      </c>
      <c r="AD45" s="198" t="n">
        <f aca="false">AC45/AB45*100</f>
        <v>212.6484</v>
      </c>
      <c r="AE45" s="197" t="n">
        <v>230</v>
      </c>
      <c r="AF45" s="197" t="n">
        <v>83.3333333333333</v>
      </c>
      <c r="AG45" s="197" t="n">
        <v>145.213</v>
      </c>
      <c r="AH45" s="199" t="n">
        <f aca="false">AG45/AF45*100</f>
        <v>174.2556</v>
      </c>
      <c r="AI45" s="202"/>
      <c r="AJ45" s="202"/>
      <c r="AK45" s="202"/>
      <c r="AL45" s="202"/>
      <c r="AM45" s="200" t="n">
        <f aca="false">AG45-AC45</f>
        <v>-31.994</v>
      </c>
      <c r="AN45" s="200" t="n">
        <f aca="false">AG45/AC45*100-100</f>
        <v>-18.0545915229082</v>
      </c>
      <c r="AO45" s="206"/>
      <c r="AP45" s="197"/>
      <c r="AQ45" s="197" t="n">
        <v>1602.7</v>
      </c>
      <c r="AR45" s="197" t="n">
        <v>407.766666666667</v>
      </c>
      <c r="AS45" s="197" t="n">
        <v>273.518</v>
      </c>
      <c r="AT45" s="198" t="n">
        <f aca="false">AS45/AR45*100</f>
        <v>67.0770865691163</v>
      </c>
      <c r="AU45" s="197" t="n">
        <v>1070.9</v>
      </c>
      <c r="AV45" s="197" t="n">
        <v>362.6</v>
      </c>
      <c r="AW45" s="197" t="n">
        <v>202.3</v>
      </c>
      <c r="AX45" s="207" t="n">
        <v>175.773682487725</v>
      </c>
      <c r="AY45" s="207"/>
      <c r="AZ45" s="199" t="n">
        <f aca="false">AW45/AV45*100</f>
        <v>55.7915057915058</v>
      </c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0" t="n">
        <f aca="false">AW45-AS45</f>
        <v>-71.218</v>
      </c>
      <c r="BN45" s="200" t="n">
        <f aca="false">AW45/AS45*100-100</f>
        <v>-26.0377744791933</v>
      </c>
      <c r="BO45" s="206"/>
      <c r="BP45" s="197"/>
      <c r="BQ45" s="197" t="n">
        <v>240</v>
      </c>
      <c r="BR45" s="197" t="n">
        <v>146.666666666667</v>
      </c>
      <c r="BS45" s="197" t="n">
        <v>105</v>
      </c>
      <c r="BT45" s="208" t="n">
        <f aca="false">BS45/BR45*100</f>
        <v>71.5909090909091</v>
      </c>
      <c r="BU45" s="197" t="n">
        <v>240</v>
      </c>
      <c r="BV45" s="197" t="n">
        <v>83.3333333333333</v>
      </c>
      <c r="BW45" s="197" t="n">
        <v>58</v>
      </c>
      <c r="BX45" s="208" t="n">
        <f aca="false">BW45/BV45*100</f>
        <v>69.6</v>
      </c>
      <c r="BY45" s="200" t="n">
        <f aca="false">BW45-BS45</f>
        <v>-47</v>
      </c>
      <c r="BZ45" s="200" t="n">
        <f aca="false">BW45/BS45*100-100</f>
        <v>-44.7619047619048</v>
      </c>
      <c r="CA45" s="206"/>
      <c r="CB45" s="197"/>
      <c r="CC45" s="197" t="n">
        <v>0</v>
      </c>
      <c r="CD45" s="197" t="n">
        <v>0</v>
      </c>
      <c r="CE45" s="197" t="n">
        <v>0</v>
      </c>
      <c r="CF45" s="209" t="e">
        <f aca="false">CE45/CD45*100</f>
        <v>#DIV/0!</v>
      </c>
      <c r="CG45" s="197" t="n">
        <v>0</v>
      </c>
      <c r="CH45" s="197" t="n">
        <v>0</v>
      </c>
      <c r="CI45" s="197" t="n">
        <v>0</v>
      </c>
      <c r="CJ45" s="198" t="e">
        <f aca="false">CI45/CH45*100</f>
        <v>#DIV/0!</v>
      </c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4" t="n">
        <f aca="false">CI45-CE45</f>
        <v>0</v>
      </c>
      <c r="DE45" s="205"/>
      <c r="DF45" s="206"/>
      <c r="DG45" s="197"/>
      <c r="DH45" s="197" t="n">
        <v>294.1</v>
      </c>
      <c r="DI45" s="197" t="n">
        <v>120</v>
      </c>
      <c r="DJ45" s="197" t="n">
        <v>24.1</v>
      </c>
      <c r="DK45" s="199" t="n">
        <f aca="false">DJ45/DI45*100</f>
        <v>20.0833333333333</v>
      </c>
      <c r="DL45" s="197" t="n">
        <v>244.1</v>
      </c>
      <c r="DM45" s="197" t="n">
        <v>116.666666666667</v>
      </c>
      <c r="DN45" s="197" t="n">
        <v>59</v>
      </c>
      <c r="DO45" s="199" t="n">
        <f aca="false">DN45/DM45*100</f>
        <v>50.5714285714286</v>
      </c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4" t="n">
        <f aca="false">DN45-DJ45</f>
        <v>34.9</v>
      </c>
      <c r="FG45" s="204" t="n">
        <f aca="false">DN45/DJ45*100-100</f>
        <v>144.813278008299</v>
      </c>
      <c r="FH45" s="206"/>
      <c r="FI45" s="197"/>
    </row>
    <row r="46" customFormat="false" ht="17.25" hidden="false" customHeight="false" outlineLevel="0" collapsed="false">
      <c r="B46" s="219" t="n">
        <v>37</v>
      </c>
      <c r="C46" s="216" t="s">
        <v>114</v>
      </c>
      <c r="D46" s="196"/>
      <c r="E46" s="196"/>
      <c r="F46" s="196"/>
      <c r="G46" s="196"/>
      <c r="H46" s="196"/>
      <c r="I46" s="196"/>
      <c r="J46" s="197" t="n">
        <v>2268.2</v>
      </c>
      <c r="K46" s="197" t="n">
        <v>844</v>
      </c>
      <c r="L46" s="197" t="n">
        <v>569.178</v>
      </c>
      <c r="M46" s="198" t="n">
        <f aca="false">L46/K46*100</f>
        <v>67.4381516587678</v>
      </c>
      <c r="N46" s="197" t="n">
        <v>1616.1</v>
      </c>
      <c r="O46" s="197" t="n">
        <v>556.5</v>
      </c>
      <c r="P46" s="197" t="n">
        <v>600.188</v>
      </c>
      <c r="Q46" s="199" t="n">
        <f aca="false">P46/O46*100</f>
        <v>107.850494159928</v>
      </c>
      <c r="R46" s="204" t="n">
        <f aca="false">P46-L46</f>
        <v>31.0100000000002</v>
      </c>
      <c r="S46" s="217" t="n">
        <f aca="false">P46/L46*100-100</f>
        <v>5.44820776628757</v>
      </c>
      <c r="T46" s="202"/>
      <c r="U46" s="206"/>
      <c r="V46" s="197"/>
      <c r="W46" s="197"/>
      <c r="X46" s="203"/>
      <c r="Y46" s="197"/>
      <c r="Z46" s="197" t="n">
        <f aca="false">W46-V46</f>
        <v>0</v>
      </c>
      <c r="AA46" s="197" t="n">
        <v>177</v>
      </c>
      <c r="AB46" s="197" t="n">
        <v>56.6666666666667</v>
      </c>
      <c r="AC46" s="197" t="n">
        <v>84.8</v>
      </c>
      <c r="AD46" s="198" t="n">
        <f aca="false">AC46/AB46*100</f>
        <v>149.647058823529</v>
      </c>
      <c r="AE46" s="197" t="n">
        <v>197</v>
      </c>
      <c r="AF46" s="197" t="n">
        <v>56.6666666666667</v>
      </c>
      <c r="AG46" s="197" t="n">
        <v>34.2</v>
      </c>
      <c r="AH46" s="199" t="n">
        <f aca="false">AG46/AF46*100</f>
        <v>60.3529411764706</v>
      </c>
      <c r="AI46" s="202"/>
      <c r="AJ46" s="202"/>
      <c r="AK46" s="202"/>
      <c r="AL46" s="202"/>
      <c r="AM46" s="200" t="n">
        <f aca="false">AG46-AC46</f>
        <v>-50.6</v>
      </c>
      <c r="AN46" s="200" t="n">
        <f aca="false">AG46/AC46*100-100</f>
        <v>-59.6698113207547</v>
      </c>
      <c r="AO46" s="206"/>
      <c r="AP46" s="197"/>
      <c r="AQ46" s="197" t="n">
        <v>1733.1</v>
      </c>
      <c r="AR46" s="197" t="n">
        <v>690.666666666667</v>
      </c>
      <c r="AS46" s="197" t="n">
        <v>444.578</v>
      </c>
      <c r="AT46" s="198" t="n">
        <f aca="false">AS46/AR46*100</f>
        <v>64.3694015444015</v>
      </c>
      <c r="AU46" s="197" t="n">
        <v>1159.1</v>
      </c>
      <c r="AV46" s="197" t="n">
        <v>403.166666666667</v>
      </c>
      <c r="AW46" s="197" t="n">
        <v>241.937</v>
      </c>
      <c r="AX46" s="207" t="n">
        <v>64.6538567125554</v>
      </c>
      <c r="AY46" s="207"/>
      <c r="AZ46" s="199" t="n">
        <f aca="false">AW46/AV46*100</f>
        <v>60.0091773460108</v>
      </c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0" t="n">
        <f aca="false">AW46-AS46</f>
        <v>-202.641</v>
      </c>
      <c r="BN46" s="200" t="n">
        <f aca="false">AW46/AS46*100-100</f>
        <v>-45.5805280513206</v>
      </c>
      <c r="BO46" s="206"/>
      <c r="BP46" s="197"/>
      <c r="BQ46" s="197" t="n">
        <v>0</v>
      </c>
      <c r="BR46" s="197" t="n">
        <v>0</v>
      </c>
      <c r="BS46" s="197" t="n">
        <v>0</v>
      </c>
      <c r="BT46" s="208" t="e">
        <f aca="false">BS46/BR46*100</f>
        <v>#DIV/0!</v>
      </c>
      <c r="BU46" s="197" t="n">
        <v>0</v>
      </c>
      <c r="BV46" s="197" t="n">
        <v>0</v>
      </c>
      <c r="BW46" s="197" t="n">
        <v>15</v>
      </c>
      <c r="BX46" s="208" t="e">
        <f aca="false">BW46/BV46*100</f>
        <v>#DIV/0!</v>
      </c>
      <c r="BY46" s="204" t="n">
        <f aca="false">BW46-BS46</f>
        <v>15</v>
      </c>
      <c r="BZ46" s="205" t="e">
        <f aca="false">BW46/BS46*100-100</f>
        <v>#DIV/0!</v>
      </c>
      <c r="CA46" s="206"/>
      <c r="CB46" s="197"/>
      <c r="CC46" s="197" t="n">
        <v>0</v>
      </c>
      <c r="CD46" s="197" t="n">
        <v>0</v>
      </c>
      <c r="CE46" s="197" t="n">
        <v>0</v>
      </c>
      <c r="CF46" s="209" t="e">
        <f aca="false">CE46/CD46*100</f>
        <v>#DIV/0!</v>
      </c>
      <c r="CG46" s="197" t="n">
        <v>0</v>
      </c>
      <c r="CH46" s="197" t="n">
        <v>0</v>
      </c>
      <c r="CI46" s="197" t="n">
        <v>0</v>
      </c>
      <c r="CJ46" s="198" t="e">
        <f aca="false">CI46/CH46*100</f>
        <v>#DIV/0!</v>
      </c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4" t="n">
        <f aca="false">CI46-CE46</f>
        <v>0</v>
      </c>
      <c r="DE46" s="205"/>
      <c r="DF46" s="206"/>
      <c r="DG46" s="197"/>
      <c r="DH46" s="197" t="n">
        <v>358.1</v>
      </c>
      <c r="DI46" s="197" t="n">
        <v>96.6666666666667</v>
      </c>
      <c r="DJ46" s="197" t="n">
        <v>39.8</v>
      </c>
      <c r="DK46" s="199" t="n">
        <f aca="false">DJ46/DI46*100</f>
        <v>41.1724137931035</v>
      </c>
      <c r="DL46" s="197" t="n">
        <v>260</v>
      </c>
      <c r="DM46" s="197" t="n">
        <v>96.6666666666667</v>
      </c>
      <c r="DN46" s="197" t="n">
        <v>40</v>
      </c>
      <c r="DO46" s="199" t="n">
        <f aca="false">DN46/DM46*100</f>
        <v>41.3793103448276</v>
      </c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4" t="n">
        <f aca="false">DN46-DJ46</f>
        <v>0.200000000000003</v>
      </c>
      <c r="FG46" s="205" t="n">
        <f aca="false">DN46/DJ46*100-100</f>
        <v>0.50251256281409</v>
      </c>
      <c r="FH46" s="206"/>
      <c r="FI46" s="197"/>
    </row>
    <row r="47" customFormat="false" ht="17.25" hidden="false" customHeight="false" outlineLevel="0" collapsed="false">
      <c r="B47" s="219" t="n">
        <v>38</v>
      </c>
      <c r="C47" s="216" t="s">
        <v>115</v>
      </c>
      <c r="D47" s="196"/>
      <c r="E47" s="196"/>
      <c r="F47" s="196"/>
      <c r="G47" s="196"/>
      <c r="H47" s="196"/>
      <c r="I47" s="196"/>
      <c r="J47" s="197" t="n">
        <v>2315.9</v>
      </c>
      <c r="K47" s="197" t="n">
        <v>741.566666666667</v>
      </c>
      <c r="L47" s="197" t="n">
        <v>672.218</v>
      </c>
      <c r="M47" s="198" t="n">
        <f aca="false">L47/K47*100</f>
        <v>90.6483570818537</v>
      </c>
      <c r="N47" s="197" t="n">
        <v>2172.8</v>
      </c>
      <c r="O47" s="197" t="n">
        <v>986.166666666667</v>
      </c>
      <c r="P47" s="197" t="n">
        <v>699.61</v>
      </c>
      <c r="Q47" s="199" t="n">
        <f aca="false">P47/O47*100</f>
        <v>70.942369443975</v>
      </c>
      <c r="R47" s="204" t="n">
        <f aca="false">P47-L47</f>
        <v>27.3919999999998</v>
      </c>
      <c r="S47" s="217" t="n">
        <f aca="false">P47/L47*100-100</f>
        <v>4.07486856942239</v>
      </c>
      <c r="T47" s="202"/>
      <c r="U47" s="206"/>
      <c r="V47" s="197"/>
      <c r="W47" s="197"/>
      <c r="X47" s="203"/>
      <c r="Y47" s="197"/>
      <c r="Z47" s="197" t="n">
        <f aca="false">W47-V47</f>
        <v>0</v>
      </c>
      <c r="AA47" s="197" t="n">
        <v>416</v>
      </c>
      <c r="AB47" s="197" t="n">
        <v>173.333333333333</v>
      </c>
      <c r="AC47" s="197" t="n">
        <v>106.05</v>
      </c>
      <c r="AD47" s="198" t="n">
        <f aca="false">AC47/AB47*100</f>
        <v>61.1826923076923</v>
      </c>
      <c r="AE47" s="197" t="n">
        <v>550</v>
      </c>
      <c r="AF47" s="197" t="n">
        <v>290</v>
      </c>
      <c r="AG47" s="197" t="n">
        <v>270</v>
      </c>
      <c r="AH47" s="199" t="n">
        <f aca="false">AG47/AF47*100</f>
        <v>93.1034482758621</v>
      </c>
      <c r="AI47" s="202"/>
      <c r="AJ47" s="202"/>
      <c r="AK47" s="202"/>
      <c r="AL47" s="202"/>
      <c r="AM47" s="204" t="n">
        <f aca="false">AG47-AC47</f>
        <v>163.95</v>
      </c>
      <c r="AN47" s="205" t="n">
        <f aca="false">AG47/AC47*100-100</f>
        <v>154.596888260255</v>
      </c>
      <c r="AO47" s="206"/>
      <c r="AP47" s="197"/>
      <c r="AQ47" s="197" t="n">
        <v>1603.5</v>
      </c>
      <c r="AR47" s="197" t="n">
        <v>444.9</v>
      </c>
      <c r="AS47" s="197" t="n">
        <v>449.368</v>
      </c>
      <c r="AT47" s="198" t="n">
        <f aca="false">AS47/AR47*100</f>
        <v>101.004270622612</v>
      </c>
      <c r="AU47" s="197" t="n">
        <v>1342.8</v>
      </c>
      <c r="AV47" s="197" t="n">
        <v>572.833333333333</v>
      </c>
      <c r="AW47" s="197" t="n">
        <v>391.96</v>
      </c>
      <c r="AX47" s="207" t="n">
        <v>36.3679120879121</v>
      </c>
      <c r="AY47" s="207"/>
      <c r="AZ47" s="199" t="n">
        <f aca="false">AW47/AV47*100</f>
        <v>68.4247890602269</v>
      </c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0" t="n">
        <f aca="false">AW47-AS47</f>
        <v>-57.408</v>
      </c>
      <c r="BN47" s="200" t="n">
        <f aca="false">AW47/AS47*100-100</f>
        <v>-12.7752754980328</v>
      </c>
      <c r="BO47" s="206"/>
      <c r="BP47" s="197"/>
      <c r="BQ47" s="197" t="n">
        <v>35</v>
      </c>
      <c r="BR47" s="197" t="n">
        <v>15</v>
      </c>
      <c r="BS47" s="197" t="n">
        <v>0</v>
      </c>
      <c r="BT47" s="208" t="n">
        <f aca="false">BS47/BR47*100</f>
        <v>0</v>
      </c>
      <c r="BU47" s="197" t="n">
        <v>35</v>
      </c>
      <c r="BV47" s="197" t="n">
        <v>15</v>
      </c>
      <c r="BW47" s="197" t="n">
        <v>0</v>
      </c>
      <c r="BX47" s="208" t="n">
        <f aca="false">BW47/BV47*100</f>
        <v>0</v>
      </c>
      <c r="BY47" s="204" t="n">
        <f aca="false">BW47-BS47</f>
        <v>0</v>
      </c>
      <c r="BZ47" s="205" t="e">
        <f aca="false">BW47/BS47*100-100</f>
        <v>#DIV/0!</v>
      </c>
      <c r="CA47" s="206"/>
      <c r="CB47" s="197"/>
      <c r="CC47" s="197" t="n">
        <v>0</v>
      </c>
      <c r="CD47" s="197" t="n">
        <v>0</v>
      </c>
      <c r="CE47" s="197" t="n">
        <v>0</v>
      </c>
      <c r="CF47" s="209" t="e">
        <f aca="false">CE47/CD47*100</f>
        <v>#DIV/0!</v>
      </c>
      <c r="CG47" s="197" t="n">
        <v>0</v>
      </c>
      <c r="CH47" s="197" t="n">
        <v>0</v>
      </c>
      <c r="CI47" s="197" t="n">
        <v>0</v>
      </c>
      <c r="CJ47" s="198" t="e">
        <f aca="false">CI47/CH47*100</f>
        <v>#DIV/0!</v>
      </c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4" t="n">
        <f aca="false">CI47-CE47</f>
        <v>0</v>
      </c>
      <c r="DE47" s="205"/>
      <c r="DF47" s="206"/>
      <c r="DG47" s="197"/>
      <c r="DH47" s="197" t="n">
        <v>241.4</v>
      </c>
      <c r="DI47" s="197" t="n">
        <v>100</v>
      </c>
      <c r="DJ47" s="197" t="n">
        <v>51.9</v>
      </c>
      <c r="DK47" s="199" t="n">
        <f aca="false">DJ47/DI47*100</f>
        <v>51.9</v>
      </c>
      <c r="DL47" s="197" t="n">
        <v>225</v>
      </c>
      <c r="DM47" s="197" t="n">
        <v>100</v>
      </c>
      <c r="DN47" s="197" t="n">
        <v>37.65</v>
      </c>
      <c r="DO47" s="199" t="n">
        <f aca="false">DN47/DM47*100</f>
        <v>37.65</v>
      </c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0" t="n">
        <f aca="false">DN47-DJ47</f>
        <v>-14.25</v>
      </c>
      <c r="FG47" s="200" t="n">
        <f aca="false">DN47/DJ47*100-100</f>
        <v>-27.4566473988439</v>
      </c>
      <c r="FH47" s="206"/>
      <c r="FI47" s="197"/>
    </row>
    <row r="48" customFormat="false" ht="17.25" hidden="false" customHeight="false" outlineLevel="0" collapsed="false">
      <c r="B48" s="219" t="n">
        <v>39</v>
      </c>
      <c r="C48" s="216" t="s">
        <v>116</v>
      </c>
      <c r="D48" s="196"/>
      <c r="E48" s="196"/>
      <c r="F48" s="196"/>
      <c r="G48" s="196"/>
      <c r="H48" s="196"/>
      <c r="I48" s="196"/>
      <c r="J48" s="197" t="n">
        <v>5292.6</v>
      </c>
      <c r="K48" s="197" t="n">
        <v>1686.26666666667</v>
      </c>
      <c r="L48" s="197" t="n">
        <v>1641.068</v>
      </c>
      <c r="M48" s="198" t="n">
        <f aca="false">L48/K48*100</f>
        <v>97.3196014865185</v>
      </c>
      <c r="N48" s="197" t="n">
        <v>5285.1</v>
      </c>
      <c r="O48" s="197" t="n">
        <v>1851.16666666667</v>
      </c>
      <c r="P48" s="197" t="n">
        <v>1305.505</v>
      </c>
      <c r="Q48" s="199" t="n">
        <f aca="false">P48/O48*100</f>
        <v>70.5233636445485</v>
      </c>
      <c r="R48" s="200" t="n">
        <f aca="false">P48-L48</f>
        <v>-335.563</v>
      </c>
      <c r="S48" s="201" t="n">
        <f aca="false">P48/L48*100-100</f>
        <v>-20.4478425025654</v>
      </c>
      <c r="T48" s="202"/>
      <c r="U48" s="206"/>
      <c r="V48" s="197"/>
      <c r="W48" s="197"/>
      <c r="X48" s="203"/>
      <c r="Y48" s="197"/>
      <c r="Z48" s="197" t="n">
        <f aca="false">W48-V48</f>
        <v>0</v>
      </c>
      <c r="AA48" s="197" t="n">
        <v>1171</v>
      </c>
      <c r="AB48" s="197" t="n">
        <v>333.333333333333</v>
      </c>
      <c r="AC48" s="197" t="n">
        <v>247.266</v>
      </c>
      <c r="AD48" s="198" t="n">
        <f aca="false">AC48/AB48*100</f>
        <v>74.1798</v>
      </c>
      <c r="AE48" s="197" t="n">
        <v>1053.8</v>
      </c>
      <c r="AF48" s="197" t="n">
        <v>366.666666666667</v>
      </c>
      <c r="AG48" s="197" t="n">
        <v>508.255</v>
      </c>
      <c r="AH48" s="199" t="n">
        <f aca="false">AG48/AF48*100</f>
        <v>138.615</v>
      </c>
      <c r="AI48" s="202"/>
      <c r="AJ48" s="202"/>
      <c r="AK48" s="202"/>
      <c r="AL48" s="202"/>
      <c r="AM48" s="204" t="n">
        <f aca="false">AG48-AC48</f>
        <v>260.989</v>
      </c>
      <c r="AN48" s="205" t="n">
        <f aca="false">AG48/AC48*100-100</f>
        <v>105.549893636812</v>
      </c>
      <c r="AO48" s="206"/>
      <c r="AP48" s="197"/>
      <c r="AQ48" s="197" t="n">
        <v>3038.1</v>
      </c>
      <c r="AR48" s="197" t="n">
        <v>914.6</v>
      </c>
      <c r="AS48" s="197" t="n">
        <v>1091.43</v>
      </c>
      <c r="AT48" s="198" t="n">
        <f aca="false">AS48/AR48*100</f>
        <v>119.334135141045</v>
      </c>
      <c r="AU48" s="197" t="n">
        <v>2921.3</v>
      </c>
      <c r="AV48" s="197" t="n">
        <v>1121.83333333333</v>
      </c>
      <c r="AW48" s="197" t="n">
        <v>528.4</v>
      </c>
      <c r="AX48" s="207" t="n">
        <v>367.947165701116</v>
      </c>
      <c r="AY48" s="207"/>
      <c r="AZ48" s="199" t="n">
        <f aca="false">AW48/AV48*100</f>
        <v>47.1014708067152</v>
      </c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0" t="n">
        <f aca="false">AW48-AS48</f>
        <v>-563.03</v>
      </c>
      <c r="BN48" s="200" t="n">
        <f aca="false">AW48/AS48*100-100</f>
        <v>-51.5864508030749</v>
      </c>
      <c r="BO48" s="206"/>
      <c r="BP48" s="197"/>
      <c r="BQ48" s="197" t="n">
        <v>180</v>
      </c>
      <c r="BR48" s="197" t="n">
        <v>75</v>
      </c>
      <c r="BS48" s="197" t="n">
        <v>30</v>
      </c>
      <c r="BT48" s="208" t="n">
        <f aca="false">BS48/BR48*100</f>
        <v>40</v>
      </c>
      <c r="BU48" s="197" t="n">
        <v>160</v>
      </c>
      <c r="BV48" s="197" t="n">
        <v>85</v>
      </c>
      <c r="BW48" s="197" t="n">
        <v>17.25</v>
      </c>
      <c r="BX48" s="208" t="n">
        <f aca="false">BW48/BV48*100</f>
        <v>20.2941176470588</v>
      </c>
      <c r="BY48" s="200" t="n">
        <f aca="false">BW48-BS48</f>
        <v>-12.75</v>
      </c>
      <c r="BZ48" s="200" t="n">
        <f aca="false">BW48/BS48*100-100</f>
        <v>-42.5</v>
      </c>
      <c r="CA48" s="206"/>
      <c r="CB48" s="197"/>
      <c r="CC48" s="197" t="n">
        <v>0</v>
      </c>
      <c r="CD48" s="197" t="n">
        <v>0</v>
      </c>
      <c r="CE48" s="197" t="n">
        <v>0</v>
      </c>
      <c r="CF48" s="209" t="e">
        <f aca="false">CE48/CD48*100</f>
        <v>#DIV/0!</v>
      </c>
      <c r="CG48" s="197" t="n">
        <v>0</v>
      </c>
      <c r="CH48" s="197" t="n">
        <v>0</v>
      </c>
      <c r="CI48" s="197" t="n">
        <v>0</v>
      </c>
      <c r="CJ48" s="198" t="e">
        <f aca="false">CI48/CH48*100</f>
        <v>#DIV/0!</v>
      </c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4" t="n">
        <f aca="false">CI48-CE48</f>
        <v>0</v>
      </c>
      <c r="DE48" s="205"/>
      <c r="DF48" s="206"/>
      <c r="DG48" s="197"/>
      <c r="DH48" s="197" t="n">
        <v>793.5</v>
      </c>
      <c r="DI48" s="197" t="n">
        <v>293.333333333333</v>
      </c>
      <c r="DJ48" s="197" t="n">
        <v>272.372</v>
      </c>
      <c r="DK48" s="199" t="n">
        <f aca="false">DJ48/DI48*100</f>
        <v>92.8540909090909</v>
      </c>
      <c r="DL48" s="197" t="n">
        <v>1060</v>
      </c>
      <c r="DM48" s="197" t="n">
        <v>251</v>
      </c>
      <c r="DN48" s="197" t="n">
        <v>251.6</v>
      </c>
      <c r="DO48" s="199" t="n">
        <f aca="false">DN48/DM48*100</f>
        <v>100.239043824701</v>
      </c>
      <c r="DP48" s="202"/>
      <c r="DQ48" s="202"/>
      <c r="DR48" s="202"/>
      <c r="DS48" s="202"/>
      <c r="DT48" s="202"/>
      <c r="DU48" s="202"/>
      <c r="DV48" s="202"/>
      <c r="DW48" s="202"/>
      <c r="DX48" s="202"/>
      <c r="DY48" s="202"/>
      <c r="DZ48" s="202"/>
      <c r="EA48" s="202"/>
      <c r="EB48" s="202"/>
      <c r="EC48" s="202"/>
      <c r="ED48" s="202"/>
      <c r="EE48" s="202"/>
      <c r="EF48" s="202"/>
      <c r="EG48" s="202"/>
      <c r="EH48" s="202"/>
      <c r="EI48" s="202"/>
      <c r="EJ48" s="202"/>
      <c r="EK48" s="202"/>
      <c r="EL48" s="202"/>
      <c r="EM48" s="202"/>
      <c r="EN48" s="202"/>
      <c r="EO48" s="202"/>
      <c r="EP48" s="202"/>
      <c r="EQ48" s="202"/>
      <c r="ER48" s="202"/>
      <c r="ES48" s="202"/>
      <c r="ET48" s="202"/>
      <c r="EU48" s="202"/>
      <c r="EV48" s="202"/>
      <c r="EW48" s="202"/>
      <c r="EX48" s="202"/>
      <c r="EY48" s="202"/>
      <c r="EZ48" s="202"/>
      <c r="FA48" s="202"/>
      <c r="FB48" s="202"/>
      <c r="FC48" s="202"/>
      <c r="FD48" s="202"/>
      <c r="FE48" s="202"/>
      <c r="FF48" s="200" t="n">
        <f aca="false">DN48-DJ48</f>
        <v>-20.772</v>
      </c>
      <c r="FG48" s="200" t="n">
        <f aca="false">DN48/DJ48*100-100</f>
        <v>-7.62633457183559</v>
      </c>
      <c r="FH48" s="206"/>
      <c r="FI48" s="197"/>
    </row>
    <row r="49" customFormat="false" ht="17.25" hidden="false" customHeight="false" outlineLevel="0" collapsed="false">
      <c r="B49" s="219" t="n">
        <v>40</v>
      </c>
      <c r="C49" s="216" t="s">
        <v>117</v>
      </c>
      <c r="D49" s="196"/>
      <c r="E49" s="196"/>
      <c r="F49" s="196"/>
      <c r="G49" s="196"/>
      <c r="H49" s="196"/>
      <c r="I49" s="196"/>
      <c r="J49" s="197" t="n">
        <v>3467.3</v>
      </c>
      <c r="K49" s="197" t="n">
        <v>1088.8</v>
      </c>
      <c r="L49" s="197" t="n">
        <v>1424.598</v>
      </c>
      <c r="M49" s="198" t="n">
        <f aca="false">L49/K49*100</f>
        <v>130.841109478325</v>
      </c>
      <c r="N49" s="197" t="n">
        <v>3445.4</v>
      </c>
      <c r="O49" s="197" t="n">
        <v>1304.26666666667</v>
      </c>
      <c r="P49" s="197" t="n">
        <v>1410.04</v>
      </c>
      <c r="Q49" s="199" t="n">
        <f aca="false">P49/O49*100</f>
        <v>108.109793498262</v>
      </c>
      <c r="R49" s="200" t="n">
        <f aca="false">P49-L49</f>
        <v>-14.5579999999991</v>
      </c>
      <c r="S49" s="201" t="n">
        <f aca="false">P49/L49*100-100</f>
        <v>-1.02190231911031</v>
      </c>
      <c r="T49" s="202"/>
      <c r="U49" s="206"/>
      <c r="V49" s="197"/>
      <c r="W49" s="197"/>
      <c r="X49" s="203"/>
      <c r="Y49" s="197"/>
      <c r="Z49" s="197" t="n">
        <f aca="false">W49-V49</f>
        <v>0</v>
      </c>
      <c r="AA49" s="197" t="n">
        <v>1320</v>
      </c>
      <c r="AB49" s="197" t="n">
        <v>353.333333333333</v>
      </c>
      <c r="AC49" s="197" t="n">
        <v>329.2</v>
      </c>
      <c r="AD49" s="198" t="n">
        <f aca="false">AC49/AB49*100</f>
        <v>93.1698113207547</v>
      </c>
      <c r="AE49" s="197" t="n">
        <v>1400</v>
      </c>
      <c r="AF49" s="197" t="n">
        <v>533.333333333333</v>
      </c>
      <c r="AG49" s="197" t="n">
        <v>702.32</v>
      </c>
      <c r="AH49" s="199" t="n">
        <f aca="false">AG49/AF49*100</f>
        <v>131.685</v>
      </c>
      <c r="AI49" s="202"/>
      <c r="AJ49" s="202"/>
      <c r="AK49" s="202"/>
      <c r="AL49" s="202"/>
      <c r="AM49" s="204" t="n">
        <f aca="false">AG49-AC49</f>
        <v>373.12</v>
      </c>
      <c r="AN49" s="205" t="n">
        <f aca="false">AG49/AC49*100-100</f>
        <v>113.341433778858</v>
      </c>
      <c r="AO49" s="206"/>
      <c r="AP49" s="197"/>
      <c r="AQ49" s="197" t="n">
        <v>1437.3</v>
      </c>
      <c r="AR49" s="197" t="n">
        <v>530.466666666667</v>
      </c>
      <c r="AS49" s="197" t="n">
        <v>793.868</v>
      </c>
      <c r="AT49" s="198" t="n">
        <f aca="false">AS49/AR49*100</f>
        <v>149.654643709941</v>
      </c>
      <c r="AU49" s="197" t="n">
        <v>1335.4</v>
      </c>
      <c r="AV49" s="197" t="n">
        <v>555.933333333333</v>
      </c>
      <c r="AW49" s="197" t="n">
        <v>459.22</v>
      </c>
      <c r="AX49" s="207" t="n">
        <v>76.8576923076923</v>
      </c>
      <c r="AY49" s="207"/>
      <c r="AZ49" s="199" t="n">
        <f aca="false">AW49/AV49*100</f>
        <v>82.6034296678259</v>
      </c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0" t="n">
        <f aca="false">AW49-AS49</f>
        <v>-334.648</v>
      </c>
      <c r="BN49" s="200" t="n">
        <f aca="false">AW49/AS49*100-100</f>
        <v>-42.1541112628296</v>
      </c>
      <c r="BO49" s="206"/>
      <c r="BP49" s="197"/>
      <c r="BQ49" s="197" t="n">
        <v>170</v>
      </c>
      <c r="BR49" s="197" t="n">
        <v>25</v>
      </c>
      <c r="BS49" s="197" t="n">
        <v>20.8</v>
      </c>
      <c r="BT49" s="208" t="n">
        <f aca="false">BS49/BR49*100</f>
        <v>83.2</v>
      </c>
      <c r="BU49" s="197" t="n">
        <v>170</v>
      </c>
      <c r="BV49" s="197" t="n">
        <v>25</v>
      </c>
      <c r="BW49" s="197" t="n">
        <v>39.8</v>
      </c>
      <c r="BX49" s="208" t="n">
        <f aca="false">BW49/BV49*100</f>
        <v>159.2</v>
      </c>
      <c r="BY49" s="204" t="n">
        <f aca="false">BW49-BS49</f>
        <v>19</v>
      </c>
      <c r="BZ49" s="204" t="n">
        <f aca="false">BW49/BS49*100-100</f>
        <v>91.3461538461538</v>
      </c>
      <c r="CA49" s="206"/>
      <c r="CB49" s="197"/>
      <c r="CC49" s="197" t="n">
        <v>0</v>
      </c>
      <c r="CD49" s="197" t="n">
        <v>0</v>
      </c>
      <c r="CE49" s="197" t="n">
        <v>0</v>
      </c>
      <c r="CF49" s="209" t="e">
        <f aca="false">CE49/CD49*100</f>
        <v>#DIV/0!</v>
      </c>
      <c r="CG49" s="197" t="n">
        <v>0</v>
      </c>
      <c r="CH49" s="197" t="n">
        <v>0</v>
      </c>
      <c r="CI49" s="197" t="n">
        <v>0</v>
      </c>
      <c r="CJ49" s="198" t="e">
        <f aca="false">CI49/CH49*100</f>
        <v>#DIV/0!</v>
      </c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4" t="n">
        <f aca="false">CI49-CE49</f>
        <v>0</v>
      </c>
      <c r="DE49" s="205"/>
      <c r="DF49" s="206"/>
      <c r="DG49" s="197"/>
      <c r="DH49" s="197" t="n">
        <v>540</v>
      </c>
      <c r="DI49" s="197" t="n">
        <v>180</v>
      </c>
      <c r="DJ49" s="197" t="n">
        <v>272.93</v>
      </c>
      <c r="DK49" s="199" t="n">
        <f aca="false">DJ49/DI49*100</f>
        <v>151.627777777778</v>
      </c>
      <c r="DL49" s="197" t="n">
        <v>540</v>
      </c>
      <c r="DM49" s="197" t="n">
        <v>190</v>
      </c>
      <c r="DN49" s="197" t="n">
        <v>208.7</v>
      </c>
      <c r="DO49" s="199" t="n">
        <f aca="false">DN49/DM49*100</f>
        <v>109.842105263158</v>
      </c>
      <c r="DP49" s="202"/>
      <c r="DQ49" s="202"/>
      <c r="DR49" s="202"/>
      <c r="DS49" s="202"/>
      <c r="DT49" s="202"/>
      <c r="DU49" s="202"/>
      <c r="DV49" s="202"/>
      <c r="DW49" s="202"/>
      <c r="DX49" s="202"/>
      <c r="DY49" s="202"/>
      <c r="DZ49" s="202"/>
      <c r="EA49" s="202"/>
      <c r="EB49" s="202"/>
      <c r="EC49" s="202"/>
      <c r="ED49" s="202"/>
      <c r="EE49" s="202"/>
      <c r="EF49" s="202"/>
      <c r="EG49" s="202"/>
      <c r="EH49" s="202"/>
      <c r="EI49" s="202"/>
      <c r="EJ49" s="202"/>
      <c r="EK49" s="202"/>
      <c r="EL49" s="202"/>
      <c r="EM49" s="202"/>
      <c r="EN49" s="202"/>
      <c r="EO49" s="202"/>
      <c r="EP49" s="202"/>
      <c r="EQ49" s="202"/>
      <c r="ER49" s="202"/>
      <c r="ES49" s="202"/>
      <c r="ET49" s="202"/>
      <c r="EU49" s="202"/>
      <c r="EV49" s="202"/>
      <c r="EW49" s="202"/>
      <c r="EX49" s="202"/>
      <c r="EY49" s="202"/>
      <c r="EZ49" s="202"/>
      <c r="FA49" s="202"/>
      <c r="FB49" s="202"/>
      <c r="FC49" s="202"/>
      <c r="FD49" s="202"/>
      <c r="FE49" s="202"/>
      <c r="FF49" s="200" t="n">
        <f aca="false">DN49-DJ49</f>
        <v>-64.23</v>
      </c>
      <c r="FG49" s="200" t="n">
        <f aca="false">DN49/DJ49*100-100</f>
        <v>-23.5335067599751</v>
      </c>
      <c r="FH49" s="206"/>
      <c r="FI49" s="197"/>
    </row>
    <row r="50" customFormat="false" ht="17.25" hidden="false" customHeight="false" outlineLevel="0" collapsed="false">
      <c r="B50" s="219" t="n">
        <v>41</v>
      </c>
      <c r="C50" s="216" t="s">
        <v>118</v>
      </c>
      <c r="D50" s="196"/>
      <c r="E50" s="196"/>
      <c r="F50" s="196"/>
      <c r="G50" s="196"/>
      <c r="H50" s="196"/>
      <c r="I50" s="196"/>
      <c r="J50" s="197" t="n">
        <v>2943.2</v>
      </c>
      <c r="K50" s="197" t="n">
        <v>1161.63333333333</v>
      </c>
      <c r="L50" s="197" t="n">
        <v>1022.257</v>
      </c>
      <c r="M50" s="198" t="n">
        <f aca="false">L50/K50*100</f>
        <v>88.0016930184511</v>
      </c>
      <c r="N50" s="197" t="n">
        <v>2084.8</v>
      </c>
      <c r="O50" s="197" t="n">
        <v>805</v>
      </c>
      <c r="P50" s="197" t="n">
        <v>739.2</v>
      </c>
      <c r="Q50" s="199" t="n">
        <f aca="false">P50/O50*100</f>
        <v>91.8260869565218</v>
      </c>
      <c r="R50" s="200" t="n">
        <f aca="false">P50-L50</f>
        <v>-283.057</v>
      </c>
      <c r="S50" s="201" t="n">
        <f aca="false">P50/L50*100-100</f>
        <v>-27.6894166535421</v>
      </c>
      <c r="T50" s="202"/>
      <c r="U50" s="206"/>
      <c r="V50" s="197"/>
      <c r="W50" s="197"/>
      <c r="X50" s="203"/>
      <c r="Y50" s="197"/>
      <c r="Z50" s="197" t="n">
        <f aca="false">W50-V50</f>
        <v>0</v>
      </c>
      <c r="AA50" s="197" t="n">
        <v>216.3</v>
      </c>
      <c r="AB50" s="197" t="n">
        <v>83.3333333333333</v>
      </c>
      <c r="AC50" s="197" t="n">
        <v>134.25</v>
      </c>
      <c r="AD50" s="198" t="n">
        <f aca="false">AC50/AB50*100</f>
        <v>161.1</v>
      </c>
      <c r="AE50" s="197" t="n">
        <v>216.3</v>
      </c>
      <c r="AF50" s="197" t="n">
        <v>83.3333333333333</v>
      </c>
      <c r="AG50" s="197" t="n">
        <v>0</v>
      </c>
      <c r="AH50" s="199" t="n">
        <f aca="false">AG50/AF50*100</f>
        <v>0</v>
      </c>
      <c r="AI50" s="202"/>
      <c r="AJ50" s="202"/>
      <c r="AK50" s="202"/>
      <c r="AL50" s="202"/>
      <c r="AM50" s="204" t="n">
        <f aca="false">AG50-AC50</f>
        <v>-134.25</v>
      </c>
      <c r="AN50" s="205" t="n">
        <f aca="false">AG50/AC50*100-100</f>
        <v>-100</v>
      </c>
      <c r="AO50" s="206"/>
      <c r="AP50" s="197"/>
      <c r="AQ50" s="197" t="n">
        <v>2256.9</v>
      </c>
      <c r="AR50" s="197" t="n">
        <v>898.966666666667</v>
      </c>
      <c r="AS50" s="197" t="n">
        <v>792.207</v>
      </c>
      <c r="AT50" s="198" t="n">
        <f aca="false">AS50/AR50*100</f>
        <v>88.1241796136305</v>
      </c>
      <c r="AU50" s="197" t="n">
        <v>1454.5</v>
      </c>
      <c r="AV50" s="197" t="n">
        <v>542.333333333333</v>
      </c>
      <c r="AW50" s="197" t="n">
        <v>551.4</v>
      </c>
      <c r="AX50" s="207" t="n">
        <v>96.6868407219205</v>
      </c>
      <c r="AY50" s="207"/>
      <c r="AZ50" s="199" t="n">
        <f aca="false">AW50/AV50*100</f>
        <v>101.671788567916</v>
      </c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0" t="n">
        <f aca="false">AW50-AS50</f>
        <v>-240.807</v>
      </c>
      <c r="BN50" s="200" t="n">
        <f aca="false">AW50/AS50*100-100</f>
        <v>-30.3969795773074</v>
      </c>
      <c r="BO50" s="206"/>
      <c r="BP50" s="197"/>
      <c r="BQ50" s="197" t="n">
        <v>50</v>
      </c>
      <c r="BR50" s="197" t="n">
        <v>12.6666666666667</v>
      </c>
      <c r="BS50" s="197" t="n">
        <v>9.9</v>
      </c>
      <c r="BT50" s="208" t="n">
        <f aca="false">BS50/BR50*100</f>
        <v>78.1578947368421</v>
      </c>
      <c r="BU50" s="197" t="n">
        <v>50</v>
      </c>
      <c r="BV50" s="197" t="n">
        <v>12.6666666666667</v>
      </c>
      <c r="BW50" s="197" t="n">
        <v>19.8</v>
      </c>
      <c r="BX50" s="208" t="n">
        <f aca="false">BW50/BV50*100</f>
        <v>156.315789473684</v>
      </c>
      <c r="BY50" s="204" t="n">
        <f aca="false">BW50-BS50</f>
        <v>9.9</v>
      </c>
      <c r="BZ50" s="204" t="n">
        <f aca="false">BW50/BS50*100-100</f>
        <v>100</v>
      </c>
      <c r="CA50" s="206"/>
      <c r="CB50" s="197"/>
      <c r="CC50" s="197" t="n">
        <v>0</v>
      </c>
      <c r="CD50" s="197" t="n">
        <v>0</v>
      </c>
      <c r="CE50" s="197" t="n">
        <v>0</v>
      </c>
      <c r="CF50" s="209" t="e">
        <f aca="false">CE50/CD50*100</f>
        <v>#DIV/0!</v>
      </c>
      <c r="CG50" s="197" t="n">
        <v>0</v>
      </c>
      <c r="CH50" s="197" t="n">
        <v>0</v>
      </c>
      <c r="CI50" s="197" t="n">
        <v>0</v>
      </c>
      <c r="CJ50" s="198" t="e">
        <f aca="false">CI50/CH50*100</f>
        <v>#DIV/0!</v>
      </c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4" t="n">
        <f aca="false">CI50-CE50</f>
        <v>0</v>
      </c>
      <c r="DE50" s="205"/>
      <c r="DF50" s="206"/>
      <c r="DG50" s="197"/>
      <c r="DH50" s="197" t="n">
        <v>420</v>
      </c>
      <c r="DI50" s="197" t="n">
        <v>166.666666666667</v>
      </c>
      <c r="DJ50" s="197" t="n">
        <v>85.9</v>
      </c>
      <c r="DK50" s="199" t="n">
        <f aca="false">DJ50/DI50*100</f>
        <v>51.54</v>
      </c>
      <c r="DL50" s="197" t="n">
        <v>364</v>
      </c>
      <c r="DM50" s="197" t="n">
        <v>166.666666666667</v>
      </c>
      <c r="DN50" s="197" t="n">
        <v>168</v>
      </c>
      <c r="DO50" s="199" t="n">
        <f aca="false">DN50/DM50*100</f>
        <v>100.8</v>
      </c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4" t="n">
        <f aca="false">DN50-DJ50</f>
        <v>82.1</v>
      </c>
      <c r="FG50" s="204" t="n">
        <f aca="false">DN50/DJ50*100-100</f>
        <v>95.5762514551804</v>
      </c>
      <c r="FH50" s="206"/>
      <c r="FI50" s="197"/>
    </row>
    <row r="51" customFormat="false" ht="17.25" hidden="false" customHeight="false" outlineLevel="0" collapsed="false">
      <c r="B51" s="219" t="n">
        <v>42</v>
      </c>
      <c r="C51" s="216" t="s">
        <v>119</v>
      </c>
      <c r="D51" s="196"/>
      <c r="E51" s="196"/>
      <c r="F51" s="196"/>
      <c r="G51" s="196"/>
      <c r="H51" s="196"/>
      <c r="I51" s="196"/>
      <c r="J51" s="197" t="n">
        <v>7405.1</v>
      </c>
      <c r="K51" s="197" t="n">
        <v>2372.23333333333</v>
      </c>
      <c r="L51" s="197" t="n">
        <v>2832.1261</v>
      </c>
      <c r="M51" s="198" t="n">
        <f aca="false">L51/K51*100</f>
        <v>119.386489524639</v>
      </c>
      <c r="N51" s="197" t="n">
        <v>8780.8</v>
      </c>
      <c r="O51" s="197" t="n">
        <v>3066.16666666667</v>
      </c>
      <c r="P51" s="197" t="n">
        <v>2590.45</v>
      </c>
      <c r="Q51" s="199" t="n">
        <f aca="false">P51/O51*100</f>
        <v>84.4849703756047</v>
      </c>
      <c r="R51" s="200" t="n">
        <f aca="false">P51-L51</f>
        <v>-241.676100000001</v>
      </c>
      <c r="S51" s="201" t="n">
        <f aca="false">P51/L51*100-100</f>
        <v>-8.53338062877921</v>
      </c>
      <c r="T51" s="202"/>
      <c r="U51" s="206"/>
      <c r="V51" s="197"/>
      <c r="W51" s="197"/>
      <c r="X51" s="203"/>
      <c r="Y51" s="197"/>
      <c r="Z51" s="197" t="n">
        <f aca="false">W51-V51</f>
        <v>0</v>
      </c>
      <c r="AA51" s="197" t="n">
        <v>2018</v>
      </c>
      <c r="AB51" s="197" t="n">
        <v>683.333333333333</v>
      </c>
      <c r="AC51" s="197" t="n">
        <v>321.672</v>
      </c>
      <c r="AD51" s="198" t="n">
        <f aca="false">AC51/AB51*100</f>
        <v>47.0739512195122</v>
      </c>
      <c r="AE51" s="197" t="n">
        <v>1794.5</v>
      </c>
      <c r="AF51" s="197" t="n">
        <v>683.333333333333</v>
      </c>
      <c r="AG51" s="197" t="n">
        <v>812.54</v>
      </c>
      <c r="AH51" s="199" t="n">
        <f aca="false">AG51/AF51*100</f>
        <v>118.908292682927</v>
      </c>
      <c r="AI51" s="202"/>
      <c r="AJ51" s="202"/>
      <c r="AK51" s="202"/>
      <c r="AL51" s="202"/>
      <c r="AM51" s="204" t="n">
        <f aca="false">AG51-AC51</f>
        <v>490.868</v>
      </c>
      <c r="AN51" s="205" t="n">
        <f aca="false">AG51/AC51*100-100</f>
        <v>152.598920639658</v>
      </c>
      <c r="AO51" s="206"/>
      <c r="AP51" s="197"/>
      <c r="AQ51" s="197" t="n">
        <v>4330</v>
      </c>
      <c r="AR51" s="197" t="n">
        <v>1282.9</v>
      </c>
      <c r="AS51" s="197" t="n">
        <v>2098.1141</v>
      </c>
      <c r="AT51" s="198" t="n">
        <f aca="false">AS51/AR51*100</f>
        <v>163.544633252787</v>
      </c>
      <c r="AU51" s="197" t="n">
        <v>6236.3</v>
      </c>
      <c r="AV51" s="197" t="n">
        <v>2057.83333333333</v>
      </c>
      <c r="AW51" s="197" t="n">
        <v>1117</v>
      </c>
      <c r="AX51" s="207" t="n">
        <v>140.33264033264</v>
      </c>
      <c r="AY51" s="207"/>
      <c r="AZ51" s="199" t="n">
        <f aca="false">AW51/AV51*100</f>
        <v>54.2803919980562</v>
      </c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  <c r="BM51" s="200" t="n">
        <f aca="false">AW51-AS51</f>
        <v>-981.1141</v>
      </c>
      <c r="BN51" s="200" t="n">
        <f aca="false">AW51/AS51*100-100</f>
        <v>-46.7617132929043</v>
      </c>
      <c r="BO51" s="206"/>
      <c r="BP51" s="197"/>
      <c r="BQ51" s="197" t="n">
        <v>490</v>
      </c>
      <c r="BR51" s="197" t="n">
        <v>175</v>
      </c>
      <c r="BS51" s="197" t="n">
        <v>31.44</v>
      </c>
      <c r="BT51" s="208" t="n">
        <f aca="false">BS51/BR51*100</f>
        <v>17.9657142857143</v>
      </c>
      <c r="BU51" s="197" t="n">
        <v>400</v>
      </c>
      <c r="BV51" s="197" t="n">
        <v>200</v>
      </c>
      <c r="BW51" s="197" t="n">
        <v>0</v>
      </c>
      <c r="BX51" s="208" t="n">
        <f aca="false">BW51/BV51*100</f>
        <v>0</v>
      </c>
      <c r="BY51" s="200" t="n">
        <f aca="false">BW51-BS51</f>
        <v>-31.44</v>
      </c>
      <c r="BZ51" s="200" t="n">
        <f aca="false">BW51/BS51*100-100</f>
        <v>-100</v>
      </c>
      <c r="CA51" s="206"/>
      <c r="CB51" s="197"/>
      <c r="CC51" s="197" t="n">
        <v>0</v>
      </c>
      <c r="CD51" s="197" t="n">
        <v>0</v>
      </c>
      <c r="CE51" s="197" t="n">
        <v>0</v>
      </c>
      <c r="CF51" s="209" t="e">
        <f aca="false">CE51/CD51*100</f>
        <v>#DIV/0!</v>
      </c>
      <c r="CG51" s="197" t="n">
        <v>0</v>
      </c>
      <c r="CH51" s="197" t="n">
        <v>0</v>
      </c>
      <c r="CI51" s="197" t="n">
        <v>0</v>
      </c>
      <c r="CJ51" s="198" t="e">
        <f aca="false">CI51/CH51*100</f>
        <v>#DIV/0!</v>
      </c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4" t="n">
        <f aca="false">CI51-CE51</f>
        <v>0</v>
      </c>
      <c r="DE51" s="205"/>
      <c r="DF51" s="206"/>
      <c r="DG51" s="197"/>
      <c r="DH51" s="197" t="n">
        <v>547.1</v>
      </c>
      <c r="DI51" s="197" t="n">
        <v>226.666666666667</v>
      </c>
      <c r="DJ51" s="197" t="n">
        <v>65.9</v>
      </c>
      <c r="DK51" s="199" t="n">
        <f aca="false">DJ51/DI51*100</f>
        <v>29.0735294117647</v>
      </c>
      <c r="DL51" s="197" t="n">
        <v>330</v>
      </c>
      <c r="DM51" s="197" t="n">
        <v>116.666666666667</v>
      </c>
      <c r="DN51" s="197" t="n">
        <v>0</v>
      </c>
      <c r="DO51" s="199" t="n">
        <f aca="false">DN51/DM51*100</f>
        <v>0</v>
      </c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200" t="n">
        <f aca="false">DN51-DJ51</f>
        <v>-65.9</v>
      </c>
      <c r="FG51" s="200" t="n">
        <f aca="false">DN51/DJ51*100-100</f>
        <v>-100</v>
      </c>
      <c r="FH51" s="206"/>
      <c r="FI51" s="197"/>
    </row>
    <row r="52" customFormat="false" ht="17.25" hidden="false" customHeight="false" outlineLevel="0" collapsed="false">
      <c r="B52" s="219" t="n">
        <v>43</v>
      </c>
      <c r="C52" s="216" t="s">
        <v>120</v>
      </c>
      <c r="D52" s="196"/>
      <c r="E52" s="196"/>
      <c r="F52" s="196"/>
      <c r="G52" s="196"/>
      <c r="H52" s="196"/>
      <c r="I52" s="196"/>
      <c r="J52" s="197" t="n">
        <v>2949.2</v>
      </c>
      <c r="K52" s="197" t="n">
        <v>777.5</v>
      </c>
      <c r="L52" s="197" t="n">
        <v>703.26</v>
      </c>
      <c r="M52" s="198" t="n">
        <f aca="false">L52/K52*100</f>
        <v>90.4514469453376</v>
      </c>
      <c r="N52" s="197" t="n">
        <v>2758.6</v>
      </c>
      <c r="O52" s="197" t="n">
        <v>1002.1</v>
      </c>
      <c r="P52" s="197" t="n">
        <v>875.93</v>
      </c>
      <c r="Q52" s="199" t="n">
        <f aca="false">P52/O52*100</f>
        <v>87.4094401756312</v>
      </c>
      <c r="R52" s="204" t="n">
        <f aca="false">P52-L52</f>
        <v>172.67</v>
      </c>
      <c r="S52" s="217" t="n">
        <f aca="false">P52/L52*100-100</f>
        <v>24.5527969740921</v>
      </c>
      <c r="T52" s="202"/>
      <c r="U52" s="206"/>
      <c r="V52" s="197"/>
      <c r="W52" s="197"/>
      <c r="X52" s="203"/>
      <c r="Y52" s="197"/>
      <c r="Z52" s="197" t="n">
        <f aca="false">W52-V52</f>
        <v>0</v>
      </c>
      <c r="AA52" s="197" t="n">
        <v>430.6</v>
      </c>
      <c r="AB52" s="197" t="n">
        <v>115.666666666667</v>
      </c>
      <c r="AC52" s="197" t="n">
        <v>185.13</v>
      </c>
      <c r="AD52" s="198" t="n">
        <f aca="false">AC52/AB52*100</f>
        <v>160.054755043228</v>
      </c>
      <c r="AE52" s="197" t="n">
        <v>429.2</v>
      </c>
      <c r="AF52" s="197" t="n">
        <v>142.333333333333</v>
      </c>
      <c r="AG52" s="197" t="n">
        <v>51.19</v>
      </c>
      <c r="AH52" s="199" t="n">
        <f aca="false">AG52/AF52*100</f>
        <v>35.9648711943794</v>
      </c>
      <c r="AI52" s="202"/>
      <c r="AJ52" s="202"/>
      <c r="AK52" s="202"/>
      <c r="AL52" s="202"/>
      <c r="AM52" s="200" t="n">
        <f aca="false">AG52-AC52</f>
        <v>-133.94</v>
      </c>
      <c r="AN52" s="200" t="n">
        <f aca="false">AG52/AC52*100-100</f>
        <v>-72.3491600496948</v>
      </c>
      <c r="AO52" s="206"/>
      <c r="AP52" s="197"/>
      <c r="AQ52" s="197" t="n">
        <v>1297.1</v>
      </c>
      <c r="AR52" s="197" t="n">
        <v>323.1</v>
      </c>
      <c r="AS52" s="197" t="n">
        <v>393.23</v>
      </c>
      <c r="AT52" s="198" t="n">
        <f aca="false">AS52/AR52*100</f>
        <v>121.705354379449</v>
      </c>
      <c r="AU52" s="197" t="n">
        <v>1187.3</v>
      </c>
      <c r="AV52" s="197" t="n">
        <v>410.766666666667</v>
      </c>
      <c r="AW52" s="197" t="n">
        <v>411.74</v>
      </c>
      <c r="AX52" s="207" t="n">
        <v>107.477489878543</v>
      </c>
      <c r="AY52" s="207"/>
      <c r="AZ52" s="199" t="n">
        <f aca="false">AW52/AV52*100</f>
        <v>100.236955286862</v>
      </c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4" t="n">
        <f aca="false">AW52-AS52</f>
        <v>18.51</v>
      </c>
      <c r="BN52" s="205" t="n">
        <f aca="false">AW52/AS52*100-100</f>
        <v>4.7071688324899</v>
      </c>
      <c r="BO52" s="206"/>
      <c r="BP52" s="197"/>
      <c r="BQ52" s="197" t="n">
        <v>155</v>
      </c>
      <c r="BR52" s="197" t="n">
        <v>42.3333333333333</v>
      </c>
      <c r="BS52" s="197" t="n">
        <v>0</v>
      </c>
      <c r="BT52" s="208" t="n">
        <f aca="false">BS52/BR52*100</f>
        <v>0</v>
      </c>
      <c r="BU52" s="197" t="n">
        <v>275</v>
      </c>
      <c r="BV52" s="197" t="n">
        <v>132.333333333333</v>
      </c>
      <c r="BW52" s="197" t="n">
        <v>130</v>
      </c>
      <c r="BX52" s="208" t="n">
        <f aca="false">BW52/BV52*100</f>
        <v>98.2367758186398</v>
      </c>
      <c r="BY52" s="204" t="n">
        <f aca="false">BW52-BS52</f>
        <v>130</v>
      </c>
      <c r="BZ52" s="205" t="e">
        <f aca="false">BW52/BS52*100-100</f>
        <v>#DIV/0!</v>
      </c>
      <c r="CA52" s="206"/>
      <c r="CB52" s="197"/>
      <c r="CC52" s="197" t="n">
        <v>0</v>
      </c>
      <c r="CD52" s="197" t="n">
        <v>0</v>
      </c>
      <c r="CE52" s="197" t="n">
        <v>0</v>
      </c>
      <c r="CF52" s="209" t="e">
        <f aca="false">CE52/CD52*100</f>
        <v>#DIV/0!</v>
      </c>
      <c r="CG52" s="197" t="n">
        <v>0</v>
      </c>
      <c r="CH52" s="197" t="n">
        <v>0</v>
      </c>
      <c r="CI52" s="197" t="n">
        <v>0</v>
      </c>
      <c r="CJ52" s="198" t="e">
        <f aca="false">CI52/CH52*100</f>
        <v>#DIV/0!</v>
      </c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4" t="n">
        <f aca="false">CI52-CE52</f>
        <v>0</v>
      </c>
      <c r="DE52" s="205"/>
      <c r="DF52" s="206"/>
      <c r="DG52" s="197"/>
      <c r="DH52" s="197" t="n">
        <v>916.5</v>
      </c>
      <c r="DI52" s="197" t="n">
        <v>271.4</v>
      </c>
      <c r="DJ52" s="197" t="n">
        <v>124.9</v>
      </c>
      <c r="DK52" s="199" t="n">
        <f aca="false">DJ52/DI52*100</f>
        <v>46.0206337509212</v>
      </c>
      <c r="DL52" s="197" t="n">
        <v>787.1</v>
      </c>
      <c r="DM52" s="197" t="n">
        <v>283.333333333333</v>
      </c>
      <c r="DN52" s="197" t="n">
        <v>283</v>
      </c>
      <c r="DO52" s="199" t="n">
        <f aca="false">DN52/DM52*100</f>
        <v>99.8823529411765</v>
      </c>
      <c r="DP52" s="202"/>
      <c r="DQ52" s="202"/>
      <c r="DR52" s="202"/>
      <c r="DS52" s="202"/>
      <c r="DT52" s="202"/>
      <c r="DU52" s="202"/>
      <c r="DV52" s="202"/>
      <c r="DW52" s="202"/>
      <c r="DX52" s="202"/>
      <c r="DY52" s="202"/>
      <c r="DZ52" s="202"/>
      <c r="EA52" s="202"/>
      <c r="EB52" s="202"/>
      <c r="EC52" s="202"/>
      <c r="ED52" s="202"/>
      <c r="EE52" s="202"/>
      <c r="EF52" s="202"/>
      <c r="EG52" s="202"/>
      <c r="EH52" s="202"/>
      <c r="EI52" s="202"/>
      <c r="EJ52" s="202"/>
      <c r="EK52" s="202"/>
      <c r="EL52" s="202"/>
      <c r="EM52" s="202"/>
      <c r="EN52" s="202"/>
      <c r="EO52" s="202"/>
      <c r="EP52" s="202"/>
      <c r="EQ52" s="202"/>
      <c r="ER52" s="202"/>
      <c r="ES52" s="202"/>
      <c r="ET52" s="202"/>
      <c r="EU52" s="202"/>
      <c r="EV52" s="202"/>
      <c r="EW52" s="202"/>
      <c r="EX52" s="202"/>
      <c r="EY52" s="202"/>
      <c r="EZ52" s="202"/>
      <c r="FA52" s="202"/>
      <c r="FB52" s="202"/>
      <c r="FC52" s="202"/>
      <c r="FD52" s="202"/>
      <c r="FE52" s="202"/>
      <c r="FF52" s="204" t="n">
        <f aca="false">DN52-DJ52</f>
        <v>158.1</v>
      </c>
      <c r="FG52" s="204" t="n">
        <f aca="false">DN52/DJ52*100-100</f>
        <v>126.58126501201</v>
      </c>
      <c r="FH52" s="206"/>
      <c r="FI52" s="197"/>
    </row>
    <row r="53" customFormat="false" ht="17.25" hidden="false" customHeight="false" outlineLevel="0" collapsed="false">
      <c r="B53" s="218" t="n">
        <v>44</v>
      </c>
      <c r="C53" s="221" t="s">
        <v>121</v>
      </c>
      <c r="D53" s="196"/>
      <c r="E53" s="196"/>
      <c r="F53" s="196"/>
      <c r="G53" s="196"/>
      <c r="H53" s="196"/>
      <c r="I53" s="196"/>
      <c r="J53" s="197" t="n">
        <v>49823.5</v>
      </c>
      <c r="K53" s="197" t="n">
        <v>19570.675</v>
      </c>
      <c r="L53" s="197" t="n">
        <v>16736.21</v>
      </c>
      <c r="M53" s="198" t="n">
        <f aca="false">L53/K53*100</f>
        <v>85.5167744597465</v>
      </c>
      <c r="N53" s="197" t="n">
        <v>58311</v>
      </c>
      <c r="O53" s="197" t="n">
        <v>18752.5916666667</v>
      </c>
      <c r="P53" s="197" t="n">
        <v>20683.0955</v>
      </c>
      <c r="Q53" s="199" t="n">
        <f aca="false">P53/O53*100</f>
        <v>110.294597502301</v>
      </c>
      <c r="R53" s="204" t="n">
        <f aca="false">P53-L53</f>
        <v>3946.8855</v>
      </c>
      <c r="S53" s="217" t="n">
        <f aca="false">P53/L53*100-100</f>
        <v>23.5829109457876</v>
      </c>
      <c r="T53" s="202"/>
      <c r="U53" s="206"/>
      <c r="V53" s="197"/>
      <c r="W53" s="197"/>
      <c r="X53" s="203"/>
      <c r="Y53" s="197"/>
      <c r="Z53" s="197" t="n">
        <f aca="false">W53-V53</f>
        <v>0</v>
      </c>
      <c r="AA53" s="197" t="n">
        <v>12030</v>
      </c>
      <c r="AB53" s="197" t="n">
        <v>4800</v>
      </c>
      <c r="AC53" s="197" t="n">
        <v>2551.617</v>
      </c>
      <c r="AD53" s="198" t="n">
        <f aca="false">AC53/AB53*100</f>
        <v>53.1586875</v>
      </c>
      <c r="AE53" s="197" t="n">
        <v>13080</v>
      </c>
      <c r="AF53" s="197" t="n">
        <v>4873.06666666667</v>
      </c>
      <c r="AG53" s="197" t="n">
        <v>6261.62</v>
      </c>
      <c r="AH53" s="199" t="n">
        <f aca="false">AG53/AF53*100</f>
        <v>128.494445660501</v>
      </c>
      <c r="AI53" s="202"/>
      <c r="AJ53" s="202"/>
      <c r="AK53" s="202"/>
      <c r="AL53" s="202"/>
      <c r="AM53" s="204" t="n">
        <f aca="false">AG53-AC53</f>
        <v>3710.003</v>
      </c>
      <c r="AN53" s="205" t="n">
        <f aca="false">AG53/AC53*100-100</f>
        <v>145.398114215417</v>
      </c>
      <c r="AO53" s="206"/>
      <c r="AP53" s="197"/>
      <c r="AQ53" s="197" t="n">
        <v>4686</v>
      </c>
      <c r="AR53" s="197" t="n">
        <v>1666.66666666667</v>
      </c>
      <c r="AS53" s="197" t="n">
        <v>1143.132</v>
      </c>
      <c r="AT53" s="198" t="n">
        <f aca="false">AS53/AR53*100</f>
        <v>68.58792</v>
      </c>
      <c r="AU53" s="197" t="n">
        <v>4686</v>
      </c>
      <c r="AV53" s="197" t="n">
        <v>870</v>
      </c>
      <c r="AW53" s="197" t="n">
        <v>444.6055</v>
      </c>
      <c r="AX53" s="207" t="n">
        <v>145.364786324786</v>
      </c>
      <c r="AY53" s="207"/>
      <c r="AZ53" s="199" t="n">
        <f aca="false">AW53/AV53*100</f>
        <v>51.1040804597701</v>
      </c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0" t="n">
        <f aca="false">AW53-AS53</f>
        <v>-698.5265</v>
      </c>
      <c r="BN53" s="200" t="n">
        <f aca="false">AW53/AS53*100-100</f>
        <v>-61.1063726673735</v>
      </c>
      <c r="BO53" s="206"/>
      <c r="BP53" s="197"/>
      <c r="BQ53" s="197" t="n">
        <v>4650</v>
      </c>
      <c r="BR53" s="197" t="n">
        <v>2139.50833333333</v>
      </c>
      <c r="BS53" s="197" t="n">
        <v>2948.61</v>
      </c>
      <c r="BT53" s="208" t="n">
        <f aca="false">BS53/BR53*100</f>
        <v>137.817177622585</v>
      </c>
      <c r="BU53" s="197" t="n">
        <v>4620</v>
      </c>
      <c r="BV53" s="197" t="n">
        <v>2022.66666666667</v>
      </c>
      <c r="BW53" s="197" t="n">
        <v>2217.92</v>
      </c>
      <c r="BX53" s="208" t="n">
        <f aca="false">BW53/BV53*100</f>
        <v>109.653263019117</v>
      </c>
      <c r="BY53" s="200" t="n">
        <f aca="false">BW53-BS53</f>
        <v>-730.69</v>
      </c>
      <c r="BZ53" s="200" t="n">
        <f aca="false">BW53/BS53*100-100</f>
        <v>-24.7808289329548</v>
      </c>
      <c r="CA53" s="206"/>
      <c r="CB53" s="197"/>
      <c r="CC53" s="197" t="n">
        <v>5000</v>
      </c>
      <c r="CD53" s="197" t="n">
        <v>2033.33333333333</v>
      </c>
      <c r="CE53" s="197" t="n">
        <v>2924.1</v>
      </c>
      <c r="CF53" s="209" t="n">
        <f aca="false">CE53/CD53*100</f>
        <v>143.808196721311</v>
      </c>
      <c r="CG53" s="197" t="n">
        <v>5000</v>
      </c>
      <c r="CH53" s="197" t="n">
        <v>1733.33333333333</v>
      </c>
      <c r="CI53" s="197" t="n">
        <v>2737.2</v>
      </c>
      <c r="CJ53" s="198" t="n">
        <f aca="false">CI53/CH53*100</f>
        <v>157.915384615385</v>
      </c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0" t="n">
        <f aca="false">CI53-CE53</f>
        <v>-186.9</v>
      </c>
      <c r="DE53" s="200" t="n">
        <f aca="false">CI53/CE53*100-100</f>
        <v>-6.39171026982662</v>
      </c>
      <c r="DF53" s="206" t="n">
        <v>1</v>
      </c>
      <c r="DG53" s="197" t="n">
        <f aca="false">CI53-CE53</f>
        <v>-186.9</v>
      </c>
      <c r="DH53" s="197" t="n">
        <v>13775</v>
      </c>
      <c r="DI53" s="197" t="n">
        <v>5932.3</v>
      </c>
      <c r="DJ53" s="197" t="n">
        <v>3087.991</v>
      </c>
      <c r="DK53" s="199" t="n">
        <f aca="false">DJ53/DI53*100</f>
        <v>52.0538576943175</v>
      </c>
      <c r="DL53" s="197" t="n">
        <v>16575</v>
      </c>
      <c r="DM53" s="197" t="n">
        <v>5250.31666666667</v>
      </c>
      <c r="DN53" s="197" t="n">
        <v>4921.89</v>
      </c>
      <c r="DO53" s="199" t="n">
        <f aca="false">DN53/DM53*100</f>
        <v>93.7446312762088</v>
      </c>
      <c r="DP53" s="202"/>
      <c r="DQ53" s="202"/>
      <c r="DR53" s="202"/>
      <c r="DS53" s="202"/>
      <c r="DT53" s="202"/>
      <c r="DU53" s="202"/>
      <c r="DV53" s="202"/>
      <c r="DW53" s="202"/>
      <c r="DX53" s="202"/>
      <c r="DY53" s="202"/>
      <c r="DZ53" s="202"/>
      <c r="EA53" s="202"/>
      <c r="EB53" s="202"/>
      <c r="EC53" s="202"/>
      <c r="ED53" s="202"/>
      <c r="EE53" s="202"/>
      <c r="EF53" s="202"/>
      <c r="EG53" s="202"/>
      <c r="EH53" s="202"/>
      <c r="EI53" s="202"/>
      <c r="EJ53" s="202"/>
      <c r="EK53" s="202"/>
      <c r="EL53" s="202"/>
      <c r="EM53" s="202"/>
      <c r="EN53" s="202"/>
      <c r="EO53" s="202"/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  <c r="FF53" s="204" t="n">
        <f aca="false">DN53-DJ53</f>
        <v>1833.899</v>
      </c>
      <c r="FG53" s="204" t="n">
        <f aca="false">DN53/DJ53*100-100</f>
        <v>59.3880940715177</v>
      </c>
      <c r="FH53" s="206"/>
      <c r="FI53" s="197"/>
    </row>
    <row r="54" customFormat="false" ht="17.25" hidden="false" customHeight="false" outlineLevel="0" collapsed="false">
      <c r="B54" s="219" t="n">
        <v>45</v>
      </c>
      <c r="C54" s="222" t="s">
        <v>122</v>
      </c>
      <c r="D54" s="196"/>
      <c r="E54" s="196"/>
      <c r="F54" s="196"/>
      <c r="G54" s="196"/>
      <c r="H54" s="196"/>
      <c r="I54" s="196"/>
      <c r="J54" s="197" t="n">
        <v>22724.702</v>
      </c>
      <c r="K54" s="197" t="n">
        <v>5375.00000000001</v>
      </c>
      <c r="L54" s="197" t="n">
        <v>5555.059</v>
      </c>
      <c r="M54" s="198" t="n">
        <f aca="false">L54/K54*100</f>
        <v>103.349934883721</v>
      </c>
      <c r="N54" s="197" t="n">
        <v>11433.3125</v>
      </c>
      <c r="O54" s="197" t="n">
        <v>3540.94034166666</v>
      </c>
      <c r="P54" s="197" t="n">
        <v>5622.561</v>
      </c>
      <c r="Q54" s="199" t="n">
        <f aca="false">P54/O54*100</f>
        <v>158.787227614051</v>
      </c>
      <c r="R54" s="204" t="n">
        <f aca="false">P54-L54</f>
        <v>67.5020000000004</v>
      </c>
      <c r="S54" s="217" t="n">
        <f aca="false">P54/L54*100-100</f>
        <v>1.21514460962521</v>
      </c>
      <c r="T54" s="202"/>
      <c r="U54" s="206"/>
      <c r="V54" s="197"/>
      <c r="W54" s="197"/>
      <c r="X54" s="203"/>
      <c r="Y54" s="197"/>
      <c r="Z54" s="197" t="n">
        <f aca="false">W54-V54</f>
        <v>0</v>
      </c>
      <c r="AA54" s="197" t="n">
        <v>5346.65</v>
      </c>
      <c r="AB54" s="197" t="n">
        <v>1125</v>
      </c>
      <c r="AC54" s="197" t="n">
        <v>836.179</v>
      </c>
      <c r="AD54" s="198" t="n">
        <f aca="false">AC54/AB54*100</f>
        <v>74.3270222222222</v>
      </c>
      <c r="AE54" s="197" t="n">
        <v>2546.6</v>
      </c>
      <c r="AF54" s="197" t="n">
        <v>866.666666666667</v>
      </c>
      <c r="AG54" s="197" t="n">
        <v>3145.773</v>
      </c>
      <c r="AH54" s="199" t="n">
        <f aca="false">AG54/AF54*100</f>
        <v>362.973807692308</v>
      </c>
      <c r="AI54" s="202"/>
      <c r="AJ54" s="202"/>
      <c r="AK54" s="202"/>
      <c r="AL54" s="202"/>
      <c r="AM54" s="204" t="n">
        <f aca="false">AG54-AC54</f>
        <v>2309.594</v>
      </c>
      <c r="AN54" s="205" t="n">
        <f aca="false">AG54/AC54*100-100</f>
        <v>276.208084632597</v>
      </c>
      <c r="AO54" s="206"/>
      <c r="AP54" s="197"/>
      <c r="AQ54" s="197" t="n">
        <v>14246.952</v>
      </c>
      <c r="AR54" s="197" t="n">
        <v>2933.33333333333</v>
      </c>
      <c r="AS54" s="197" t="n">
        <v>4297.48</v>
      </c>
      <c r="AT54" s="198" t="n">
        <f aca="false">AS54/AR54*100</f>
        <v>146.505</v>
      </c>
      <c r="AU54" s="197" t="n">
        <v>8103.91249999999</v>
      </c>
      <c r="AV54" s="197" t="n">
        <v>2360.94034166667</v>
      </c>
      <c r="AW54" s="197" t="n">
        <v>1752.288</v>
      </c>
      <c r="AX54" s="207" t="n">
        <v>319.426573426573</v>
      </c>
      <c r="AY54" s="207"/>
      <c r="AZ54" s="199" t="n">
        <f aca="false">AW54/AV54*100</f>
        <v>74.2199186093369</v>
      </c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0" t="n">
        <f aca="false">AW54-AS54</f>
        <v>-2545.192</v>
      </c>
      <c r="BN54" s="200" t="n">
        <f aca="false">AW54/AS54*100-100</f>
        <v>-59.2252203617003</v>
      </c>
      <c r="BO54" s="206"/>
      <c r="BP54" s="197"/>
      <c r="BQ54" s="197" t="n">
        <v>250</v>
      </c>
      <c r="BR54" s="197" t="n">
        <v>250</v>
      </c>
      <c r="BS54" s="197" t="n">
        <v>202.9</v>
      </c>
      <c r="BT54" s="208" t="n">
        <f aca="false">BS54/BR54*100</f>
        <v>81.16</v>
      </c>
      <c r="BU54" s="197" t="n">
        <v>250</v>
      </c>
      <c r="BV54" s="197" t="n">
        <v>100</v>
      </c>
      <c r="BW54" s="197" t="n">
        <v>400</v>
      </c>
      <c r="BX54" s="208" t="n">
        <f aca="false">BW54/BV54*100</f>
        <v>400</v>
      </c>
      <c r="BY54" s="204" t="n">
        <f aca="false">BW54-BS54</f>
        <v>197.1</v>
      </c>
      <c r="BZ54" s="204" t="n">
        <f aca="false">BW54/BS54*100-100</f>
        <v>97.1414489896501</v>
      </c>
      <c r="CA54" s="206"/>
      <c r="CB54" s="197"/>
      <c r="CC54" s="197" t="n">
        <v>0</v>
      </c>
      <c r="CD54" s="197" t="n">
        <v>0</v>
      </c>
      <c r="CE54" s="197" t="n">
        <v>0</v>
      </c>
      <c r="CF54" s="209" t="e">
        <f aca="false">CE54/CD54*100</f>
        <v>#DIV/0!</v>
      </c>
      <c r="CG54" s="197" t="n">
        <v>0</v>
      </c>
      <c r="CH54" s="197" t="n">
        <v>0</v>
      </c>
      <c r="CI54" s="197" t="n">
        <v>0</v>
      </c>
      <c r="CJ54" s="198" t="e">
        <f aca="false">CI54/CH54*100</f>
        <v>#DIV/0!</v>
      </c>
      <c r="CK54" s="202"/>
      <c r="CL54" s="202"/>
      <c r="CM54" s="202"/>
      <c r="CN54" s="202"/>
      <c r="CO54" s="202"/>
      <c r="CP54" s="202"/>
      <c r="CQ54" s="202"/>
      <c r="CR54" s="202"/>
      <c r="CS54" s="202"/>
      <c r="CT54" s="202"/>
      <c r="CU54" s="202"/>
      <c r="CV54" s="202"/>
      <c r="CW54" s="202"/>
      <c r="CX54" s="202"/>
      <c r="CY54" s="202"/>
      <c r="CZ54" s="202"/>
      <c r="DA54" s="202"/>
      <c r="DB54" s="202"/>
      <c r="DC54" s="202"/>
      <c r="DD54" s="204" t="n">
        <f aca="false">CI54-CE54</f>
        <v>0</v>
      </c>
      <c r="DE54" s="205"/>
      <c r="DF54" s="206"/>
      <c r="DG54" s="197"/>
      <c r="DH54" s="197" t="n">
        <v>896.5</v>
      </c>
      <c r="DI54" s="197" t="n">
        <v>566.666666666667</v>
      </c>
      <c r="DJ54" s="197" t="n">
        <v>0</v>
      </c>
      <c r="DK54" s="199" t="n">
        <f aca="false">DJ54/DI54*100</f>
        <v>0</v>
      </c>
      <c r="DL54" s="197" t="n">
        <v>352.8</v>
      </c>
      <c r="DM54" s="197" t="n">
        <v>113.333333333333</v>
      </c>
      <c r="DN54" s="197" t="n">
        <v>230</v>
      </c>
      <c r="DO54" s="199" t="n">
        <f aca="false">DN54/DM54*100</f>
        <v>202.941176470588</v>
      </c>
      <c r="DP54" s="202"/>
      <c r="DQ54" s="202"/>
      <c r="DR54" s="202"/>
      <c r="DS54" s="202"/>
      <c r="DT54" s="202"/>
      <c r="DU54" s="202"/>
      <c r="DV54" s="202"/>
      <c r="DW54" s="202"/>
      <c r="DX54" s="202"/>
      <c r="DY54" s="202"/>
      <c r="DZ54" s="202"/>
      <c r="EA54" s="202"/>
      <c r="EB54" s="202"/>
      <c r="EC54" s="202"/>
      <c r="ED54" s="202"/>
      <c r="EE54" s="202"/>
      <c r="EF54" s="202"/>
      <c r="EG54" s="202"/>
      <c r="EH54" s="202"/>
      <c r="EI54" s="202"/>
      <c r="EJ54" s="202"/>
      <c r="EK54" s="202"/>
      <c r="EL54" s="202"/>
      <c r="EM54" s="202"/>
      <c r="EN54" s="202"/>
      <c r="EO54" s="202"/>
      <c r="EP54" s="202"/>
      <c r="EQ54" s="202"/>
      <c r="ER54" s="202"/>
      <c r="ES54" s="202"/>
      <c r="ET54" s="202"/>
      <c r="EU54" s="202"/>
      <c r="EV54" s="202"/>
      <c r="EW54" s="202"/>
      <c r="EX54" s="202"/>
      <c r="EY54" s="202"/>
      <c r="EZ54" s="202"/>
      <c r="FA54" s="202"/>
      <c r="FB54" s="202"/>
      <c r="FC54" s="202"/>
      <c r="FD54" s="202"/>
      <c r="FE54" s="202"/>
      <c r="FF54" s="204" t="n">
        <f aca="false">DN54-DJ54</f>
        <v>230</v>
      </c>
      <c r="FG54" s="204" t="e">
        <f aca="false">DN54/DJ54*100-100</f>
        <v>#DIV/0!</v>
      </c>
      <c r="FH54" s="206"/>
      <c r="FI54" s="197"/>
    </row>
    <row r="55" customFormat="false" ht="17.25" hidden="false" customHeight="false" outlineLevel="0" collapsed="false">
      <c r="B55" s="223" t="n">
        <v>46</v>
      </c>
      <c r="C55" s="224" t="s">
        <v>123</v>
      </c>
      <c r="D55" s="196"/>
      <c r="E55" s="196"/>
      <c r="F55" s="196"/>
      <c r="G55" s="196"/>
      <c r="H55" s="196"/>
      <c r="I55" s="196"/>
      <c r="J55" s="197" t="n">
        <v>7153.8</v>
      </c>
      <c r="K55" s="197" t="n">
        <v>1253.33333333333</v>
      </c>
      <c r="L55" s="197" t="n">
        <v>1443.711</v>
      </c>
      <c r="M55" s="198" t="n">
        <f aca="false">L55/K55*100</f>
        <v>115.189707446808</v>
      </c>
      <c r="N55" s="197" t="n">
        <v>6208.5</v>
      </c>
      <c r="O55" s="197" t="n">
        <v>4504.79166666667</v>
      </c>
      <c r="P55" s="197" t="n">
        <v>2318.345</v>
      </c>
      <c r="Q55" s="199" t="n">
        <f aca="false">P55/O55*100</f>
        <v>51.4639781713916</v>
      </c>
      <c r="R55" s="204" t="n">
        <f aca="false">P55-L55</f>
        <v>874.634</v>
      </c>
      <c r="S55" s="217" t="n">
        <f aca="false">P55/L55*100-100</f>
        <v>60.5823464668483</v>
      </c>
      <c r="T55" s="202"/>
      <c r="U55" s="206"/>
      <c r="V55" s="197"/>
      <c r="W55" s="197"/>
      <c r="X55" s="203"/>
      <c r="Y55" s="197"/>
      <c r="Z55" s="197" t="n">
        <f aca="false">W55-V55</f>
        <v>0</v>
      </c>
      <c r="AA55" s="197" t="n">
        <v>1495.2</v>
      </c>
      <c r="AB55" s="197" t="n">
        <v>166.666666666667</v>
      </c>
      <c r="AC55" s="197" t="n">
        <v>393.929</v>
      </c>
      <c r="AD55" s="198" t="n">
        <f aca="false">AC55/AB55*100</f>
        <v>236.3574</v>
      </c>
      <c r="AE55" s="197" t="n">
        <v>2008.8</v>
      </c>
      <c r="AF55" s="197" t="n">
        <v>1456.73333333333</v>
      </c>
      <c r="AG55" s="197" t="n">
        <v>1509.101</v>
      </c>
      <c r="AH55" s="199" t="n">
        <f aca="false">AG55/AF55*100</f>
        <v>103.594869800009</v>
      </c>
      <c r="AI55" s="202"/>
      <c r="AJ55" s="202"/>
      <c r="AK55" s="202"/>
      <c r="AL55" s="202"/>
      <c r="AM55" s="204" t="n">
        <f aca="false">AG55-AC55</f>
        <v>1115.172</v>
      </c>
      <c r="AN55" s="205" t="n">
        <f aca="false">AG55/AC55*100-100</f>
        <v>283.089592286935</v>
      </c>
      <c r="AO55" s="206"/>
      <c r="AP55" s="197"/>
      <c r="AQ55" s="197" t="n">
        <v>4693.6</v>
      </c>
      <c r="AR55" s="197" t="n">
        <v>633.333333333333</v>
      </c>
      <c r="AS55" s="197" t="n">
        <v>896.132</v>
      </c>
      <c r="AT55" s="198" t="n">
        <f aca="false">AS55/AR55*100</f>
        <v>141.494526315789</v>
      </c>
      <c r="AU55" s="197" t="n">
        <v>3617.5</v>
      </c>
      <c r="AV55" s="197" t="n">
        <v>2578.91666666667</v>
      </c>
      <c r="AW55" s="197" t="n">
        <v>537.694</v>
      </c>
      <c r="AX55" s="207" t="n">
        <v>187.668131868132</v>
      </c>
      <c r="AY55" s="207"/>
      <c r="AZ55" s="199" t="n">
        <f aca="false">AW55/AV55*100</f>
        <v>20.8496073932853</v>
      </c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0" t="n">
        <f aca="false">AW55-AS55</f>
        <v>-358.438</v>
      </c>
      <c r="BN55" s="200" t="n">
        <f aca="false">AW55/AS55*100-100</f>
        <v>-39.9983484575933</v>
      </c>
      <c r="BO55" s="206"/>
      <c r="BP55" s="197"/>
      <c r="BQ55" s="197" t="n">
        <v>265</v>
      </c>
      <c r="BR55" s="197" t="n">
        <v>110</v>
      </c>
      <c r="BS55" s="197" t="n">
        <v>127.5</v>
      </c>
      <c r="BT55" s="208" t="n">
        <f aca="false">BS55/BR55*100</f>
        <v>115.909090909091</v>
      </c>
      <c r="BU55" s="197" t="n">
        <v>265</v>
      </c>
      <c r="BV55" s="197" t="n">
        <v>190</v>
      </c>
      <c r="BW55" s="197" t="n">
        <v>161.9</v>
      </c>
      <c r="BX55" s="208" t="n">
        <f aca="false">BW55/BV55*100</f>
        <v>85.2105263157895</v>
      </c>
      <c r="BY55" s="204" t="n">
        <f aca="false">BW55-BS55</f>
        <v>34.4</v>
      </c>
      <c r="BZ55" s="204" t="n">
        <f aca="false">BW55/BS55*100-100</f>
        <v>26.9803921568628</v>
      </c>
      <c r="CA55" s="206"/>
      <c r="CB55" s="197"/>
      <c r="CC55" s="197" t="n">
        <v>0</v>
      </c>
      <c r="CD55" s="197" t="n">
        <v>0</v>
      </c>
      <c r="CE55" s="197" t="n">
        <v>0</v>
      </c>
      <c r="CF55" s="209" t="e">
        <f aca="false">CE55/CD55*100</f>
        <v>#DIV/0!</v>
      </c>
      <c r="CG55" s="197" t="n">
        <v>0</v>
      </c>
      <c r="CH55" s="197" t="n">
        <v>0</v>
      </c>
      <c r="CI55" s="197" t="n">
        <v>0</v>
      </c>
      <c r="CJ55" s="198" t="e">
        <f aca="false">CI55/CH55*100</f>
        <v>#DIV/0!</v>
      </c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4" t="n">
        <f aca="false">CI55-CE55</f>
        <v>0</v>
      </c>
      <c r="DE55" s="205"/>
      <c r="DF55" s="206"/>
      <c r="DG55" s="197"/>
      <c r="DH55" s="197" t="n">
        <v>690</v>
      </c>
      <c r="DI55" s="197" t="n">
        <v>333.333333333333</v>
      </c>
      <c r="DJ55" s="197" t="n">
        <v>26.15</v>
      </c>
      <c r="DK55" s="199" t="n">
        <f aca="false">DJ55/DI55*100</f>
        <v>7.845</v>
      </c>
      <c r="DL55" s="197" t="n">
        <v>307.200000000001</v>
      </c>
      <c r="DM55" s="197" t="n">
        <v>269.141666666667</v>
      </c>
      <c r="DN55" s="197" t="n">
        <v>9.65</v>
      </c>
      <c r="DO55" s="199" t="n">
        <f aca="false">DN55/DM55*100</f>
        <v>3.58547233489178</v>
      </c>
      <c r="DP55" s="202"/>
      <c r="DQ55" s="202"/>
      <c r="DR55" s="202"/>
      <c r="DS55" s="202"/>
      <c r="DT55" s="202"/>
      <c r="DU55" s="202"/>
      <c r="DV55" s="202"/>
      <c r="DW55" s="202"/>
      <c r="DX55" s="202"/>
      <c r="DY55" s="202"/>
      <c r="DZ55" s="202"/>
      <c r="EA55" s="202"/>
      <c r="EB55" s="202"/>
      <c r="EC55" s="202"/>
      <c r="ED55" s="202"/>
      <c r="EE55" s="202"/>
      <c r="EF55" s="202"/>
      <c r="EG55" s="202"/>
      <c r="EH55" s="202"/>
      <c r="EI55" s="202"/>
      <c r="EJ55" s="202"/>
      <c r="EK55" s="202"/>
      <c r="EL55" s="202"/>
      <c r="EM55" s="202"/>
      <c r="EN55" s="202"/>
      <c r="EO55" s="202"/>
      <c r="EP55" s="202"/>
      <c r="EQ55" s="202"/>
      <c r="ER55" s="202"/>
      <c r="ES55" s="202"/>
      <c r="ET55" s="202"/>
      <c r="EU55" s="202"/>
      <c r="EV55" s="202"/>
      <c r="EW55" s="202"/>
      <c r="EX55" s="202"/>
      <c r="EY55" s="202"/>
      <c r="EZ55" s="202"/>
      <c r="FA55" s="202"/>
      <c r="FB55" s="202"/>
      <c r="FC55" s="202"/>
      <c r="FD55" s="202"/>
      <c r="FE55" s="202"/>
      <c r="FF55" s="200" t="n">
        <f aca="false">DN55-DJ55</f>
        <v>-16.5</v>
      </c>
      <c r="FG55" s="200" t="n">
        <f aca="false">DN55/DJ55*100-100</f>
        <v>-63.0975143403442</v>
      </c>
      <c r="FH55" s="206"/>
      <c r="FI55" s="197"/>
    </row>
    <row r="56" customFormat="false" ht="17.25" hidden="false" customHeight="false" outlineLevel="0" collapsed="false">
      <c r="B56" s="223" t="n">
        <v>47</v>
      </c>
      <c r="C56" s="224" t="s">
        <v>124</v>
      </c>
      <c r="D56" s="196"/>
      <c r="E56" s="196"/>
      <c r="F56" s="196"/>
      <c r="G56" s="196"/>
      <c r="H56" s="196"/>
      <c r="I56" s="196"/>
      <c r="J56" s="197" t="n">
        <v>8356.9</v>
      </c>
      <c r="K56" s="197" t="n">
        <v>2586.1875</v>
      </c>
      <c r="L56" s="197" t="n">
        <v>1002.817</v>
      </c>
      <c r="M56" s="198" t="n">
        <f aca="false">L56/K56*100</f>
        <v>38.7758814857778</v>
      </c>
      <c r="N56" s="197" t="n">
        <v>8787.7606</v>
      </c>
      <c r="O56" s="197" t="n">
        <v>2956.6779</v>
      </c>
      <c r="P56" s="197" t="n">
        <v>1686.531</v>
      </c>
      <c r="Q56" s="199" t="n">
        <f aca="false">P56/O56*100</f>
        <v>57.0414180049846</v>
      </c>
      <c r="R56" s="204" t="n">
        <f aca="false">P56-L56</f>
        <v>683.714</v>
      </c>
      <c r="S56" s="217" t="n">
        <f aca="false">P56/L56*100-100</f>
        <v>68.1793388025931</v>
      </c>
      <c r="T56" s="202"/>
      <c r="U56" s="206"/>
      <c r="V56" s="197"/>
      <c r="W56" s="197"/>
      <c r="X56" s="203"/>
      <c r="Y56" s="197"/>
      <c r="Z56" s="197" t="n">
        <f aca="false">W56-V56</f>
        <v>0</v>
      </c>
      <c r="AA56" s="197" t="n">
        <v>2174.8</v>
      </c>
      <c r="AB56" s="197" t="n">
        <v>843.333333333333</v>
      </c>
      <c r="AC56" s="197" t="n">
        <v>221.008</v>
      </c>
      <c r="AD56" s="198" t="n">
        <f aca="false">AC56/AB56*100</f>
        <v>26.2064822134387</v>
      </c>
      <c r="AE56" s="197" t="n">
        <v>1810.3</v>
      </c>
      <c r="AF56" s="197" t="n">
        <v>843.333333333333</v>
      </c>
      <c r="AG56" s="197" t="n">
        <v>1213.731</v>
      </c>
      <c r="AH56" s="199" t="n">
        <f aca="false">AG56/AF56*100</f>
        <v>143.920671936759</v>
      </c>
      <c r="AI56" s="202"/>
      <c r="AJ56" s="202"/>
      <c r="AK56" s="202"/>
      <c r="AL56" s="202"/>
      <c r="AM56" s="204" t="n">
        <f aca="false">AG56-AC56</f>
        <v>992.723</v>
      </c>
      <c r="AN56" s="205" t="n">
        <f aca="false">AG56/AC56*100-100</f>
        <v>449.179667704336</v>
      </c>
      <c r="AO56" s="206"/>
      <c r="AP56" s="197"/>
      <c r="AQ56" s="197" t="n">
        <v>5332.1</v>
      </c>
      <c r="AR56" s="197" t="n">
        <v>1301.1875</v>
      </c>
      <c r="AS56" s="197" t="n">
        <v>648.809</v>
      </c>
      <c r="AT56" s="198" t="n">
        <f aca="false">AS56/AR56*100</f>
        <v>49.8628368317402</v>
      </c>
      <c r="AU56" s="197" t="n">
        <v>6127.4606</v>
      </c>
      <c r="AV56" s="197" t="n">
        <v>1709.3779</v>
      </c>
      <c r="AW56" s="197" t="n">
        <v>350</v>
      </c>
      <c r="AX56" s="207" t="n">
        <v>173.784615384615</v>
      </c>
      <c r="AY56" s="207"/>
      <c r="AZ56" s="199" t="n">
        <f aca="false">AW56/AV56*100</f>
        <v>20.4752851900098</v>
      </c>
      <c r="BA56" s="202"/>
      <c r="BB56" s="202"/>
      <c r="BC56" s="202"/>
      <c r="BD56" s="202"/>
      <c r="BE56" s="202"/>
      <c r="BF56" s="202"/>
      <c r="BG56" s="202"/>
      <c r="BH56" s="202"/>
      <c r="BI56" s="202"/>
      <c r="BJ56" s="202"/>
      <c r="BK56" s="202"/>
      <c r="BL56" s="202"/>
      <c r="BM56" s="200" t="n">
        <f aca="false">AW56-AS56</f>
        <v>-298.809</v>
      </c>
      <c r="BN56" s="200" t="n">
        <f aca="false">AW56/AS56*100-100</f>
        <v>-46.0550023196349</v>
      </c>
      <c r="BO56" s="206"/>
      <c r="BP56" s="197"/>
      <c r="BQ56" s="197" t="n">
        <v>200</v>
      </c>
      <c r="BR56" s="197" t="n">
        <v>83.3333333333333</v>
      </c>
      <c r="BS56" s="197" t="n">
        <v>24</v>
      </c>
      <c r="BT56" s="208" t="n">
        <f aca="false">BS56/BR56*100</f>
        <v>28.8</v>
      </c>
      <c r="BU56" s="197" t="n">
        <v>200</v>
      </c>
      <c r="BV56" s="197" t="n">
        <v>83.3333333333333</v>
      </c>
      <c r="BW56" s="197" t="n">
        <v>35</v>
      </c>
      <c r="BX56" s="208" t="n">
        <f aca="false">BW56/BV56*100</f>
        <v>42</v>
      </c>
      <c r="BY56" s="204" t="n">
        <f aca="false">BW56-BS56</f>
        <v>11</v>
      </c>
      <c r="BZ56" s="204" t="n">
        <f aca="false">BW56/BS56*100-100</f>
        <v>45.8333333333333</v>
      </c>
      <c r="CA56" s="206"/>
      <c r="CB56" s="197"/>
      <c r="CC56" s="197" t="n">
        <v>0</v>
      </c>
      <c r="CD56" s="197" t="n">
        <v>0</v>
      </c>
      <c r="CE56" s="197" t="n">
        <v>0</v>
      </c>
      <c r="CF56" s="209" t="e">
        <f aca="false">CE56/CD56*100</f>
        <v>#DIV/0!</v>
      </c>
      <c r="CG56" s="197" t="n">
        <v>0</v>
      </c>
      <c r="CH56" s="197" t="n">
        <v>0</v>
      </c>
      <c r="CI56" s="197" t="n">
        <v>0</v>
      </c>
      <c r="CJ56" s="198" t="e">
        <f aca="false">CI56/CH56*100</f>
        <v>#DIV/0!</v>
      </c>
      <c r="CK56" s="202"/>
      <c r="CL56" s="202"/>
      <c r="CM56" s="202"/>
      <c r="CN56" s="202"/>
      <c r="CO56" s="202"/>
      <c r="CP56" s="202"/>
      <c r="CQ56" s="202"/>
      <c r="CR56" s="202"/>
      <c r="CS56" s="202"/>
      <c r="CT56" s="202"/>
      <c r="CU56" s="202"/>
      <c r="CV56" s="202"/>
      <c r="CW56" s="202"/>
      <c r="CX56" s="202"/>
      <c r="CY56" s="202"/>
      <c r="CZ56" s="202"/>
      <c r="DA56" s="202"/>
      <c r="DB56" s="202"/>
      <c r="DC56" s="202"/>
      <c r="DD56" s="204" t="n">
        <f aca="false">CI56-CE56</f>
        <v>0</v>
      </c>
      <c r="DE56" s="205"/>
      <c r="DF56" s="206"/>
      <c r="DG56" s="197"/>
      <c r="DH56" s="197" t="n">
        <v>650</v>
      </c>
      <c r="DI56" s="197" t="n">
        <v>358.333333333333</v>
      </c>
      <c r="DJ56" s="197" t="n">
        <v>109</v>
      </c>
      <c r="DK56" s="199" t="n">
        <f aca="false">DJ56/DI56*100</f>
        <v>30.4186046511628</v>
      </c>
      <c r="DL56" s="197" t="n">
        <v>650</v>
      </c>
      <c r="DM56" s="197" t="n">
        <v>320.633333333333</v>
      </c>
      <c r="DN56" s="197" t="n">
        <v>35</v>
      </c>
      <c r="DO56" s="199" t="n">
        <f aca="false">DN56/DM56*100</f>
        <v>10.9158956232457</v>
      </c>
      <c r="DP56" s="202"/>
      <c r="DQ56" s="202"/>
      <c r="DR56" s="202"/>
      <c r="DS56" s="202"/>
      <c r="DT56" s="202"/>
      <c r="DU56" s="202"/>
      <c r="DV56" s="202"/>
      <c r="DW56" s="202"/>
      <c r="DX56" s="202"/>
      <c r="DY56" s="202"/>
      <c r="DZ56" s="202"/>
      <c r="EA56" s="202"/>
      <c r="EB56" s="202"/>
      <c r="EC56" s="202"/>
      <c r="ED56" s="202"/>
      <c r="EE56" s="202"/>
      <c r="EF56" s="202"/>
      <c r="EG56" s="202"/>
      <c r="EH56" s="202"/>
      <c r="EI56" s="202"/>
      <c r="EJ56" s="202"/>
      <c r="EK56" s="202"/>
      <c r="EL56" s="202"/>
      <c r="EM56" s="202"/>
      <c r="EN56" s="202"/>
      <c r="EO56" s="202"/>
      <c r="EP56" s="202"/>
      <c r="EQ56" s="202"/>
      <c r="ER56" s="202"/>
      <c r="ES56" s="202"/>
      <c r="ET56" s="202"/>
      <c r="EU56" s="202"/>
      <c r="EV56" s="202"/>
      <c r="EW56" s="202"/>
      <c r="EX56" s="202"/>
      <c r="EY56" s="202"/>
      <c r="EZ56" s="202"/>
      <c r="FA56" s="202"/>
      <c r="FB56" s="202"/>
      <c r="FC56" s="202"/>
      <c r="FD56" s="202"/>
      <c r="FE56" s="202"/>
      <c r="FF56" s="200" t="n">
        <f aca="false">DN56-DJ56</f>
        <v>-74</v>
      </c>
      <c r="FG56" s="200" t="n">
        <f aca="false">DN56/DJ56*100-100</f>
        <v>-67.8899082568807</v>
      </c>
      <c r="FH56" s="206"/>
      <c r="FI56" s="197"/>
    </row>
    <row r="57" customFormat="false" ht="17.25" hidden="false" customHeight="false" outlineLevel="0" collapsed="false">
      <c r="B57" s="218" t="n">
        <v>48</v>
      </c>
      <c r="C57" s="221" t="s">
        <v>125</v>
      </c>
      <c r="D57" s="196"/>
      <c r="E57" s="196"/>
      <c r="F57" s="196"/>
      <c r="G57" s="196"/>
      <c r="H57" s="196"/>
      <c r="I57" s="196"/>
      <c r="J57" s="197" t="n">
        <v>9579</v>
      </c>
      <c r="K57" s="197" t="n">
        <v>2679.51666666667</v>
      </c>
      <c r="L57" s="197" t="n">
        <v>2102.901</v>
      </c>
      <c r="M57" s="198" t="n">
        <f aca="false">L57/K57*100</f>
        <v>78.4806090650677</v>
      </c>
      <c r="N57" s="197" t="n">
        <v>9608.7</v>
      </c>
      <c r="O57" s="197" t="n">
        <v>3678.75</v>
      </c>
      <c r="P57" s="197" t="n">
        <v>1580.153</v>
      </c>
      <c r="Q57" s="199" t="n">
        <f aca="false">P57/O57*100</f>
        <v>42.9535304111451</v>
      </c>
      <c r="R57" s="200" t="n">
        <f aca="false">P57-L57</f>
        <v>-522.748</v>
      </c>
      <c r="S57" s="201" t="n">
        <f aca="false">P57/L57*100-100</f>
        <v>-24.8584217706873</v>
      </c>
      <c r="T57" s="202"/>
      <c r="U57" s="206"/>
      <c r="V57" s="197"/>
      <c r="W57" s="197"/>
      <c r="X57" s="203"/>
      <c r="Y57" s="197"/>
      <c r="Z57" s="197" t="n">
        <f aca="false">W57-V57</f>
        <v>0</v>
      </c>
      <c r="AA57" s="197" t="n">
        <v>1098.1</v>
      </c>
      <c r="AB57" s="197" t="n">
        <v>416.666666666667</v>
      </c>
      <c r="AC57" s="197" t="n">
        <v>311.36</v>
      </c>
      <c r="AD57" s="198" t="n">
        <f aca="false">AC57/AB57*100</f>
        <v>74.7264</v>
      </c>
      <c r="AE57" s="197" t="n">
        <v>1221</v>
      </c>
      <c r="AF57" s="197" t="n">
        <v>416.666666666667</v>
      </c>
      <c r="AG57" s="197" t="n">
        <v>1161.753</v>
      </c>
      <c r="AH57" s="199" t="n">
        <f aca="false">AG57/AF57*100</f>
        <v>278.82072</v>
      </c>
      <c r="AI57" s="202"/>
      <c r="AJ57" s="202"/>
      <c r="AK57" s="202"/>
      <c r="AL57" s="202"/>
      <c r="AM57" s="204" t="n">
        <f aca="false">AG57-AC57</f>
        <v>850.393</v>
      </c>
      <c r="AN57" s="205" t="n">
        <f aca="false">AG57/AC57*100-100</f>
        <v>273.122109455293</v>
      </c>
      <c r="AO57" s="206"/>
      <c r="AP57" s="197"/>
      <c r="AQ57" s="197" t="n">
        <v>7790.9</v>
      </c>
      <c r="AR57" s="197" t="n">
        <v>1958.68333333333</v>
      </c>
      <c r="AS57" s="197" t="n">
        <v>1160.207</v>
      </c>
      <c r="AT57" s="198" t="n">
        <f aca="false">AS57/AR57*100</f>
        <v>59.2340262591367</v>
      </c>
      <c r="AU57" s="197" t="n">
        <v>7717.7</v>
      </c>
      <c r="AV57" s="197" t="n">
        <v>2957.89166666667</v>
      </c>
      <c r="AW57" s="197" t="n">
        <v>308.4</v>
      </c>
      <c r="AX57" s="207" t="n">
        <v>210.170616113744</v>
      </c>
      <c r="AY57" s="207"/>
      <c r="AZ57" s="199" t="n">
        <f aca="false">AW57/AV57*100</f>
        <v>10.4263453416989</v>
      </c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0" t="n">
        <f aca="false">AW57-AS57</f>
        <v>-851.807</v>
      </c>
      <c r="BN57" s="200" t="n">
        <f aca="false">AW57/AS57*100-100</f>
        <v>-73.4185365197762</v>
      </c>
      <c r="BO57" s="206"/>
      <c r="BP57" s="197"/>
      <c r="BQ57" s="197" t="n">
        <v>320</v>
      </c>
      <c r="BR57" s="197" t="n">
        <v>133.333333333333</v>
      </c>
      <c r="BS57" s="197" t="n">
        <v>75</v>
      </c>
      <c r="BT57" s="208" t="n">
        <f aca="false">BS57/BR57*100</f>
        <v>56.25</v>
      </c>
      <c r="BU57" s="197" t="n">
        <v>320</v>
      </c>
      <c r="BV57" s="197" t="n">
        <v>133.333333333333</v>
      </c>
      <c r="BW57" s="197" t="n">
        <v>60</v>
      </c>
      <c r="BX57" s="208" t="n">
        <f aca="false">BW57/BV57*100</f>
        <v>45</v>
      </c>
      <c r="BY57" s="200" t="n">
        <f aca="false">BW57-BS57</f>
        <v>-15</v>
      </c>
      <c r="BZ57" s="200" t="n">
        <f aca="false">BW57/BS57*100-100</f>
        <v>-20</v>
      </c>
      <c r="CA57" s="206"/>
      <c r="CB57" s="197"/>
      <c r="CC57" s="197" t="n">
        <v>0</v>
      </c>
      <c r="CD57" s="197" t="n">
        <v>0</v>
      </c>
      <c r="CE57" s="197" t="n">
        <v>0</v>
      </c>
      <c r="CF57" s="209" t="e">
        <f aca="false">CE57/CD57*100</f>
        <v>#DIV/0!</v>
      </c>
      <c r="CG57" s="197" t="n">
        <v>0</v>
      </c>
      <c r="CH57" s="197" t="n">
        <v>0</v>
      </c>
      <c r="CI57" s="197" t="n">
        <v>0</v>
      </c>
      <c r="CJ57" s="198" t="e">
        <f aca="false">CI57/CH57*100</f>
        <v>#DIV/0!</v>
      </c>
      <c r="CK57" s="202"/>
      <c r="CL57" s="202"/>
      <c r="CM57" s="202"/>
      <c r="CN57" s="202"/>
      <c r="CO57" s="202"/>
      <c r="CP57" s="202"/>
      <c r="CQ57" s="202"/>
      <c r="CR57" s="202"/>
      <c r="CS57" s="202"/>
      <c r="CT57" s="202"/>
      <c r="CU57" s="202"/>
      <c r="CV57" s="202"/>
      <c r="CW57" s="202"/>
      <c r="CX57" s="202"/>
      <c r="CY57" s="202"/>
      <c r="CZ57" s="202"/>
      <c r="DA57" s="202"/>
      <c r="DB57" s="202"/>
      <c r="DC57" s="202"/>
      <c r="DD57" s="204" t="n">
        <f aca="false">CI57-CE57</f>
        <v>0</v>
      </c>
      <c r="DE57" s="205"/>
      <c r="DF57" s="206"/>
      <c r="DG57" s="197"/>
      <c r="DH57" s="197" t="n">
        <v>370</v>
      </c>
      <c r="DI57" s="197" t="n">
        <v>170.833333333333</v>
      </c>
      <c r="DJ57" s="197" t="n">
        <v>556.334</v>
      </c>
      <c r="DK57" s="199" t="n">
        <f aca="false">DJ57/DI57*100</f>
        <v>325.658926829268</v>
      </c>
      <c r="DL57" s="197" t="n">
        <v>350</v>
      </c>
      <c r="DM57" s="197" t="n">
        <v>170.858333333333</v>
      </c>
      <c r="DN57" s="197" t="n">
        <v>50</v>
      </c>
      <c r="DO57" s="199" t="n">
        <f aca="false">DN57/DM57*100</f>
        <v>29.2640101448569</v>
      </c>
      <c r="DP57" s="202"/>
      <c r="DQ57" s="202"/>
      <c r="DR57" s="202"/>
      <c r="DS57" s="202"/>
      <c r="DT57" s="202"/>
      <c r="DU57" s="202"/>
      <c r="DV57" s="202"/>
      <c r="DW57" s="202"/>
      <c r="DX57" s="202"/>
      <c r="DY57" s="202"/>
      <c r="DZ57" s="202"/>
      <c r="EA57" s="202"/>
      <c r="EB57" s="202"/>
      <c r="EC57" s="202"/>
      <c r="ED57" s="202"/>
      <c r="EE57" s="202"/>
      <c r="EF57" s="202"/>
      <c r="EG57" s="202"/>
      <c r="EH57" s="202"/>
      <c r="EI57" s="202"/>
      <c r="EJ57" s="202"/>
      <c r="EK57" s="202"/>
      <c r="EL57" s="202"/>
      <c r="EM57" s="202"/>
      <c r="EN57" s="202"/>
      <c r="EO57" s="202"/>
      <c r="EP57" s="202"/>
      <c r="EQ57" s="202"/>
      <c r="ER57" s="202"/>
      <c r="ES57" s="202"/>
      <c r="ET57" s="202"/>
      <c r="EU57" s="202"/>
      <c r="EV57" s="202"/>
      <c r="EW57" s="202"/>
      <c r="EX57" s="202"/>
      <c r="EY57" s="202"/>
      <c r="EZ57" s="202"/>
      <c r="FA57" s="202"/>
      <c r="FB57" s="202"/>
      <c r="FC57" s="202"/>
      <c r="FD57" s="202"/>
      <c r="FE57" s="202"/>
      <c r="FF57" s="200" t="n">
        <f aca="false">DN57-DJ57</f>
        <v>-506.334</v>
      </c>
      <c r="FG57" s="200" t="n">
        <f aca="false">DN57/DJ57*100-100</f>
        <v>-91.012593154472</v>
      </c>
      <c r="FH57" s="206"/>
      <c r="FI57" s="197"/>
    </row>
    <row r="58" customFormat="false" ht="17.25" hidden="false" customHeight="false" outlineLevel="0" collapsed="false">
      <c r="B58" s="219" t="n">
        <v>49</v>
      </c>
      <c r="C58" s="222" t="s">
        <v>126</v>
      </c>
      <c r="D58" s="196"/>
      <c r="E58" s="196"/>
      <c r="F58" s="196"/>
      <c r="G58" s="196"/>
      <c r="H58" s="196"/>
      <c r="I58" s="196"/>
      <c r="J58" s="197" t="n">
        <v>4930</v>
      </c>
      <c r="K58" s="197" t="n">
        <v>2303.49791666666</v>
      </c>
      <c r="L58" s="197" t="n">
        <v>3489.489</v>
      </c>
      <c r="M58" s="198" t="n">
        <f aca="false">L58/K58*100</f>
        <v>151.486527283235</v>
      </c>
      <c r="N58" s="197" t="n">
        <v>5625.375</v>
      </c>
      <c r="O58" s="197" t="n">
        <v>2893.61458333333</v>
      </c>
      <c r="P58" s="197" t="n">
        <v>1448.575</v>
      </c>
      <c r="Q58" s="199" t="n">
        <f aca="false">P58/O58*100</f>
        <v>50.061089971813</v>
      </c>
      <c r="R58" s="200" t="n">
        <f aca="false">P58-L58</f>
        <v>-2040.914</v>
      </c>
      <c r="S58" s="201" t="n">
        <f aca="false">P58/L58*100-100</f>
        <v>-58.4874748136475</v>
      </c>
      <c r="T58" s="202"/>
      <c r="U58" s="206"/>
      <c r="V58" s="197"/>
      <c r="W58" s="197"/>
      <c r="X58" s="203"/>
      <c r="Y58" s="197"/>
      <c r="Z58" s="197" t="n">
        <f aca="false">W58-V58</f>
        <v>0</v>
      </c>
      <c r="AA58" s="197" t="n">
        <v>466.4</v>
      </c>
      <c r="AB58" s="197" t="n">
        <v>166.666666666667</v>
      </c>
      <c r="AC58" s="197" t="n">
        <v>86.926</v>
      </c>
      <c r="AD58" s="198" t="n">
        <f aca="false">AC58/AB58*100</f>
        <v>52.1556</v>
      </c>
      <c r="AE58" s="197" t="n">
        <v>433.9</v>
      </c>
      <c r="AF58" s="197" t="n">
        <v>166.666666666667</v>
      </c>
      <c r="AG58" s="197" t="n">
        <v>183.3</v>
      </c>
      <c r="AH58" s="199" t="n">
        <f aca="false">AG58/AF58*100</f>
        <v>109.98</v>
      </c>
      <c r="AI58" s="202"/>
      <c r="AJ58" s="202"/>
      <c r="AK58" s="202"/>
      <c r="AL58" s="202"/>
      <c r="AM58" s="204" t="n">
        <f aca="false">AG58-AC58</f>
        <v>96.374</v>
      </c>
      <c r="AN58" s="205" t="n">
        <f aca="false">AG58/AC58*100-100</f>
        <v>110.869015024274</v>
      </c>
      <c r="AO58" s="206"/>
      <c r="AP58" s="197"/>
      <c r="AQ58" s="197" t="n">
        <v>295.7</v>
      </c>
      <c r="AR58" s="197" t="n">
        <v>270.7</v>
      </c>
      <c r="AS58" s="197" t="n">
        <v>278.663</v>
      </c>
      <c r="AT58" s="198" t="n">
        <f aca="false">AS58/AR58*100</f>
        <v>102.941632803842</v>
      </c>
      <c r="AU58" s="197" t="n">
        <v>271.4</v>
      </c>
      <c r="AV58" s="197" t="n">
        <v>270.7</v>
      </c>
      <c r="AW58" s="197" t="n">
        <v>162</v>
      </c>
      <c r="AX58" s="207" t="n">
        <v>166.225917420814</v>
      </c>
      <c r="AY58" s="207"/>
      <c r="AZ58" s="199" t="n">
        <f aca="false">AW58/AV58*100</f>
        <v>59.8448466937569</v>
      </c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0" t="n">
        <f aca="false">AW58-AS58</f>
        <v>-116.663</v>
      </c>
      <c r="BN58" s="200" t="n">
        <f aca="false">AW58/AS58*100-100</f>
        <v>-41.8652637773942</v>
      </c>
      <c r="BO58" s="206"/>
      <c r="BP58" s="197"/>
      <c r="BQ58" s="197" t="n">
        <v>100</v>
      </c>
      <c r="BR58" s="197" t="n">
        <v>41.6666666666667</v>
      </c>
      <c r="BS58" s="197" t="n">
        <v>0</v>
      </c>
      <c r="BT58" s="208" t="n">
        <f aca="false">BS58/BR58*100</f>
        <v>0</v>
      </c>
      <c r="BU58" s="197" t="n">
        <v>100</v>
      </c>
      <c r="BV58" s="197" t="n">
        <v>41.6666666666667</v>
      </c>
      <c r="BW58" s="197" t="n">
        <v>0</v>
      </c>
      <c r="BX58" s="208" t="n">
        <f aca="false">BW58/BV58*100</f>
        <v>0</v>
      </c>
      <c r="BY58" s="204" t="n">
        <f aca="false">BW58-BS58</f>
        <v>0</v>
      </c>
      <c r="BZ58" s="205" t="e">
        <f aca="false">BW58/BS58*100-100</f>
        <v>#DIV/0!</v>
      </c>
      <c r="CA58" s="206"/>
      <c r="CB58" s="197"/>
      <c r="CC58" s="197" t="n">
        <v>0</v>
      </c>
      <c r="CD58" s="197" t="n">
        <v>0</v>
      </c>
      <c r="CE58" s="197" t="n">
        <v>0</v>
      </c>
      <c r="CF58" s="209" t="e">
        <f aca="false">CE58/CD58*100</f>
        <v>#DIV/0!</v>
      </c>
      <c r="CG58" s="197" t="n">
        <v>0</v>
      </c>
      <c r="CH58" s="197" t="n">
        <v>0</v>
      </c>
      <c r="CI58" s="197" t="n">
        <v>0</v>
      </c>
      <c r="CJ58" s="198" t="e">
        <f aca="false">CI58/CH58*100</f>
        <v>#DIV/0!</v>
      </c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4" t="n">
        <f aca="false">CI58-CE58</f>
        <v>0</v>
      </c>
      <c r="DE58" s="205"/>
      <c r="DF58" s="206"/>
      <c r="DG58" s="197"/>
      <c r="DH58" s="197" t="n">
        <v>4067.9</v>
      </c>
      <c r="DI58" s="197" t="n">
        <v>1824.46458333333</v>
      </c>
      <c r="DJ58" s="197" t="n">
        <v>294</v>
      </c>
      <c r="DK58" s="199" t="n">
        <f aca="false">DJ58/DI58*100</f>
        <v>16.1143166431248</v>
      </c>
      <c r="DL58" s="197" t="n">
        <v>4820.075</v>
      </c>
      <c r="DM58" s="197" t="n">
        <v>2414.58125</v>
      </c>
      <c r="DN58" s="197" t="n">
        <v>1103.275</v>
      </c>
      <c r="DO58" s="199" t="n">
        <f aca="false">DN58/DM58*100</f>
        <v>45.6921878275995</v>
      </c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4" t="n">
        <f aca="false">DN58-DJ58</f>
        <v>809.275</v>
      </c>
      <c r="FG58" s="205" t="n">
        <f aca="false">DN58/DJ58*100-100</f>
        <v>275.263605442177</v>
      </c>
      <c r="FH58" s="206"/>
      <c r="FI58" s="197"/>
    </row>
    <row r="59" customFormat="false" ht="17.25" hidden="false" customHeight="false" outlineLevel="0" collapsed="false">
      <c r="B59" s="219" t="n">
        <v>50</v>
      </c>
      <c r="C59" s="222" t="s">
        <v>127</v>
      </c>
      <c r="D59" s="196"/>
      <c r="E59" s="196"/>
      <c r="F59" s="196"/>
      <c r="G59" s="196"/>
      <c r="H59" s="196"/>
      <c r="I59" s="196"/>
      <c r="J59" s="197" t="n">
        <v>4208.8</v>
      </c>
      <c r="K59" s="197" t="n">
        <v>1898.67341666667</v>
      </c>
      <c r="L59" s="197" t="n">
        <v>508.836</v>
      </c>
      <c r="M59" s="198" t="n">
        <f aca="false">L59/K59*100</f>
        <v>26.7995536006039</v>
      </c>
      <c r="N59" s="197" t="n">
        <v>4199.5</v>
      </c>
      <c r="O59" s="197" t="n">
        <v>1590.32366666667</v>
      </c>
      <c r="P59" s="197" t="n">
        <v>647.183</v>
      </c>
      <c r="Q59" s="199" t="n">
        <f aca="false">P59/O59*100</f>
        <v>40.6950492887087</v>
      </c>
      <c r="R59" s="204" t="n">
        <f aca="false">P59-L59</f>
        <v>138.347</v>
      </c>
      <c r="S59" s="217" t="n">
        <f aca="false">P59/L59*100-100</f>
        <v>27.1889174508093</v>
      </c>
      <c r="T59" s="202"/>
      <c r="U59" s="206"/>
      <c r="V59" s="197"/>
      <c r="W59" s="197"/>
      <c r="X59" s="203"/>
      <c r="Y59" s="197"/>
      <c r="Z59" s="197" t="n">
        <f aca="false">W59-V59</f>
        <v>0</v>
      </c>
      <c r="AA59" s="197" t="n">
        <v>196.5</v>
      </c>
      <c r="AB59" s="197" t="n">
        <v>83.3333333333333</v>
      </c>
      <c r="AC59" s="197" t="n">
        <v>80.796</v>
      </c>
      <c r="AD59" s="198" t="n">
        <f aca="false">AC59/AB59*100</f>
        <v>96.9552</v>
      </c>
      <c r="AE59" s="197" t="n">
        <v>249.6</v>
      </c>
      <c r="AF59" s="197" t="n">
        <v>83.3333333333333</v>
      </c>
      <c r="AG59" s="197" t="n">
        <v>67.183</v>
      </c>
      <c r="AH59" s="199" t="n">
        <f aca="false">AG59/AF59*100</f>
        <v>80.6196</v>
      </c>
      <c r="AI59" s="202"/>
      <c r="AJ59" s="202"/>
      <c r="AK59" s="202"/>
      <c r="AL59" s="202"/>
      <c r="AM59" s="200" t="n">
        <f aca="false">AG59-AC59</f>
        <v>-13.613</v>
      </c>
      <c r="AN59" s="200" t="n">
        <f aca="false">AG59/AC59*100-100</f>
        <v>-16.8486063666518</v>
      </c>
      <c r="AO59" s="206"/>
      <c r="AP59" s="197"/>
      <c r="AQ59" s="197" t="n">
        <v>2619.1</v>
      </c>
      <c r="AR59" s="197" t="n">
        <v>1319.06510416667</v>
      </c>
      <c r="AS59" s="197" t="n">
        <v>398.04</v>
      </c>
      <c r="AT59" s="198" t="n">
        <f aca="false">AS59/AR59*100</f>
        <v>30.1759176815966</v>
      </c>
      <c r="AU59" s="197" t="n">
        <v>2553.8</v>
      </c>
      <c r="AV59" s="197" t="n">
        <v>973.872104166667</v>
      </c>
      <c r="AW59" s="197" t="n">
        <v>505</v>
      </c>
      <c r="AX59" s="207" t="n">
        <v>118.357132867133</v>
      </c>
      <c r="AY59" s="207"/>
      <c r="AZ59" s="199" t="n">
        <f aca="false">AW59/AV59*100</f>
        <v>51.8548583370836</v>
      </c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4" t="n">
        <f aca="false">AW59-AS59</f>
        <v>106.96</v>
      </c>
      <c r="BN59" s="204" t="n">
        <f aca="false">AW59/AS59*100-100</f>
        <v>26.8716711888252</v>
      </c>
      <c r="BO59" s="206"/>
      <c r="BP59" s="197"/>
      <c r="BQ59" s="197" t="n">
        <v>0</v>
      </c>
      <c r="BR59" s="197" t="n">
        <v>0</v>
      </c>
      <c r="BS59" s="197" t="n">
        <v>0</v>
      </c>
      <c r="BT59" s="208" t="e">
        <f aca="false">BS59/BR59*100</f>
        <v>#DIV/0!</v>
      </c>
      <c r="BU59" s="197" t="n">
        <v>0</v>
      </c>
      <c r="BV59" s="197" t="n">
        <v>0</v>
      </c>
      <c r="BW59" s="197" t="n">
        <v>0</v>
      </c>
      <c r="BX59" s="208" t="e">
        <f aca="false">BW59/BV59*100</f>
        <v>#DIV/0!</v>
      </c>
      <c r="BY59" s="204" t="n">
        <f aca="false">BW59-BS59</f>
        <v>0</v>
      </c>
      <c r="BZ59" s="204" t="e">
        <f aca="false">BW59/BS59*100-100</f>
        <v>#DIV/0!</v>
      </c>
      <c r="CA59" s="206"/>
      <c r="CB59" s="197"/>
      <c r="CC59" s="197" t="n">
        <v>0</v>
      </c>
      <c r="CD59" s="197" t="n">
        <v>0</v>
      </c>
      <c r="CE59" s="197" t="n">
        <v>0</v>
      </c>
      <c r="CF59" s="209" t="e">
        <f aca="false">CE59/CD59*100</f>
        <v>#DIV/0!</v>
      </c>
      <c r="CG59" s="197" t="n">
        <v>0</v>
      </c>
      <c r="CH59" s="197" t="n">
        <v>0</v>
      </c>
      <c r="CI59" s="197" t="n">
        <v>0</v>
      </c>
      <c r="CJ59" s="198" t="e">
        <f aca="false">CI59/CH59*100</f>
        <v>#DIV/0!</v>
      </c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4" t="n">
        <f aca="false">CI59-CE59</f>
        <v>0</v>
      </c>
      <c r="DE59" s="205"/>
      <c r="DF59" s="206"/>
      <c r="DG59" s="197"/>
      <c r="DH59" s="197" t="n">
        <v>1393.2</v>
      </c>
      <c r="DI59" s="197" t="n">
        <v>496.274979166667</v>
      </c>
      <c r="DJ59" s="197" t="n">
        <v>30</v>
      </c>
      <c r="DK59" s="199" t="n">
        <f aca="false">DJ59/DI59*100</f>
        <v>6.0450357683507</v>
      </c>
      <c r="DL59" s="197" t="n">
        <v>1396.1</v>
      </c>
      <c r="DM59" s="197" t="n">
        <v>533.118229166667</v>
      </c>
      <c r="DN59" s="197" t="n">
        <v>75</v>
      </c>
      <c r="DO59" s="199" t="n">
        <f aca="false">DN59/DM59*100</f>
        <v>14.068173980326</v>
      </c>
      <c r="DP59" s="202"/>
      <c r="DQ59" s="202"/>
      <c r="DR59" s="202"/>
      <c r="DS59" s="202"/>
      <c r="DT59" s="202"/>
      <c r="DU59" s="202"/>
      <c r="DV59" s="202"/>
      <c r="DW59" s="202"/>
      <c r="DX59" s="202"/>
      <c r="DY59" s="202"/>
      <c r="DZ59" s="202"/>
      <c r="EA59" s="202"/>
      <c r="EB59" s="202"/>
      <c r="EC59" s="202"/>
      <c r="ED59" s="202"/>
      <c r="EE59" s="202"/>
      <c r="EF59" s="202"/>
      <c r="EG59" s="202"/>
      <c r="EH59" s="202"/>
      <c r="EI59" s="202"/>
      <c r="EJ59" s="202"/>
      <c r="EK59" s="202"/>
      <c r="EL59" s="202"/>
      <c r="EM59" s="202"/>
      <c r="EN59" s="202"/>
      <c r="EO59" s="202"/>
      <c r="EP59" s="202"/>
      <c r="EQ59" s="202"/>
      <c r="ER59" s="202"/>
      <c r="ES59" s="202"/>
      <c r="ET59" s="202"/>
      <c r="EU59" s="202"/>
      <c r="EV59" s="202"/>
      <c r="EW59" s="202"/>
      <c r="EX59" s="202"/>
      <c r="EY59" s="202"/>
      <c r="EZ59" s="202"/>
      <c r="FA59" s="202"/>
      <c r="FB59" s="202"/>
      <c r="FC59" s="202"/>
      <c r="FD59" s="202"/>
      <c r="FE59" s="202"/>
      <c r="FF59" s="204" t="n">
        <f aca="false">DN59-DJ59</f>
        <v>45</v>
      </c>
      <c r="FG59" s="205" t="n">
        <f aca="false">DN59/DJ59*100-100</f>
        <v>150</v>
      </c>
      <c r="FH59" s="206"/>
      <c r="FI59" s="197"/>
    </row>
    <row r="60" customFormat="false" ht="17.25" hidden="false" customHeight="false" outlineLevel="0" collapsed="false">
      <c r="B60" s="219" t="n">
        <v>51</v>
      </c>
      <c r="C60" s="222" t="s">
        <v>128</v>
      </c>
      <c r="D60" s="196"/>
      <c r="E60" s="196"/>
      <c r="F60" s="196"/>
      <c r="G60" s="196"/>
      <c r="H60" s="196"/>
      <c r="I60" s="196"/>
      <c r="J60" s="197" t="n">
        <v>9803.9</v>
      </c>
      <c r="K60" s="197" t="n">
        <v>4119.80625</v>
      </c>
      <c r="L60" s="197" t="n">
        <v>1187.335</v>
      </c>
      <c r="M60" s="198" t="n">
        <f aca="false">L60/K60*100</f>
        <v>28.820165996884</v>
      </c>
      <c r="N60" s="197" t="n">
        <v>9166.975</v>
      </c>
      <c r="O60" s="197" t="n">
        <v>3607.48958333333</v>
      </c>
      <c r="P60" s="197" t="n">
        <v>1958.782</v>
      </c>
      <c r="Q60" s="199" t="n">
        <f aca="false">P60/O60*100</f>
        <v>54.2976481221071</v>
      </c>
      <c r="R60" s="204" t="n">
        <f aca="false">P60-L60</f>
        <v>771.447000000001</v>
      </c>
      <c r="S60" s="217" t="n">
        <f aca="false">P60/L60*100-100</f>
        <v>64.9729857201212</v>
      </c>
      <c r="T60" s="202"/>
      <c r="U60" s="206"/>
      <c r="V60" s="197"/>
      <c r="W60" s="197"/>
      <c r="X60" s="203"/>
      <c r="Y60" s="197"/>
      <c r="Z60" s="197" t="n">
        <f aca="false">W60-V60</f>
        <v>0</v>
      </c>
      <c r="AA60" s="197" t="n">
        <v>465.2</v>
      </c>
      <c r="AB60" s="197" t="n">
        <v>166.666666666667</v>
      </c>
      <c r="AC60" s="197" t="n">
        <v>55.643</v>
      </c>
      <c r="AD60" s="198" t="n">
        <f aca="false">AC60/AB60*100</f>
        <v>33.3858</v>
      </c>
      <c r="AE60" s="197" t="n">
        <v>489.071</v>
      </c>
      <c r="AF60" s="197" t="n">
        <v>166.666666666667</v>
      </c>
      <c r="AG60" s="197" t="n">
        <v>205.582</v>
      </c>
      <c r="AH60" s="199" t="n">
        <f aca="false">AG60/AF60*100</f>
        <v>123.3492</v>
      </c>
      <c r="AI60" s="202"/>
      <c r="AJ60" s="202"/>
      <c r="AK60" s="202"/>
      <c r="AL60" s="202"/>
      <c r="AM60" s="204" t="n">
        <f aca="false">AG60-AC60</f>
        <v>149.939</v>
      </c>
      <c r="AN60" s="205" t="n">
        <f aca="false">AG60/AC60*100-100</f>
        <v>269.466060420898</v>
      </c>
      <c r="AO60" s="206"/>
      <c r="AP60" s="197"/>
      <c r="AQ60" s="197" t="n">
        <v>7570.7</v>
      </c>
      <c r="AR60" s="197" t="n">
        <v>3008.38125</v>
      </c>
      <c r="AS60" s="197" t="n">
        <v>976.692</v>
      </c>
      <c r="AT60" s="198" t="n">
        <f aca="false">AS60/AR60*100</f>
        <v>32.4656989535485</v>
      </c>
      <c r="AU60" s="197" t="n">
        <v>7537.835</v>
      </c>
      <c r="AV60" s="197" t="n">
        <v>2745.98958333333</v>
      </c>
      <c r="AW60" s="197" t="n">
        <v>1241.4</v>
      </c>
      <c r="AX60" s="207" t="n">
        <v>46.1538461538462</v>
      </c>
      <c r="AY60" s="207"/>
      <c r="AZ60" s="199" t="n">
        <f aca="false">AW60/AV60*100</f>
        <v>45.2077461449462</v>
      </c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4" t="n">
        <f aca="false">AW60-AS60</f>
        <v>264.708</v>
      </c>
      <c r="BN60" s="205" t="n">
        <f aca="false">AW60/AS60*100-100</f>
        <v>27.1025051909917</v>
      </c>
      <c r="BO60" s="206"/>
      <c r="BP60" s="197"/>
      <c r="BQ60" s="197" t="n">
        <v>48</v>
      </c>
      <c r="BR60" s="197" t="n">
        <v>48</v>
      </c>
      <c r="BS60" s="197" t="n">
        <v>0</v>
      </c>
      <c r="BT60" s="208" t="n">
        <f aca="false">BS60/BR60*100</f>
        <v>0</v>
      </c>
      <c r="BU60" s="197" t="n">
        <v>48</v>
      </c>
      <c r="BV60" s="197" t="n">
        <v>48</v>
      </c>
      <c r="BW60" s="197" t="n">
        <v>45</v>
      </c>
      <c r="BX60" s="208" t="n">
        <f aca="false">BW60/BV60*100</f>
        <v>93.75</v>
      </c>
      <c r="BY60" s="204" t="n">
        <f aca="false">BW60-BS60</f>
        <v>45</v>
      </c>
      <c r="BZ60" s="205" t="e">
        <f aca="false">BW60/BS60*100-100</f>
        <v>#DIV/0!</v>
      </c>
      <c r="CA60" s="206"/>
      <c r="CB60" s="197"/>
      <c r="CC60" s="197" t="n">
        <v>0</v>
      </c>
      <c r="CD60" s="197" t="n">
        <v>0</v>
      </c>
      <c r="CE60" s="197" t="n">
        <v>0</v>
      </c>
      <c r="CF60" s="209" t="e">
        <f aca="false">CE60/CD60*100</f>
        <v>#DIV/0!</v>
      </c>
      <c r="CG60" s="197" t="n">
        <v>0</v>
      </c>
      <c r="CH60" s="197" t="n">
        <v>0</v>
      </c>
      <c r="CI60" s="197" t="n">
        <v>0</v>
      </c>
      <c r="CJ60" s="198" t="e">
        <f aca="false">CI60/CH60*100</f>
        <v>#DIV/0!</v>
      </c>
      <c r="CK60" s="202"/>
      <c r="CL60" s="202"/>
      <c r="CM60" s="202"/>
      <c r="CN60" s="202"/>
      <c r="CO60" s="202"/>
      <c r="CP60" s="202"/>
      <c r="CQ60" s="202"/>
      <c r="CR60" s="202"/>
      <c r="CS60" s="202"/>
      <c r="CT60" s="202"/>
      <c r="CU60" s="202"/>
      <c r="CV60" s="202"/>
      <c r="CW60" s="202"/>
      <c r="CX60" s="202"/>
      <c r="CY60" s="202"/>
      <c r="CZ60" s="202"/>
      <c r="DA60" s="202"/>
      <c r="DB60" s="202"/>
      <c r="DC60" s="202"/>
      <c r="DD60" s="204" t="n">
        <f aca="false">CI60-CE60</f>
        <v>0</v>
      </c>
      <c r="DE60" s="205"/>
      <c r="DF60" s="206"/>
      <c r="DG60" s="197"/>
      <c r="DH60" s="197" t="n">
        <v>1700</v>
      </c>
      <c r="DI60" s="197" t="n">
        <v>876.758333333333</v>
      </c>
      <c r="DJ60" s="197" t="n">
        <v>155</v>
      </c>
      <c r="DK60" s="199" t="n">
        <f aca="false">DJ60/DI60*100</f>
        <v>17.6787598254935</v>
      </c>
      <c r="DL60" s="197" t="n">
        <v>1072.069</v>
      </c>
      <c r="DM60" s="197" t="n">
        <v>626.833333333334</v>
      </c>
      <c r="DN60" s="197" t="n">
        <v>466.8</v>
      </c>
      <c r="DO60" s="199" t="n">
        <f aca="false">DN60/DM60*100</f>
        <v>74.469555969157</v>
      </c>
      <c r="DP60" s="202"/>
      <c r="DQ60" s="202"/>
      <c r="DR60" s="202"/>
      <c r="DS60" s="202"/>
      <c r="DT60" s="202"/>
      <c r="DU60" s="202"/>
      <c r="DV60" s="202"/>
      <c r="DW60" s="202"/>
      <c r="DX60" s="202"/>
      <c r="DY60" s="202"/>
      <c r="DZ60" s="202"/>
      <c r="EA60" s="202"/>
      <c r="EB60" s="202"/>
      <c r="EC60" s="202"/>
      <c r="ED60" s="202"/>
      <c r="EE60" s="202"/>
      <c r="EF60" s="202"/>
      <c r="EG60" s="202"/>
      <c r="EH60" s="202"/>
      <c r="EI60" s="202"/>
      <c r="EJ60" s="202"/>
      <c r="EK60" s="202"/>
      <c r="EL60" s="202"/>
      <c r="EM60" s="202"/>
      <c r="EN60" s="202"/>
      <c r="EO60" s="202"/>
      <c r="EP60" s="202"/>
      <c r="EQ60" s="202"/>
      <c r="ER60" s="202"/>
      <c r="ES60" s="202"/>
      <c r="ET60" s="202"/>
      <c r="EU60" s="202"/>
      <c r="EV60" s="202"/>
      <c r="EW60" s="202"/>
      <c r="EX60" s="202"/>
      <c r="EY60" s="202"/>
      <c r="EZ60" s="202"/>
      <c r="FA60" s="202"/>
      <c r="FB60" s="202"/>
      <c r="FC60" s="202"/>
      <c r="FD60" s="202"/>
      <c r="FE60" s="202"/>
      <c r="FF60" s="204" t="n">
        <f aca="false">DN60-DJ60</f>
        <v>311.8</v>
      </c>
      <c r="FG60" s="205" t="n">
        <f aca="false">DN60/DJ60*100-100</f>
        <v>201.161290322581</v>
      </c>
      <c r="FH60" s="206"/>
      <c r="FI60" s="197"/>
    </row>
    <row r="61" customFormat="false" ht="17.25" hidden="false" customHeight="false" outlineLevel="0" collapsed="false">
      <c r="B61" s="219" t="n">
        <v>52</v>
      </c>
      <c r="C61" s="222" t="s">
        <v>129</v>
      </c>
      <c r="D61" s="196"/>
      <c r="E61" s="196"/>
      <c r="F61" s="196"/>
      <c r="G61" s="196"/>
      <c r="H61" s="196"/>
      <c r="I61" s="196"/>
      <c r="J61" s="197" t="n">
        <v>6971.7</v>
      </c>
      <c r="K61" s="197" t="n">
        <v>2343.42708333333</v>
      </c>
      <c r="L61" s="197" t="n">
        <v>1222.52</v>
      </c>
      <c r="M61" s="198" t="n">
        <f aca="false">L61/K61*100</f>
        <v>52.1680409300837</v>
      </c>
      <c r="N61" s="197" t="n">
        <v>6353.8</v>
      </c>
      <c r="O61" s="197" t="n">
        <v>2098.55208333333</v>
      </c>
      <c r="P61" s="197" t="n">
        <v>2201.727</v>
      </c>
      <c r="Q61" s="199" t="n">
        <f aca="false">P61/O61*100</f>
        <v>104.916481105524</v>
      </c>
      <c r="R61" s="204" t="n">
        <f aca="false">P61-L61</f>
        <v>979.207</v>
      </c>
      <c r="S61" s="217" t="n">
        <f aca="false">P61/L61*100-100</f>
        <v>80.0974217190721</v>
      </c>
      <c r="T61" s="202"/>
      <c r="U61" s="206"/>
      <c r="V61" s="197"/>
      <c r="W61" s="197"/>
      <c r="X61" s="203"/>
      <c r="Y61" s="197"/>
      <c r="Z61" s="197" t="n">
        <f aca="false">W61-V61</f>
        <v>0</v>
      </c>
      <c r="AA61" s="197" t="n">
        <v>342.7</v>
      </c>
      <c r="AB61" s="197" t="n">
        <v>166.666666666667</v>
      </c>
      <c r="AC61" s="197" t="n">
        <v>37.358</v>
      </c>
      <c r="AD61" s="198" t="n">
        <f aca="false">AC61/AB61*100</f>
        <v>22.4148</v>
      </c>
      <c r="AE61" s="197" t="n">
        <v>270.500000000002</v>
      </c>
      <c r="AF61" s="197" t="n">
        <v>166.666666666667</v>
      </c>
      <c r="AG61" s="197" t="n">
        <v>361.167</v>
      </c>
      <c r="AH61" s="199" t="n">
        <f aca="false">AG61/AF61*100</f>
        <v>216.7002</v>
      </c>
      <c r="AI61" s="202"/>
      <c r="AJ61" s="202"/>
      <c r="AK61" s="202"/>
      <c r="AL61" s="202"/>
      <c r="AM61" s="204" t="n">
        <f aca="false">AG61-AC61</f>
        <v>323.809</v>
      </c>
      <c r="AN61" s="205" t="n">
        <f aca="false">AG61/AC61*100-100</f>
        <v>866.772846512126</v>
      </c>
      <c r="AO61" s="206"/>
      <c r="AP61" s="197"/>
      <c r="AQ61" s="197" t="n">
        <v>4687.8</v>
      </c>
      <c r="AR61" s="197" t="n">
        <v>1259.24375</v>
      </c>
      <c r="AS61" s="197" t="n">
        <v>257.162</v>
      </c>
      <c r="AT61" s="198" t="n">
        <f aca="false">AS61/AR61*100</f>
        <v>20.421939755508</v>
      </c>
      <c r="AU61" s="197" t="n">
        <v>4685.7</v>
      </c>
      <c r="AV61" s="197" t="n">
        <v>1014.34375</v>
      </c>
      <c r="AW61" s="197" t="n">
        <v>589.54</v>
      </c>
      <c r="AX61" s="207" t="n">
        <v>114.184183367335</v>
      </c>
      <c r="AY61" s="207"/>
      <c r="AZ61" s="199" t="n">
        <f aca="false">AW61/AV61*100</f>
        <v>58.1203364244123</v>
      </c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4" t="n">
        <f aca="false">AW61-AS61</f>
        <v>332.378</v>
      </c>
      <c r="BN61" s="205" t="n">
        <f aca="false">AW61/AS61*100-100</f>
        <v>129.248489279131</v>
      </c>
      <c r="BO61" s="206"/>
      <c r="BP61" s="197"/>
      <c r="BQ61" s="197" t="n">
        <v>15</v>
      </c>
      <c r="BR61" s="197" t="n">
        <v>15</v>
      </c>
      <c r="BS61" s="197" t="n">
        <v>0</v>
      </c>
      <c r="BT61" s="208" t="n">
        <f aca="false">BS61/BR61*100</f>
        <v>0</v>
      </c>
      <c r="BU61" s="197" t="n">
        <v>15</v>
      </c>
      <c r="BV61" s="197" t="n">
        <v>15</v>
      </c>
      <c r="BW61" s="197" t="n">
        <v>0</v>
      </c>
      <c r="BX61" s="208" t="n">
        <f aca="false">BW61/BV61*100</f>
        <v>0</v>
      </c>
      <c r="BY61" s="204" t="n">
        <f aca="false">BW61-BS61</f>
        <v>0</v>
      </c>
      <c r="BZ61" s="205" t="e">
        <f aca="false">BW61/BS61*100-100</f>
        <v>#DIV/0!</v>
      </c>
      <c r="CA61" s="206"/>
      <c r="CB61" s="197"/>
      <c r="CC61" s="197" t="n">
        <v>0</v>
      </c>
      <c r="CD61" s="197" t="n">
        <v>0</v>
      </c>
      <c r="CE61" s="197" t="n">
        <v>0</v>
      </c>
      <c r="CF61" s="209" t="e">
        <f aca="false">CE61/CD61*100</f>
        <v>#DIV/0!</v>
      </c>
      <c r="CG61" s="197" t="n">
        <v>0</v>
      </c>
      <c r="CH61" s="197" t="n">
        <v>0</v>
      </c>
      <c r="CI61" s="197" t="n">
        <v>0</v>
      </c>
      <c r="CJ61" s="198" t="e">
        <f aca="false">CI61/CH61*100</f>
        <v>#DIV/0!</v>
      </c>
      <c r="CK61" s="202"/>
      <c r="CL61" s="202"/>
      <c r="CM61" s="202"/>
      <c r="CN61" s="202"/>
      <c r="CO61" s="202"/>
      <c r="CP61" s="202"/>
      <c r="CQ61" s="202"/>
      <c r="CR61" s="202"/>
      <c r="CS61" s="202"/>
      <c r="CT61" s="202"/>
      <c r="CU61" s="202"/>
      <c r="CV61" s="202"/>
      <c r="CW61" s="202"/>
      <c r="CX61" s="202"/>
      <c r="CY61" s="202"/>
      <c r="CZ61" s="202"/>
      <c r="DA61" s="202"/>
      <c r="DB61" s="202"/>
      <c r="DC61" s="202"/>
      <c r="DD61" s="204" t="n">
        <f aca="false">CI61-CE61</f>
        <v>0</v>
      </c>
      <c r="DE61" s="205"/>
      <c r="DF61" s="206"/>
      <c r="DG61" s="197"/>
      <c r="DH61" s="197" t="n">
        <v>1926.2</v>
      </c>
      <c r="DI61" s="197" t="n">
        <v>902.516666666667</v>
      </c>
      <c r="DJ61" s="197" t="n">
        <v>928</v>
      </c>
      <c r="DK61" s="199" t="n">
        <f aca="false">DJ61/DI61*100</f>
        <v>102.823585898691</v>
      </c>
      <c r="DL61" s="197" t="n">
        <v>1382.6</v>
      </c>
      <c r="DM61" s="197" t="n">
        <v>902.541666666667</v>
      </c>
      <c r="DN61" s="197" t="n">
        <v>1251.02</v>
      </c>
      <c r="DO61" s="199" t="n">
        <f aca="false">DN61/DM61*100</f>
        <v>138.610775125802</v>
      </c>
      <c r="DP61" s="202"/>
      <c r="DQ61" s="202"/>
      <c r="DR61" s="202"/>
      <c r="DS61" s="202"/>
      <c r="DT61" s="202"/>
      <c r="DU61" s="202"/>
      <c r="DV61" s="202"/>
      <c r="DW61" s="202"/>
      <c r="DX61" s="202"/>
      <c r="DY61" s="202"/>
      <c r="DZ61" s="202"/>
      <c r="EA61" s="202"/>
      <c r="EB61" s="202"/>
      <c r="EC61" s="202"/>
      <c r="ED61" s="202"/>
      <c r="EE61" s="202"/>
      <c r="EF61" s="202"/>
      <c r="EG61" s="202"/>
      <c r="EH61" s="202"/>
      <c r="EI61" s="202"/>
      <c r="EJ61" s="202"/>
      <c r="EK61" s="202"/>
      <c r="EL61" s="202"/>
      <c r="EM61" s="202"/>
      <c r="EN61" s="202"/>
      <c r="EO61" s="202"/>
      <c r="EP61" s="202"/>
      <c r="EQ61" s="202"/>
      <c r="ER61" s="202"/>
      <c r="ES61" s="202"/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204" t="n">
        <f aca="false">DN61-DJ61</f>
        <v>323.02</v>
      </c>
      <c r="FG61" s="205" t="n">
        <f aca="false">DN61/DJ61*100-100</f>
        <v>34.8081896551724</v>
      </c>
      <c r="FH61" s="206"/>
      <c r="FI61" s="197"/>
    </row>
    <row r="62" customFormat="false" ht="17.25" hidden="false" customHeight="false" outlineLevel="0" collapsed="false">
      <c r="B62" s="219" t="n">
        <v>53</v>
      </c>
      <c r="C62" s="222" t="s">
        <v>130</v>
      </c>
      <c r="D62" s="196"/>
      <c r="E62" s="196"/>
      <c r="F62" s="196"/>
      <c r="G62" s="196"/>
      <c r="H62" s="196"/>
      <c r="I62" s="196"/>
      <c r="J62" s="197" t="n">
        <v>2926.1</v>
      </c>
      <c r="K62" s="197" t="n">
        <v>986.916666666667</v>
      </c>
      <c r="L62" s="197" t="n">
        <v>653.18</v>
      </c>
      <c r="M62" s="198" t="n">
        <f aca="false">L62/K62*100</f>
        <v>66.1839061048721</v>
      </c>
      <c r="N62" s="197" t="n">
        <v>2980.839</v>
      </c>
      <c r="O62" s="197" t="n">
        <v>1334.89583333333</v>
      </c>
      <c r="P62" s="197" t="n">
        <v>528.925</v>
      </c>
      <c r="Q62" s="199" t="n">
        <f aca="false">P62/O62*100</f>
        <v>39.6229418650019</v>
      </c>
      <c r="R62" s="200" t="n">
        <f aca="false">P62-L62</f>
        <v>-124.255</v>
      </c>
      <c r="S62" s="201" t="n">
        <f aca="false">P62/L62*100-100</f>
        <v>-19.0230870510426</v>
      </c>
      <c r="T62" s="202"/>
      <c r="U62" s="206"/>
      <c r="V62" s="197"/>
      <c r="W62" s="197"/>
      <c r="X62" s="203"/>
      <c r="Y62" s="197"/>
      <c r="Z62" s="197" t="n">
        <f aca="false">W62-V62</f>
        <v>0</v>
      </c>
      <c r="AA62" s="197" t="n">
        <v>108.6</v>
      </c>
      <c r="AB62" s="197" t="n">
        <v>83.3333333333333</v>
      </c>
      <c r="AC62" s="197" t="n">
        <v>30.559</v>
      </c>
      <c r="AD62" s="198" t="n">
        <f aca="false">AC62/AB62*100</f>
        <v>36.6708</v>
      </c>
      <c r="AE62" s="197" t="n">
        <v>83.9</v>
      </c>
      <c r="AF62" s="197" t="n">
        <v>50</v>
      </c>
      <c r="AG62" s="197" t="n">
        <v>44.825</v>
      </c>
      <c r="AH62" s="199" t="n">
        <f aca="false">AG62/AF62*100</f>
        <v>89.65</v>
      </c>
      <c r="AI62" s="202"/>
      <c r="AJ62" s="202"/>
      <c r="AK62" s="202"/>
      <c r="AL62" s="202"/>
      <c r="AM62" s="204" t="n">
        <f aca="false">AG62-AC62</f>
        <v>14.266</v>
      </c>
      <c r="AN62" s="205" t="n">
        <f aca="false">AG62/AC62*100-100</f>
        <v>46.683464773062</v>
      </c>
      <c r="AO62" s="206"/>
      <c r="AP62" s="197"/>
      <c r="AQ62" s="197" t="n">
        <v>1535.1</v>
      </c>
      <c r="AR62" s="197" t="n">
        <v>490.25</v>
      </c>
      <c r="AS62" s="197" t="n">
        <v>122.821</v>
      </c>
      <c r="AT62" s="198" t="n">
        <f aca="false">AS62/AR62*100</f>
        <v>25.052728199898</v>
      </c>
      <c r="AU62" s="197" t="n">
        <v>1641.939</v>
      </c>
      <c r="AV62" s="197" t="n">
        <v>871.5625</v>
      </c>
      <c r="AW62" s="197" t="n">
        <v>344.1</v>
      </c>
      <c r="AX62" s="207" t="n">
        <v>80.3851505016722</v>
      </c>
      <c r="AY62" s="207"/>
      <c r="AZ62" s="199" t="n">
        <f aca="false">AW62/AV62*100</f>
        <v>39.4808174973109</v>
      </c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4" t="n">
        <f aca="false">AW62-AS62</f>
        <v>221.279</v>
      </c>
      <c r="BN62" s="204" t="n">
        <f aca="false">AW62/AS62*100-100</f>
        <v>180.163815634134</v>
      </c>
      <c r="BO62" s="206"/>
      <c r="BP62" s="197"/>
      <c r="BQ62" s="197" t="n">
        <v>30</v>
      </c>
      <c r="BR62" s="197" t="n">
        <v>30</v>
      </c>
      <c r="BS62" s="197" t="n">
        <v>0</v>
      </c>
      <c r="BT62" s="208" t="n">
        <f aca="false">BS62/BR62*100</f>
        <v>0</v>
      </c>
      <c r="BU62" s="197" t="n">
        <v>30</v>
      </c>
      <c r="BV62" s="197" t="n">
        <v>30</v>
      </c>
      <c r="BW62" s="197" t="n">
        <v>0</v>
      </c>
      <c r="BX62" s="208" t="n">
        <f aca="false">BW62/BV62*100</f>
        <v>0</v>
      </c>
      <c r="BY62" s="204" t="n">
        <f aca="false">BW62-BS62</f>
        <v>0</v>
      </c>
      <c r="BZ62" s="204" t="e">
        <f aca="false">BW62/BS62*100-100</f>
        <v>#DIV/0!</v>
      </c>
      <c r="CA62" s="206"/>
      <c r="CB62" s="197"/>
      <c r="CC62" s="197" t="n">
        <v>0</v>
      </c>
      <c r="CD62" s="197" t="n">
        <v>0</v>
      </c>
      <c r="CE62" s="197" t="n">
        <v>0</v>
      </c>
      <c r="CF62" s="209" t="e">
        <f aca="false">CE62/CD62*100</f>
        <v>#DIV/0!</v>
      </c>
      <c r="CG62" s="197" t="n">
        <v>0</v>
      </c>
      <c r="CH62" s="197" t="n">
        <v>0</v>
      </c>
      <c r="CI62" s="197" t="n">
        <v>0</v>
      </c>
      <c r="CJ62" s="198" t="e">
        <f aca="false">CI62/CH62*100</f>
        <v>#DIV/0!</v>
      </c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4" t="n">
        <f aca="false">CI62-CE62</f>
        <v>0</v>
      </c>
      <c r="DE62" s="205"/>
      <c r="DF62" s="206"/>
      <c r="DG62" s="197"/>
      <c r="DH62" s="197" t="n">
        <v>1252.4</v>
      </c>
      <c r="DI62" s="197" t="n">
        <v>383.333333333333</v>
      </c>
      <c r="DJ62" s="197" t="n">
        <v>20</v>
      </c>
      <c r="DK62" s="199" t="n">
        <f aca="false">DJ62/DI62*100</f>
        <v>5.21739130434783</v>
      </c>
      <c r="DL62" s="197" t="n">
        <v>1225</v>
      </c>
      <c r="DM62" s="197" t="n">
        <v>383.333333333333</v>
      </c>
      <c r="DN62" s="197" t="n">
        <v>140</v>
      </c>
      <c r="DO62" s="199" t="n">
        <f aca="false">DN62/DM62*100</f>
        <v>36.5217391304348</v>
      </c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4" t="n">
        <f aca="false">DN62-DJ62</f>
        <v>120</v>
      </c>
      <c r="FG62" s="204" t="n">
        <f aca="false">DN62/DJ62*100-100</f>
        <v>600</v>
      </c>
      <c r="FH62" s="206"/>
      <c r="FI62" s="197"/>
    </row>
    <row r="63" customFormat="false" ht="17.25" hidden="false" customHeight="false" outlineLevel="0" collapsed="false">
      <c r="B63" s="219" t="n">
        <v>54</v>
      </c>
      <c r="C63" s="222" t="s">
        <v>131</v>
      </c>
      <c r="D63" s="196"/>
      <c r="E63" s="196"/>
      <c r="F63" s="196"/>
      <c r="G63" s="196"/>
      <c r="H63" s="196"/>
      <c r="I63" s="196"/>
      <c r="J63" s="197" t="n">
        <v>5752.4</v>
      </c>
      <c r="K63" s="197" t="n">
        <v>1481.24583333333</v>
      </c>
      <c r="L63" s="197" t="n">
        <v>580.087</v>
      </c>
      <c r="M63" s="198" t="n">
        <f aca="false">L63/K63*100</f>
        <v>39.1621017218052</v>
      </c>
      <c r="N63" s="197" t="n">
        <v>5003.75</v>
      </c>
      <c r="O63" s="197" t="n">
        <v>2124.23333333333</v>
      </c>
      <c r="P63" s="197" t="n">
        <v>952.529</v>
      </c>
      <c r="Q63" s="199" t="n">
        <f aca="false">P63/O63*100</f>
        <v>44.8410720730617</v>
      </c>
      <c r="R63" s="204" t="n">
        <f aca="false">P63-L63</f>
        <v>372.442</v>
      </c>
      <c r="S63" s="217" t="n">
        <f aca="false">P63/L63*100-100</f>
        <v>64.2045072549462</v>
      </c>
      <c r="T63" s="202"/>
      <c r="U63" s="206"/>
      <c r="V63" s="197"/>
      <c r="W63" s="197"/>
      <c r="X63" s="203"/>
      <c r="Y63" s="197"/>
      <c r="Z63" s="197" t="n">
        <f aca="false">W63-V63</f>
        <v>0</v>
      </c>
      <c r="AA63" s="197" t="n">
        <v>37.8</v>
      </c>
      <c r="AB63" s="197" t="n">
        <v>37.8</v>
      </c>
      <c r="AC63" s="197" t="n">
        <v>8.089</v>
      </c>
      <c r="AD63" s="198" t="n">
        <f aca="false">AC63/AB63*100</f>
        <v>21.3994708994709</v>
      </c>
      <c r="AE63" s="197" t="n">
        <v>125.5</v>
      </c>
      <c r="AF63" s="197" t="n">
        <v>37.8</v>
      </c>
      <c r="AG63" s="197" t="n">
        <v>30.838</v>
      </c>
      <c r="AH63" s="199" t="n">
        <f aca="false">AG63/AF63*100</f>
        <v>81.5820105820106</v>
      </c>
      <c r="AI63" s="202"/>
      <c r="AJ63" s="202"/>
      <c r="AK63" s="202"/>
      <c r="AL63" s="202"/>
      <c r="AM63" s="204" t="n">
        <f aca="false">AG63-AC63</f>
        <v>22.749</v>
      </c>
      <c r="AN63" s="205" t="n">
        <f aca="false">AG63/AC63*100-100</f>
        <v>281.233774261343</v>
      </c>
      <c r="AO63" s="206"/>
      <c r="AP63" s="197"/>
      <c r="AQ63" s="197" t="n">
        <v>5472.5</v>
      </c>
      <c r="AR63" s="197" t="n">
        <v>1353.1125</v>
      </c>
      <c r="AS63" s="197" t="n">
        <v>426.198</v>
      </c>
      <c r="AT63" s="198" t="n">
        <f aca="false">AS63/AR63*100</f>
        <v>31.4976027492171</v>
      </c>
      <c r="AU63" s="197" t="n">
        <v>3623.25</v>
      </c>
      <c r="AV63" s="197" t="n">
        <v>1879.43333333333</v>
      </c>
      <c r="AW63" s="197" t="n">
        <v>237.541</v>
      </c>
      <c r="AX63" s="207" t="n">
        <v>33.0673076923077</v>
      </c>
      <c r="AY63" s="207"/>
      <c r="AZ63" s="199" t="n">
        <f aca="false">AW63/AV63*100</f>
        <v>12.6389691928418</v>
      </c>
      <c r="BA63" s="202"/>
      <c r="BB63" s="202"/>
      <c r="BC63" s="202"/>
      <c r="BD63" s="202"/>
      <c r="BE63" s="202"/>
      <c r="BF63" s="202"/>
      <c r="BG63" s="202"/>
      <c r="BH63" s="202"/>
      <c r="BI63" s="202"/>
      <c r="BJ63" s="202"/>
      <c r="BK63" s="202"/>
      <c r="BL63" s="202"/>
      <c r="BM63" s="200" t="n">
        <f aca="false">AW63-AS63</f>
        <v>-188.657</v>
      </c>
      <c r="BN63" s="200" t="n">
        <f aca="false">AW63/AS63*100-100</f>
        <v>-44.2651068282817</v>
      </c>
      <c r="BO63" s="206"/>
      <c r="BP63" s="197"/>
      <c r="BQ63" s="197" t="n">
        <v>5</v>
      </c>
      <c r="BR63" s="197" t="n">
        <v>5</v>
      </c>
      <c r="BS63" s="197" t="n">
        <v>0</v>
      </c>
      <c r="BT63" s="208" t="n">
        <f aca="false">BS63/BR63*100</f>
        <v>0</v>
      </c>
      <c r="BU63" s="197" t="n">
        <v>5</v>
      </c>
      <c r="BV63" s="197" t="n">
        <v>5</v>
      </c>
      <c r="BW63" s="197" t="n">
        <v>0</v>
      </c>
      <c r="BX63" s="208" t="n">
        <f aca="false">BW63/BV63*100</f>
        <v>0</v>
      </c>
      <c r="BY63" s="204" t="n">
        <f aca="false">BW63-BS63</f>
        <v>0</v>
      </c>
      <c r="BZ63" s="205" t="e">
        <f aca="false">BW63/BS63*100-100</f>
        <v>#DIV/0!</v>
      </c>
      <c r="CA63" s="206"/>
      <c r="CB63" s="197"/>
      <c r="CC63" s="197" t="n">
        <v>0</v>
      </c>
      <c r="CD63" s="197" t="n">
        <v>0</v>
      </c>
      <c r="CE63" s="197" t="n">
        <v>0</v>
      </c>
      <c r="CF63" s="209" t="e">
        <f aca="false">CE63/CD63*100</f>
        <v>#DIV/0!</v>
      </c>
      <c r="CG63" s="197" t="n">
        <v>0</v>
      </c>
      <c r="CH63" s="197" t="n">
        <v>0</v>
      </c>
      <c r="CI63" s="197" t="n">
        <v>0</v>
      </c>
      <c r="CJ63" s="198" t="e">
        <f aca="false">CI63/CH63*100</f>
        <v>#DIV/0!</v>
      </c>
      <c r="CK63" s="202"/>
      <c r="CL63" s="202"/>
      <c r="CM63" s="202"/>
      <c r="CN63" s="202"/>
      <c r="CO63" s="202"/>
      <c r="CP63" s="202"/>
      <c r="CQ63" s="202"/>
      <c r="CR63" s="202"/>
      <c r="CS63" s="202"/>
      <c r="CT63" s="202"/>
      <c r="CU63" s="202"/>
      <c r="CV63" s="202"/>
      <c r="CW63" s="202"/>
      <c r="CX63" s="202"/>
      <c r="CY63" s="202"/>
      <c r="CZ63" s="202"/>
      <c r="DA63" s="202"/>
      <c r="DB63" s="202"/>
      <c r="DC63" s="202"/>
      <c r="DD63" s="204" t="n">
        <f aca="false">CI63-CE63</f>
        <v>0</v>
      </c>
      <c r="DE63" s="205"/>
      <c r="DF63" s="206"/>
      <c r="DG63" s="197"/>
      <c r="DH63" s="197" t="n">
        <v>235.1</v>
      </c>
      <c r="DI63" s="197" t="n">
        <v>83.3333333333333</v>
      </c>
      <c r="DJ63" s="197" t="n">
        <v>88.8</v>
      </c>
      <c r="DK63" s="199" t="n">
        <f aca="false">DJ63/DI63*100</f>
        <v>106.56</v>
      </c>
      <c r="DL63" s="197" t="n">
        <v>1248</v>
      </c>
      <c r="DM63" s="197" t="n">
        <v>200</v>
      </c>
      <c r="DN63" s="197" t="n">
        <v>684.15</v>
      </c>
      <c r="DO63" s="199" t="n">
        <f aca="false">DN63/DM63*100</f>
        <v>342.075</v>
      </c>
      <c r="DP63" s="202"/>
      <c r="DQ63" s="202"/>
      <c r="DR63" s="202"/>
      <c r="DS63" s="202"/>
      <c r="DT63" s="202"/>
      <c r="DU63" s="202"/>
      <c r="DV63" s="202"/>
      <c r="DW63" s="202"/>
      <c r="DX63" s="202"/>
      <c r="DY63" s="202"/>
      <c r="DZ63" s="202"/>
      <c r="EA63" s="202"/>
      <c r="EB63" s="202"/>
      <c r="EC63" s="202"/>
      <c r="ED63" s="202"/>
      <c r="EE63" s="202"/>
      <c r="EF63" s="202"/>
      <c r="EG63" s="202"/>
      <c r="EH63" s="202"/>
      <c r="EI63" s="202"/>
      <c r="EJ63" s="202"/>
      <c r="EK63" s="202"/>
      <c r="EL63" s="202"/>
      <c r="EM63" s="202"/>
      <c r="EN63" s="202"/>
      <c r="EO63" s="202"/>
      <c r="EP63" s="202"/>
      <c r="EQ63" s="202"/>
      <c r="ER63" s="202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204" t="n">
        <f aca="false">DN63-DJ63</f>
        <v>595.35</v>
      </c>
      <c r="FG63" s="204" t="n">
        <f aca="false">DN63/DJ63*100-100</f>
        <v>670.439189189189</v>
      </c>
      <c r="FH63" s="206"/>
      <c r="FI63" s="197"/>
    </row>
    <row r="64" customFormat="false" ht="17.25" hidden="false" customHeight="false" outlineLevel="0" collapsed="false">
      <c r="B64" s="219" t="n">
        <v>55</v>
      </c>
      <c r="C64" s="222" t="s">
        <v>132</v>
      </c>
      <c r="D64" s="196"/>
      <c r="E64" s="196"/>
      <c r="F64" s="196"/>
      <c r="G64" s="196"/>
      <c r="H64" s="196"/>
      <c r="I64" s="196"/>
      <c r="J64" s="197" t="n">
        <v>3910</v>
      </c>
      <c r="K64" s="197" t="n">
        <v>1709.01041666667</v>
      </c>
      <c r="L64" s="197" t="n">
        <v>1387.41</v>
      </c>
      <c r="M64" s="198" t="n">
        <f aca="false">L64/K64*100</f>
        <v>81.1820680827721</v>
      </c>
      <c r="N64" s="197" t="n">
        <v>4396.1</v>
      </c>
      <c r="O64" s="197" t="n">
        <v>1845.70833333333</v>
      </c>
      <c r="P64" s="197" t="n">
        <v>1541.767</v>
      </c>
      <c r="Q64" s="199" t="n">
        <f aca="false">P64/O64*100</f>
        <v>83.5325371921349</v>
      </c>
      <c r="R64" s="204" t="n">
        <f aca="false">P64-L64</f>
        <v>154.357</v>
      </c>
      <c r="S64" s="217" t="n">
        <f aca="false">P64/L64*100-100</f>
        <v>11.1255504861577</v>
      </c>
      <c r="T64" s="202"/>
      <c r="U64" s="206"/>
      <c r="V64" s="197"/>
      <c r="W64" s="197"/>
      <c r="X64" s="203"/>
      <c r="Y64" s="197"/>
      <c r="Z64" s="197" t="n">
        <f aca="false">W64-V64</f>
        <v>0</v>
      </c>
      <c r="AA64" s="197" t="n">
        <v>255.6</v>
      </c>
      <c r="AB64" s="197" t="n">
        <v>133.333333333333</v>
      </c>
      <c r="AC64" s="197" t="n">
        <v>169.774</v>
      </c>
      <c r="AD64" s="198" t="n">
        <f aca="false">AC64/AB64*100</f>
        <v>127.3305</v>
      </c>
      <c r="AE64" s="197" t="n">
        <v>419.718000000001</v>
      </c>
      <c r="AF64" s="197" t="n">
        <v>133.333333333333</v>
      </c>
      <c r="AG64" s="197" t="n">
        <v>268.867</v>
      </c>
      <c r="AH64" s="199" t="n">
        <f aca="false">AG64/AF64*100</f>
        <v>201.65025</v>
      </c>
      <c r="AI64" s="202"/>
      <c r="AJ64" s="202"/>
      <c r="AK64" s="202"/>
      <c r="AL64" s="202"/>
      <c r="AM64" s="204" t="n">
        <f aca="false">AG64-AC64</f>
        <v>99.093</v>
      </c>
      <c r="AN64" s="205" t="n">
        <f aca="false">AG64/AC64*100-100</f>
        <v>58.3675945668948</v>
      </c>
      <c r="AO64" s="206"/>
      <c r="AP64" s="197"/>
      <c r="AQ64" s="197" t="n">
        <v>2786.4</v>
      </c>
      <c r="AR64" s="197" t="n">
        <v>1402.67708333333</v>
      </c>
      <c r="AS64" s="197" t="n">
        <v>560.236</v>
      </c>
      <c r="AT64" s="198" t="n">
        <f aca="false">AS64/AR64*100</f>
        <v>39.9404828564427</v>
      </c>
      <c r="AU64" s="197" t="n">
        <v>3058.382</v>
      </c>
      <c r="AV64" s="197" t="n">
        <v>1514.375</v>
      </c>
      <c r="AW64" s="197" t="n">
        <v>725.6</v>
      </c>
      <c r="AX64" s="207" t="n">
        <v>229.200304645849</v>
      </c>
      <c r="AY64" s="207"/>
      <c r="AZ64" s="199" t="n">
        <f aca="false">AW64/AV64*100</f>
        <v>47.9141560049525</v>
      </c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4" t="n">
        <f aca="false">AW64-AS64</f>
        <v>165.364</v>
      </c>
      <c r="BN64" s="204" t="n">
        <f aca="false">AW64/AS64*100-100</f>
        <v>29.516846471844</v>
      </c>
      <c r="BO64" s="206"/>
      <c r="BP64" s="197"/>
      <c r="BQ64" s="197" t="n">
        <v>8</v>
      </c>
      <c r="BR64" s="197" t="n">
        <v>8</v>
      </c>
      <c r="BS64" s="197" t="n">
        <v>237.6</v>
      </c>
      <c r="BT64" s="208" t="n">
        <f aca="false">BS64/BR64*100</f>
        <v>2970</v>
      </c>
      <c r="BU64" s="197" t="n">
        <v>8</v>
      </c>
      <c r="BV64" s="197" t="n">
        <v>8</v>
      </c>
      <c r="BW64" s="197" t="n">
        <v>216</v>
      </c>
      <c r="BX64" s="208" t="n">
        <f aca="false">BW64/BV64*100</f>
        <v>2700</v>
      </c>
      <c r="BY64" s="200" t="n">
        <f aca="false">BW64-BS64</f>
        <v>-21.6</v>
      </c>
      <c r="BZ64" s="200" t="n">
        <f aca="false">BW64/BS64*100-100</f>
        <v>-9.09090909090909</v>
      </c>
      <c r="CA64" s="206"/>
      <c r="CB64" s="197"/>
      <c r="CC64" s="197" t="n">
        <v>0</v>
      </c>
      <c r="CD64" s="197" t="n">
        <v>0</v>
      </c>
      <c r="CE64" s="197" t="n">
        <v>0</v>
      </c>
      <c r="CF64" s="209" t="e">
        <f aca="false">CE64/CD64*100</f>
        <v>#DIV/0!</v>
      </c>
      <c r="CG64" s="197" t="n">
        <v>0</v>
      </c>
      <c r="CH64" s="197" t="n">
        <v>0</v>
      </c>
      <c r="CI64" s="197" t="n">
        <v>0</v>
      </c>
      <c r="CJ64" s="198" t="e">
        <f aca="false">CI64/CH64*100</f>
        <v>#DIV/0!</v>
      </c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4" t="n">
        <f aca="false">CI64-CE64</f>
        <v>0</v>
      </c>
      <c r="DE64" s="205"/>
      <c r="DF64" s="206"/>
      <c r="DG64" s="197"/>
      <c r="DH64" s="197" t="n">
        <v>860</v>
      </c>
      <c r="DI64" s="197" t="n">
        <v>165</v>
      </c>
      <c r="DJ64" s="197" t="n">
        <v>419.8</v>
      </c>
      <c r="DK64" s="199" t="n">
        <f aca="false">DJ64/DI64*100</f>
        <v>254.424242424242</v>
      </c>
      <c r="DL64" s="197" t="n">
        <v>910</v>
      </c>
      <c r="DM64" s="197" t="n">
        <v>190</v>
      </c>
      <c r="DN64" s="197" t="n">
        <v>331.3</v>
      </c>
      <c r="DO64" s="199" t="n">
        <f aca="false">DN64/DM64*100</f>
        <v>174.368421052632</v>
      </c>
      <c r="DP64" s="202"/>
      <c r="DQ64" s="202"/>
      <c r="DR64" s="202"/>
      <c r="DS64" s="202"/>
      <c r="DT64" s="202"/>
      <c r="DU64" s="202"/>
      <c r="DV64" s="202"/>
      <c r="DW64" s="202"/>
      <c r="DX64" s="202"/>
      <c r="DY64" s="202"/>
      <c r="DZ64" s="202"/>
      <c r="EA64" s="202"/>
      <c r="EB64" s="202"/>
      <c r="EC64" s="202"/>
      <c r="ED64" s="202"/>
      <c r="EE64" s="202"/>
      <c r="EF64" s="202"/>
      <c r="EG64" s="202"/>
      <c r="EH64" s="202"/>
      <c r="EI64" s="202"/>
      <c r="EJ64" s="202"/>
      <c r="EK64" s="202"/>
      <c r="EL64" s="202"/>
      <c r="EM64" s="202"/>
      <c r="EN64" s="202"/>
      <c r="EO64" s="202"/>
      <c r="EP64" s="202"/>
      <c r="EQ64" s="202"/>
      <c r="ER64" s="202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0" t="n">
        <f aca="false">DN64-DJ64</f>
        <v>-88.5</v>
      </c>
      <c r="FG64" s="200" t="n">
        <f aca="false">DN64/DJ64*100-100</f>
        <v>-21.0814673654121</v>
      </c>
      <c r="FH64" s="206"/>
      <c r="FI64" s="197"/>
    </row>
    <row r="65" customFormat="false" ht="17.25" hidden="false" customHeight="false" outlineLevel="0" collapsed="false">
      <c r="B65" s="219" t="n">
        <v>56</v>
      </c>
      <c r="C65" s="222" t="s">
        <v>133</v>
      </c>
      <c r="D65" s="196"/>
      <c r="E65" s="196"/>
      <c r="F65" s="196"/>
      <c r="G65" s="196"/>
      <c r="H65" s="196"/>
      <c r="I65" s="196"/>
      <c r="J65" s="197" t="n">
        <v>1899.4</v>
      </c>
      <c r="K65" s="197" t="n">
        <v>1105.00925</v>
      </c>
      <c r="L65" s="197" t="n">
        <v>333.914</v>
      </c>
      <c r="M65" s="198" t="n">
        <f aca="false">L65/K65*100</f>
        <v>30.2182085806069</v>
      </c>
      <c r="N65" s="197" t="n">
        <v>2542.125</v>
      </c>
      <c r="O65" s="197" t="n">
        <v>1131.21875</v>
      </c>
      <c r="P65" s="197" t="n">
        <v>346.757</v>
      </c>
      <c r="Q65" s="199" t="n">
        <f aca="false">P65/O65*100</f>
        <v>30.6533992651731</v>
      </c>
      <c r="R65" s="204" t="n">
        <f aca="false">P65-L65</f>
        <v>12.8430000000001</v>
      </c>
      <c r="S65" s="217" t="n">
        <f aca="false">P65/L65*100-100</f>
        <v>3.84619991973985</v>
      </c>
      <c r="T65" s="202"/>
      <c r="U65" s="206"/>
      <c r="V65" s="197"/>
      <c r="W65" s="197"/>
      <c r="X65" s="203"/>
      <c r="Y65" s="197"/>
      <c r="Z65" s="197" t="n">
        <f aca="false">W65-V65</f>
        <v>0</v>
      </c>
      <c r="AA65" s="197" t="n">
        <v>182</v>
      </c>
      <c r="AB65" s="197" t="n">
        <v>83.3333333333333</v>
      </c>
      <c r="AC65" s="197" t="n">
        <v>68.2</v>
      </c>
      <c r="AD65" s="198" t="n">
        <f aca="false">AC65/AB65*100</f>
        <v>81.84</v>
      </c>
      <c r="AE65" s="197" t="n">
        <v>238.2</v>
      </c>
      <c r="AF65" s="197" t="n">
        <v>83.3333333333333</v>
      </c>
      <c r="AG65" s="197" t="n">
        <v>54.352</v>
      </c>
      <c r="AH65" s="199" t="n">
        <f aca="false">AG65/AF65*100</f>
        <v>65.2224</v>
      </c>
      <c r="AI65" s="202"/>
      <c r="AJ65" s="202"/>
      <c r="AK65" s="202"/>
      <c r="AL65" s="202"/>
      <c r="AM65" s="200" t="n">
        <f aca="false">AG65-AC65</f>
        <v>-13.848</v>
      </c>
      <c r="AN65" s="200" t="n">
        <f aca="false">AG65/AC65*100-100</f>
        <v>-20.3049853372434</v>
      </c>
      <c r="AO65" s="206"/>
      <c r="AP65" s="197"/>
      <c r="AQ65" s="197" t="n">
        <v>1551.4</v>
      </c>
      <c r="AR65" s="197" t="n">
        <v>980.00925</v>
      </c>
      <c r="AS65" s="197" t="n">
        <v>265.714</v>
      </c>
      <c r="AT65" s="198" t="n">
        <f aca="false">AS65/AR65*100</f>
        <v>27.1134175519262</v>
      </c>
      <c r="AU65" s="197" t="n">
        <v>2087.925</v>
      </c>
      <c r="AV65" s="197" t="n">
        <v>1006.21875</v>
      </c>
      <c r="AW65" s="197" t="n">
        <v>292.405</v>
      </c>
      <c r="AX65" s="207" t="n">
        <v>92.899722442506</v>
      </c>
      <c r="AY65" s="207"/>
      <c r="AZ65" s="199" t="n">
        <f aca="false">AW65/AV65*100</f>
        <v>29.0597844653561</v>
      </c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4" t="n">
        <f aca="false">AW65-AS65</f>
        <v>26.691</v>
      </c>
      <c r="BN65" s="204" t="n">
        <f aca="false">AW65/AS65*100-100</f>
        <v>10.0450108010869</v>
      </c>
      <c r="BO65" s="206"/>
      <c r="BP65" s="197"/>
      <c r="BQ65" s="197" t="n">
        <v>0</v>
      </c>
      <c r="BR65" s="197" t="n">
        <v>0</v>
      </c>
      <c r="BS65" s="197" t="n">
        <v>0</v>
      </c>
      <c r="BT65" s="208" t="e">
        <f aca="false">BS65/BR65*100</f>
        <v>#DIV/0!</v>
      </c>
      <c r="BU65" s="197" t="n">
        <v>0</v>
      </c>
      <c r="BV65" s="197" t="n">
        <v>0</v>
      </c>
      <c r="BW65" s="197" t="n">
        <v>0</v>
      </c>
      <c r="BX65" s="208" t="e">
        <f aca="false">BW65/BV65*100</f>
        <v>#DIV/0!</v>
      </c>
      <c r="BY65" s="204" t="n">
        <f aca="false">BW65-BS65</f>
        <v>0</v>
      </c>
      <c r="BZ65" s="205" t="e">
        <f aca="false">BW65/BS65*100-100</f>
        <v>#DIV/0!</v>
      </c>
      <c r="CA65" s="206"/>
      <c r="CB65" s="197"/>
      <c r="CC65" s="197" t="n">
        <v>0</v>
      </c>
      <c r="CD65" s="197" t="n">
        <v>0</v>
      </c>
      <c r="CE65" s="197" t="n">
        <v>0</v>
      </c>
      <c r="CF65" s="209" t="e">
        <f aca="false">CE65/CD65*100</f>
        <v>#DIV/0!</v>
      </c>
      <c r="CG65" s="197" t="n">
        <v>0</v>
      </c>
      <c r="CH65" s="197" t="n">
        <v>0</v>
      </c>
      <c r="CI65" s="197" t="n">
        <v>0</v>
      </c>
      <c r="CJ65" s="198" t="e">
        <f aca="false">CI65/CH65*100</f>
        <v>#DIV/0!</v>
      </c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4" t="n">
        <f aca="false">CI65-CE65</f>
        <v>0</v>
      </c>
      <c r="DE65" s="205"/>
      <c r="DF65" s="206"/>
      <c r="DG65" s="197"/>
      <c r="DH65" s="197" t="n">
        <v>166</v>
      </c>
      <c r="DI65" s="197" t="n">
        <v>41.6666666666667</v>
      </c>
      <c r="DJ65" s="197" t="n">
        <v>0</v>
      </c>
      <c r="DK65" s="199" t="n">
        <f aca="false">DJ65/DI65*100</f>
        <v>0</v>
      </c>
      <c r="DL65" s="197" t="n">
        <v>216</v>
      </c>
      <c r="DM65" s="197" t="n">
        <v>41.6666666666667</v>
      </c>
      <c r="DN65" s="197" t="n">
        <v>0</v>
      </c>
      <c r="DO65" s="199" t="n">
        <f aca="false">DN65/DM65*100</f>
        <v>0</v>
      </c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4" t="n">
        <f aca="false">DN65-DJ65</f>
        <v>0</v>
      </c>
      <c r="FG65" s="205" t="e">
        <f aca="false">DN65/DJ65*100-100</f>
        <v>#DIV/0!</v>
      </c>
      <c r="FH65" s="206"/>
      <c r="FI65" s="197"/>
    </row>
    <row r="66" customFormat="false" ht="17.25" hidden="false" customHeight="false" outlineLevel="0" collapsed="false">
      <c r="B66" s="219" t="n">
        <v>57</v>
      </c>
      <c r="C66" s="222" t="s">
        <v>134</v>
      </c>
      <c r="D66" s="196"/>
      <c r="E66" s="196"/>
      <c r="F66" s="196"/>
      <c r="G66" s="196"/>
      <c r="H66" s="196"/>
      <c r="I66" s="196"/>
      <c r="J66" s="197" t="n">
        <v>1491.25</v>
      </c>
      <c r="K66" s="197" t="n">
        <v>597.120833333333</v>
      </c>
      <c r="L66" s="197" t="n">
        <v>232.039</v>
      </c>
      <c r="M66" s="198" t="n">
        <f aca="false">L66/K66*100</f>
        <v>38.8596389619633</v>
      </c>
      <c r="N66" s="197" t="n">
        <v>1519.888</v>
      </c>
      <c r="O66" s="197" t="n">
        <v>523.020833333334</v>
      </c>
      <c r="P66" s="197" t="n">
        <v>342.158</v>
      </c>
      <c r="Q66" s="199" t="n">
        <f aca="false">P66/O66*100</f>
        <v>65.4195737900816</v>
      </c>
      <c r="R66" s="204" t="n">
        <f aca="false">P66-L66</f>
        <v>110.119</v>
      </c>
      <c r="S66" s="217" t="n">
        <f aca="false">P66/L66*100-100</f>
        <v>47.4571085033119</v>
      </c>
      <c r="T66" s="202"/>
      <c r="U66" s="206"/>
      <c r="V66" s="197"/>
      <c r="W66" s="197"/>
      <c r="X66" s="203"/>
      <c r="Y66" s="197"/>
      <c r="Z66" s="197" t="n">
        <f aca="false">W66-V66</f>
        <v>0</v>
      </c>
      <c r="AA66" s="197" t="n">
        <v>285.349999999999</v>
      </c>
      <c r="AB66" s="197" t="n">
        <v>50</v>
      </c>
      <c r="AC66" s="197" t="n">
        <v>0.066</v>
      </c>
      <c r="AD66" s="198" t="n">
        <f aca="false">AC66/AB66*100</f>
        <v>0.132</v>
      </c>
      <c r="AE66" s="197" t="n">
        <v>218.638</v>
      </c>
      <c r="AF66" s="197" t="n">
        <v>50</v>
      </c>
      <c r="AG66" s="197" t="n">
        <v>143.158</v>
      </c>
      <c r="AH66" s="199" t="n">
        <f aca="false">AG66/AF66*100</f>
        <v>286.316</v>
      </c>
      <c r="AI66" s="202"/>
      <c r="AJ66" s="202"/>
      <c r="AK66" s="202"/>
      <c r="AL66" s="202"/>
      <c r="AM66" s="204" t="n">
        <f aca="false">AG66-AC66</f>
        <v>143.092</v>
      </c>
      <c r="AN66" s="205" t="n">
        <f aca="false">AG66/AC66*100-100</f>
        <v>216806.060606061</v>
      </c>
      <c r="AO66" s="206"/>
      <c r="AP66" s="197"/>
      <c r="AQ66" s="197" t="n">
        <v>828.6</v>
      </c>
      <c r="AR66" s="197" t="n">
        <v>430.454166666667</v>
      </c>
      <c r="AS66" s="197" t="n">
        <v>80.973</v>
      </c>
      <c r="AT66" s="198" t="n">
        <f aca="false">AS66/AR66*100</f>
        <v>18.8110619597518</v>
      </c>
      <c r="AU66" s="197" t="n">
        <v>878.6</v>
      </c>
      <c r="AV66" s="197" t="n">
        <v>356.354166666667</v>
      </c>
      <c r="AW66" s="197" t="n">
        <v>147</v>
      </c>
      <c r="AX66" s="207" t="n">
        <v>15.7120879120879</v>
      </c>
      <c r="AY66" s="207"/>
      <c r="AZ66" s="199" t="n">
        <f aca="false">AW66/AV66*100</f>
        <v>41.2510961707103</v>
      </c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4" t="n">
        <f aca="false">AW66-AS66</f>
        <v>66.027</v>
      </c>
      <c r="BN66" s="204" t="n">
        <f aca="false">AW66/AS66*100-100</f>
        <v>81.5419954799748</v>
      </c>
      <c r="BO66" s="206"/>
      <c r="BP66" s="197"/>
      <c r="BQ66" s="197" t="n">
        <v>0</v>
      </c>
      <c r="BR66" s="197" t="n">
        <v>0</v>
      </c>
      <c r="BS66" s="197" t="n">
        <v>0</v>
      </c>
      <c r="BT66" s="208" t="e">
        <f aca="false">BS66/BR66*100</f>
        <v>#DIV/0!</v>
      </c>
      <c r="BU66" s="197" t="n">
        <v>0</v>
      </c>
      <c r="BV66" s="197" t="n">
        <v>0</v>
      </c>
      <c r="BW66" s="197" t="n">
        <v>0</v>
      </c>
      <c r="BX66" s="208" t="e">
        <f aca="false">BW66/BV66*100</f>
        <v>#DIV/0!</v>
      </c>
      <c r="BY66" s="204" t="n">
        <f aca="false">BW66-BS66</f>
        <v>0</v>
      </c>
      <c r="BZ66" s="205" t="e">
        <f aca="false">BW66/BS66*100-100</f>
        <v>#DIV/0!</v>
      </c>
      <c r="CA66" s="206"/>
      <c r="CB66" s="197"/>
      <c r="CC66" s="197" t="n">
        <v>0</v>
      </c>
      <c r="CD66" s="197" t="n">
        <v>0</v>
      </c>
      <c r="CE66" s="197" t="n">
        <v>0</v>
      </c>
      <c r="CF66" s="209" t="e">
        <f aca="false">CE66/CD66*100</f>
        <v>#DIV/0!</v>
      </c>
      <c r="CG66" s="197" t="n">
        <v>0</v>
      </c>
      <c r="CH66" s="197" t="n">
        <v>0</v>
      </c>
      <c r="CI66" s="197" t="n">
        <v>0</v>
      </c>
      <c r="CJ66" s="198" t="e">
        <f aca="false">CI66/CH66*100</f>
        <v>#DIV/0!</v>
      </c>
      <c r="CK66" s="202"/>
      <c r="CL66" s="202"/>
      <c r="CM66" s="202"/>
      <c r="CN66" s="202"/>
      <c r="CO66" s="202"/>
      <c r="CP66" s="202"/>
      <c r="CQ66" s="202"/>
      <c r="CR66" s="202"/>
      <c r="CS66" s="202"/>
      <c r="CT66" s="202"/>
      <c r="CU66" s="202"/>
      <c r="CV66" s="202"/>
      <c r="CW66" s="202"/>
      <c r="CX66" s="202"/>
      <c r="CY66" s="202"/>
      <c r="CZ66" s="202"/>
      <c r="DA66" s="202"/>
      <c r="DB66" s="202"/>
      <c r="DC66" s="202"/>
      <c r="DD66" s="204" t="n">
        <f aca="false">CI66-CE66</f>
        <v>0</v>
      </c>
      <c r="DE66" s="205"/>
      <c r="DF66" s="206"/>
      <c r="DG66" s="197"/>
      <c r="DH66" s="197" t="n">
        <v>377.3</v>
      </c>
      <c r="DI66" s="197" t="n">
        <v>116.666666666667</v>
      </c>
      <c r="DJ66" s="197" t="n">
        <v>151</v>
      </c>
      <c r="DK66" s="199" t="n">
        <f aca="false">DJ66/DI66*100</f>
        <v>129.428571428571</v>
      </c>
      <c r="DL66" s="197" t="n">
        <v>422.649999999999</v>
      </c>
      <c r="DM66" s="197" t="n">
        <v>116.666666666667</v>
      </c>
      <c r="DN66" s="197" t="n">
        <v>50</v>
      </c>
      <c r="DO66" s="199" t="n">
        <f aca="false">DN66/DM66*100</f>
        <v>42.8571428571429</v>
      </c>
      <c r="DP66" s="202"/>
      <c r="DQ66" s="202"/>
      <c r="DR66" s="202"/>
      <c r="DS66" s="202"/>
      <c r="DT66" s="202"/>
      <c r="DU66" s="202"/>
      <c r="DV66" s="202"/>
      <c r="DW66" s="202"/>
      <c r="DX66" s="202"/>
      <c r="DY66" s="202"/>
      <c r="DZ66" s="202"/>
      <c r="EA66" s="202"/>
      <c r="EB66" s="202"/>
      <c r="EC66" s="202"/>
      <c r="ED66" s="202"/>
      <c r="EE66" s="202"/>
      <c r="EF66" s="202"/>
      <c r="EG66" s="202"/>
      <c r="EH66" s="202"/>
      <c r="EI66" s="202"/>
      <c r="EJ66" s="202"/>
      <c r="EK66" s="202"/>
      <c r="EL66" s="202"/>
      <c r="EM66" s="202"/>
      <c r="EN66" s="202"/>
      <c r="EO66" s="202"/>
      <c r="EP66" s="202"/>
      <c r="EQ66" s="202"/>
      <c r="ER66" s="202"/>
      <c r="ES66" s="202"/>
      <c r="ET66" s="202"/>
      <c r="EU66" s="202"/>
      <c r="EV66" s="202"/>
      <c r="EW66" s="202"/>
      <c r="EX66" s="202"/>
      <c r="EY66" s="202"/>
      <c r="EZ66" s="202"/>
      <c r="FA66" s="202"/>
      <c r="FB66" s="202"/>
      <c r="FC66" s="202"/>
      <c r="FD66" s="202"/>
      <c r="FE66" s="202"/>
      <c r="FF66" s="200" t="n">
        <f aca="false">DN66-DJ66</f>
        <v>-101</v>
      </c>
      <c r="FG66" s="200" t="n">
        <f aca="false">DN66/DJ66*100-100</f>
        <v>-66.8874172185431</v>
      </c>
      <c r="FH66" s="206"/>
      <c r="FI66" s="197"/>
    </row>
    <row r="67" customFormat="false" ht="17.25" hidden="false" customHeight="false" outlineLevel="0" collapsed="false">
      <c r="B67" s="219" t="n">
        <v>58</v>
      </c>
      <c r="C67" s="222" t="s">
        <v>135</v>
      </c>
      <c r="D67" s="196"/>
      <c r="E67" s="196"/>
      <c r="F67" s="196"/>
      <c r="G67" s="196"/>
      <c r="H67" s="196"/>
      <c r="I67" s="196"/>
      <c r="J67" s="197" t="n">
        <v>8024.1</v>
      </c>
      <c r="K67" s="197" t="n">
        <v>2163.97083333333</v>
      </c>
      <c r="L67" s="197" t="n">
        <v>667.9883</v>
      </c>
      <c r="M67" s="198" t="n">
        <f aca="false">L67/K67*100</f>
        <v>30.8686369386525</v>
      </c>
      <c r="N67" s="197" t="n">
        <v>7920.65</v>
      </c>
      <c r="O67" s="197" t="n">
        <v>1887.52083333333</v>
      </c>
      <c r="P67" s="197" t="n">
        <v>258.098</v>
      </c>
      <c r="Q67" s="199" t="n">
        <f aca="false">P67/O67*100</f>
        <v>13.6739152989481</v>
      </c>
      <c r="R67" s="200" t="n">
        <f aca="false">P67-L67</f>
        <v>-409.8903</v>
      </c>
      <c r="S67" s="201" t="n">
        <f aca="false">P67/L67*100-100</f>
        <v>-61.3618981051015</v>
      </c>
      <c r="T67" s="202"/>
      <c r="U67" s="206"/>
      <c r="V67" s="197"/>
      <c r="W67" s="197"/>
      <c r="X67" s="203"/>
      <c r="Y67" s="197"/>
      <c r="Z67" s="197" t="n">
        <f aca="false">W67-V67</f>
        <v>0</v>
      </c>
      <c r="AA67" s="197" t="n">
        <v>182.6</v>
      </c>
      <c r="AB67" s="197" t="n">
        <v>83.3333333333333</v>
      </c>
      <c r="AC67" s="197" t="n">
        <v>2.495</v>
      </c>
      <c r="AD67" s="198" t="n">
        <f aca="false">AC67/AB67*100</f>
        <v>2.994</v>
      </c>
      <c r="AE67" s="197" t="n">
        <v>190.849999999999</v>
      </c>
      <c r="AF67" s="197" t="n">
        <v>83.3333333333333</v>
      </c>
      <c r="AG67" s="197" t="n">
        <v>18.488</v>
      </c>
      <c r="AH67" s="199" t="n">
        <f aca="false">AG67/AF67*100</f>
        <v>22.1856</v>
      </c>
      <c r="AI67" s="202"/>
      <c r="AJ67" s="202"/>
      <c r="AK67" s="202"/>
      <c r="AL67" s="202"/>
      <c r="AM67" s="204" t="n">
        <f aca="false">AG67-AC67</f>
        <v>15.993</v>
      </c>
      <c r="AN67" s="205" t="n">
        <f aca="false">AG67/AC67*100-100</f>
        <v>641.002004008016</v>
      </c>
      <c r="AO67" s="206"/>
      <c r="AP67" s="197"/>
      <c r="AQ67" s="197" t="n">
        <v>6774.9</v>
      </c>
      <c r="AR67" s="197" t="n">
        <v>1236.70416666667</v>
      </c>
      <c r="AS67" s="197" t="n">
        <v>366.4933</v>
      </c>
      <c r="AT67" s="198" t="n">
        <f aca="false">AS67/AR67*100</f>
        <v>29.6346781937205</v>
      </c>
      <c r="AU67" s="197" t="n">
        <v>6673.2</v>
      </c>
      <c r="AV67" s="197" t="n">
        <v>1000.25416666667</v>
      </c>
      <c r="AW67" s="197" t="n">
        <v>89.61</v>
      </c>
      <c r="AX67" s="207" t="n">
        <v>76.4153846153846</v>
      </c>
      <c r="AY67" s="207"/>
      <c r="AZ67" s="199" t="n">
        <f aca="false">AW67/AV67*100</f>
        <v>8.95872299123973</v>
      </c>
      <c r="BA67" s="202"/>
      <c r="BB67" s="202"/>
      <c r="BC67" s="202"/>
      <c r="BD67" s="202"/>
      <c r="BE67" s="202"/>
      <c r="BF67" s="202"/>
      <c r="BG67" s="202"/>
      <c r="BH67" s="202"/>
      <c r="BI67" s="202"/>
      <c r="BJ67" s="202"/>
      <c r="BK67" s="202"/>
      <c r="BL67" s="202"/>
      <c r="BM67" s="200" t="n">
        <f aca="false">AW67-AS67</f>
        <v>-276.8833</v>
      </c>
      <c r="BN67" s="200" t="n">
        <f aca="false">AW67/AS67*100-100</f>
        <v>-75.549348378265</v>
      </c>
      <c r="BO67" s="206"/>
      <c r="BP67" s="197"/>
      <c r="BQ67" s="197" t="n">
        <v>0</v>
      </c>
      <c r="BR67" s="197" t="n">
        <v>0</v>
      </c>
      <c r="BS67" s="197" t="n">
        <v>0</v>
      </c>
      <c r="BT67" s="208" t="e">
        <f aca="false">BS67/BR67*100</f>
        <v>#DIV/0!</v>
      </c>
      <c r="BU67" s="197" t="n">
        <v>0</v>
      </c>
      <c r="BV67" s="197" t="n">
        <v>0</v>
      </c>
      <c r="BW67" s="197" t="n">
        <v>0</v>
      </c>
      <c r="BX67" s="208" t="e">
        <f aca="false">BW67/BV67*100</f>
        <v>#DIV/0!</v>
      </c>
      <c r="BY67" s="204" t="n">
        <f aca="false">BW67-BS67</f>
        <v>0</v>
      </c>
      <c r="BZ67" s="205" t="e">
        <f aca="false">BW67/BS67*100-100</f>
        <v>#DIV/0!</v>
      </c>
      <c r="CA67" s="206"/>
      <c r="CB67" s="197"/>
      <c r="CC67" s="197" t="n">
        <v>0</v>
      </c>
      <c r="CD67" s="197" t="n">
        <v>0</v>
      </c>
      <c r="CE67" s="197" t="n">
        <v>0</v>
      </c>
      <c r="CF67" s="209" t="e">
        <f aca="false">CE67/CD67*100</f>
        <v>#DIV/0!</v>
      </c>
      <c r="CG67" s="197" t="n">
        <v>0</v>
      </c>
      <c r="CH67" s="197" t="n">
        <v>0</v>
      </c>
      <c r="CI67" s="197" t="n">
        <v>0</v>
      </c>
      <c r="CJ67" s="198" t="e">
        <f aca="false">CI67/CH67*100</f>
        <v>#DIV/0!</v>
      </c>
      <c r="CK67" s="202"/>
      <c r="CL67" s="202"/>
      <c r="CM67" s="202"/>
      <c r="CN67" s="202"/>
      <c r="CO67" s="202"/>
      <c r="CP67" s="202"/>
      <c r="CQ67" s="202"/>
      <c r="CR67" s="202"/>
      <c r="CS67" s="202"/>
      <c r="CT67" s="202"/>
      <c r="CU67" s="202"/>
      <c r="CV67" s="202"/>
      <c r="CW67" s="202"/>
      <c r="CX67" s="202"/>
      <c r="CY67" s="202"/>
      <c r="CZ67" s="202"/>
      <c r="DA67" s="202"/>
      <c r="DB67" s="202"/>
      <c r="DC67" s="202"/>
      <c r="DD67" s="204" t="n">
        <f aca="false">CI67-CE67</f>
        <v>0</v>
      </c>
      <c r="DE67" s="205"/>
      <c r="DF67" s="206"/>
      <c r="DG67" s="197"/>
      <c r="DH67" s="197" t="n">
        <v>1066.6</v>
      </c>
      <c r="DI67" s="197" t="n">
        <v>843.933333333333</v>
      </c>
      <c r="DJ67" s="197" t="n">
        <v>299</v>
      </c>
      <c r="DK67" s="199" t="n">
        <f aca="false">DJ67/DI67*100</f>
        <v>35.4293388103326</v>
      </c>
      <c r="DL67" s="197" t="n">
        <v>1056.6</v>
      </c>
      <c r="DM67" s="197" t="n">
        <v>803.933333333333</v>
      </c>
      <c r="DN67" s="197" t="n">
        <v>150</v>
      </c>
      <c r="DO67" s="199" t="n">
        <f aca="false">DN67/DM67*100</f>
        <v>18.6582635376068</v>
      </c>
      <c r="DP67" s="202"/>
      <c r="DQ67" s="202"/>
      <c r="DR67" s="202"/>
      <c r="DS67" s="202"/>
      <c r="DT67" s="202"/>
      <c r="DU67" s="202"/>
      <c r="DV67" s="202"/>
      <c r="DW67" s="202"/>
      <c r="DX67" s="202"/>
      <c r="DY67" s="202"/>
      <c r="DZ67" s="202"/>
      <c r="EA67" s="202"/>
      <c r="EB67" s="202"/>
      <c r="EC67" s="202"/>
      <c r="ED67" s="202"/>
      <c r="EE67" s="202"/>
      <c r="EF67" s="202"/>
      <c r="EG67" s="202"/>
      <c r="EH67" s="202"/>
      <c r="EI67" s="202"/>
      <c r="EJ67" s="202"/>
      <c r="EK67" s="202"/>
      <c r="EL67" s="202"/>
      <c r="EM67" s="202"/>
      <c r="EN67" s="202"/>
      <c r="EO67" s="202"/>
      <c r="EP67" s="202"/>
      <c r="EQ67" s="202"/>
      <c r="ER67" s="202"/>
      <c r="ES67" s="202"/>
      <c r="ET67" s="202"/>
      <c r="EU67" s="202"/>
      <c r="EV67" s="202"/>
      <c r="EW67" s="202"/>
      <c r="EX67" s="202"/>
      <c r="EY67" s="202"/>
      <c r="EZ67" s="202"/>
      <c r="FA67" s="202"/>
      <c r="FB67" s="202"/>
      <c r="FC67" s="202"/>
      <c r="FD67" s="202"/>
      <c r="FE67" s="202"/>
      <c r="FF67" s="200" t="n">
        <f aca="false">DN67-DJ67</f>
        <v>-149</v>
      </c>
      <c r="FG67" s="200" t="n">
        <f aca="false">DN67/DJ67*100-100</f>
        <v>-49.8327759197324</v>
      </c>
      <c r="FH67" s="206"/>
      <c r="FI67" s="197"/>
    </row>
    <row r="68" customFormat="false" ht="17.25" hidden="false" customHeight="false" outlineLevel="0" collapsed="false">
      <c r="B68" s="219" t="n">
        <v>59</v>
      </c>
      <c r="C68" s="222" t="s">
        <v>136</v>
      </c>
      <c r="D68" s="196"/>
      <c r="E68" s="196"/>
      <c r="F68" s="196"/>
      <c r="G68" s="196"/>
      <c r="H68" s="196"/>
      <c r="I68" s="196"/>
      <c r="J68" s="197" t="n">
        <v>4706.9</v>
      </c>
      <c r="K68" s="197" t="n">
        <v>1937.05</v>
      </c>
      <c r="L68" s="197" t="n">
        <v>960.731</v>
      </c>
      <c r="M68" s="198" t="n">
        <f aca="false">L68/K68*100</f>
        <v>49.5976355798766</v>
      </c>
      <c r="N68" s="197" t="n">
        <v>4311.9</v>
      </c>
      <c r="O68" s="197" t="n">
        <v>1887.05</v>
      </c>
      <c r="P68" s="197" t="n">
        <v>973.6</v>
      </c>
      <c r="Q68" s="199" t="n">
        <f aca="false">P68/O68*100</f>
        <v>51.5937574521078</v>
      </c>
      <c r="R68" s="204" t="n">
        <f aca="false">P68-L68</f>
        <v>12.8690000000001</v>
      </c>
      <c r="S68" s="217" t="n">
        <f aca="false">P68/L68*100-100</f>
        <v>1.33950085924157</v>
      </c>
      <c r="T68" s="202"/>
      <c r="U68" s="206"/>
      <c r="V68" s="197"/>
      <c r="W68" s="197"/>
      <c r="X68" s="203"/>
      <c r="Y68" s="197"/>
      <c r="Z68" s="197" t="n">
        <f aca="false">W68-V68</f>
        <v>0</v>
      </c>
      <c r="AA68" s="197" t="n">
        <v>155.8</v>
      </c>
      <c r="AB68" s="197" t="n">
        <v>83.3333333333333</v>
      </c>
      <c r="AC68" s="197" t="n">
        <v>36.7</v>
      </c>
      <c r="AD68" s="198" t="n">
        <f aca="false">AC68/AB68*100</f>
        <v>44.04</v>
      </c>
      <c r="AE68" s="197" t="n">
        <v>155.8</v>
      </c>
      <c r="AF68" s="197" t="n">
        <v>83.3333333333333</v>
      </c>
      <c r="AG68" s="197" t="n">
        <v>35.2</v>
      </c>
      <c r="AH68" s="199" t="n">
        <f aca="false">AG68/AF68*100</f>
        <v>42.24</v>
      </c>
      <c r="AI68" s="202"/>
      <c r="AJ68" s="202"/>
      <c r="AK68" s="202"/>
      <c r="AL68" s="202"/>
      <c r="AM68" s="200" t="n">
        <f aca="false">AG68-AC68</f>
        <v>-1.5</v>
      </c>
      <c r="AN68" s="200" t="n">
        <f aca="false">AG68/AC68*100-100</f>
        <v>-4.08719346049047</v>
      </c>
      <c r="AO68" s="206"/>
      <c r="AP68" s="197"/>
      <c r="AQ68" s="197" t="n">
        <v>3101.1</v>
      </c>
      <c r="AR68" s="197" t="n">
        <v>1298.63333333333</v>
      </c>
      <c r="AS68" s="197" t="n">
        <v>404.031</v>
      </c>
      <c r="AT68" s="198" t="n">
        <f aca="false">AS68/AR68*100</f>
        <v>31.1120151954619</v>
      </c>
      <c r="AU68" s="197" t="n">
        <v>2706.1</v>
      </c>
      <c r="AV68" s="197" t="n">
        <v>1424.63333333333</v>
      </c>
      <c r="AW68" s="197" t="n">
        <v>590</v>
      </c>
      <c r="AX68" s="207" t="n">
        <v>194.153846153846</v>
      </c>
      <c r="AY68" s="207"/>
      <c r="AZ68" s="199" t="n">
        <f aca="false">AW68/AV68*100</f>
        <v>41.4141650483165</v>
      </c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4" t="n">
        <f aca="false">AW68-AS68</f>
        <v>185.969</v>
      </c>
      <c r="BN68" s="205" t="n">
        <f aca="false">AW68/AS68*100-100</f>
        <v>46.0283988109823</v>
      </c>
      <c r="BO68" s="206"/>
      <c r="BP68" s="197"/>
      <c r="BQ68" s="197" t="n">
        <v>0</v>
      </c>
      <c r="BR68" s="197" t="n">
        <v>0</v>
      </c>
      <c r="BS68" s="197" t="n">
        <v>0</v>
      </c>
      <c r="BT68" s="208" t="e">
        <f aca="false">BS68/BR68*100</f>
        <v>#DIV/0!</v>
      </c>
      <c r="BU68" s="197" t="n">
        <v>0</v>
      </c>
      <c r="BV68" s="197" t="n">
        <v>0</v>
      </c>
      <c r="BW68" s="197" t="n">
        <v>0</v>
      </c>
      <c r="BX68" s="208" t="e">
        <f aca="false">BW68/BV68*100</f>
        <v>#DIV/0!</v>
      </c>
      <c r="BY68" s="204" t="n">
        <f aca="false">BW68-BS68</f>
        <v>0</v>
      </c>
      <c r="BZ68" s="204" t="e">
        <f aca="false">BW68/BS68*100-100</f>
        <v>#DIV/0!</v>
      </c>
      <c r="CA68" s="206"/>
      <c r="CB68" s="197"/>
      <c r="CC68" s="197" t="n">
        <v>0</v>
      </c>
      <c r="CD68" s="197" t="n">
        <v>0</v>
      </c>
      <c r="CE68" s="197" t="n">
        <v>0</v>
      </c>
      <c r="CF68" s="209" t="e">
        <f aca="false">CE68/CD68*100</f>
        <v>#DIV/0!</v>
      </c>
      <c r="CG68" s="197" t="n">
        <v>0</v>
      </c>
      <c r="CH68" s="197" t="n">
        <v>0</v>
      </c>
      <c r="CI68" s="197" t="n">
        <v>0</v>
      </c>
      <c r="CJ68" s="198" t="e">
        <f aca="false">CI68/CH68*100</f>
        <v>#DIV/0!</v>
      </c>
      <c r="CK68" s="202"/>
      <c r="CL68" s="202"/>
      <c r="CM68" s="202"/>
      <c r="CN68" s="202"/>
      <c r="CO68" s="202"/>
      <c r="CP68" s="202"/>
      <c r="CQ68" s="202"/>
      <c r="CR68" s="202"/>
      <c r="CS68" s="202"/>
      <c r="CT68" s="202"/>
      <c r="CU68" s="202"/>
      <c r="CV68" s="202"/>
      <c r="CW68" s="202"/>
      <c r="CX68" s="202"/>
      <c r="CY68" s="202"/>
      <c r="CZ68" s="202"/>
      <c r="DA68" s="202"/>
      <c r="DB68" s="202"/>
      <c r="DC68" s="202"/>
      <c r="DD68" s="204" t="n">
        <f aca="false">CI68-CE68</f>
        <v>0</v>
      </c>
      <c r="DE68" s="205"/>
      <c r="DF68" s="206"/>
      <c r="DG68" s="197"/>
      <c r="DH68" s="197" t="n">
        <v>950</v>
      </c>
      <c r="DI68" s="197" t="n">
        <v>555.083333333333</v>
      </c>
      <c r="DJ68" s="197" t="n">
        <v>420</v>
      </c>
      <c r="DK68" s="199" t="n">
        <f aca="false">DJ68/DI68*100</f>
        <v>75.6643146674674</v>
      </c>
      <c r="DL68" s="197" t="n">
        <v>950</v>
      </c>
      <c r="DM68" s="197" t="n">
        <v>379.083333333335</v>
      </c>
      <c r="DN68" s="197" t="n">
        <v>348.4</v>
      </c>
      <c r="DO68" s="199" t="n">
        <f aca="false">DN68/DM68*100</f>
        <v>91.9059133875572</v>
      </c>
      <c r="DP68" s="202"/>
      <c r="DQ68" s="202"/>
      <c r="DR68" s="202"/>
      <c r="DS68" s="202"/>
      <c r="DT68" s="202"/>
      <c r="DU68" s="202"/>
      <c r="DV68" s="202"/>
      <c r="DW68" s="202"/>
      <c r="DX68" s="202"/>
      <c r="DY68" s="202"/>
      <c r="DZ68" s="202"/>
      <c r="EA68" s="202"/>
      <c r="EB68" s="202"/>
      <c r="EC68" s="202"/>
      <c r="ED68" s="202"/>
      <c r="EE68" s="202"/>
      <c r="EF68" s="202"/>
      <c r="EG68" s="202"/>
      <c r="EH68" s="202"/>
      <c r="EI68" s="202"/>
      <c r="EJ68" s="202"/>
      <c r="EK68" s="202"/>
      <c r="EL68" s="202"/>
      <c r="EM68" s="202"/>
      <c r="EN68" s="202"/>
      <c r="EO68" s="202"/>
      <c r="EP68" s="202"/>
      <c r="EQ68" s="202"/>
      <c r="ER68" s="202"/>
      <c r="ES68" s="202"/>
      <c r="ET68" s="202"/>
      <c r="EU68" s="202"/>
      <c r="EV68" s="202"/>
      <c r="EW68" s="202"/>
      <c r="EX68" s="202"/>
      <c r="EY68" s="202"/>
      <c r="EZ68" s="202"/>
      <c r="FA68" s="202"/>
      <c r="FB68" s="202"/>
      <c r="FC68" s="202"/>
      <c r="FD68" s="202"/>
      <c r="FE68" s="202"/>
      <c r="FF68" s="200" t="n">
        <f aca="false">DN68-DJ68</f>
        <v>-71.6</v>
      </c>
      <c r="FG68" s="200" t="n">
        <f aca="false">DN68/DJ68*100-100</f>
        <v>-17.0476190476191</v>
      </c>
      <c r="FH68" s="206"/>
      <c r="FI68" s="197"/>
    </row>
    <row r="69" customFormat="false" ht="17.25" hidden="false" customHeight="false" outlineLevel="0" collapsed="false">
      <c r="B69" s="219" t="n">
        <v>60</v>
      </c>
      <c r="C69" s="222" t="s">
        <v>137</v>
      </c>
      <c r="D69" s="196"/>
      <c r="E69" s="196"/>
      <c r="F69" s="196"/>
      <c r="G69" s="196"/>
      <c r="H69" s="196"/>
      <c r="I69" s="196"/>
      <c r="J69" s="197" t="n">
        <v>4494</v>
      </c>
      <c r="K69" s="197" t="n">
        <v>2019.02708333333</v>
      </c>
      <c r="L69" s="197" t="n">
        <v>905.333</v>
      </c>
      <c r="M69" s="198" t="n">
        <f aca="false">L69/K69*100</f>
        <v>44.8400621999251</v>
      </c>
      <c r="N69" s="197" t="n">
        <v>3938.125</v>
      </c>
      <c r="O69" s="197" t="n">
        <v>1767.13541666667</v>
      </c>
      <c r="P69" s="197" t="n">
        <v>1044.526</v>
      </c>
      <c r="Q69" s="199" t="n">
        <f aca="false">P69/O69*100</f>
        <v>59.1084299566742</v>
      </c>
      <c r="R69" s="204" t="n">
        <f aca="false">P69-L69</f>
        <v>139.193</v>
      </c>
      <c r="S69" s="217" t="n">
        <f aca="false">P69/L69*100-100</f>
        <v>15.3747847477116</v>
      </c>
      <c r="T69" s="202"/>
      <c r="U69" s="206"/>
      <c r="V69" s="197"/>
      <c r="W69" s="197"/>
      <c r="X69" s="203"/>
      <c r="Y69" s="197"/>
      <c r="Z69" s="197" t="n">
        <f aca="false">W69-V69</f>
        <v>0</v>
      </c>
      <c r="AA69" s="197" t="n">
        <v>123.8</v>
      </c>
      <c r="AB69" s="197" t="n">
        <v>41.6666666666667</v>
      </c>
      <c r="AC69" s="197" t="n">
        <v>185.228</v>
      </c>
      <c r="AD69" s="198" t="n">
        <f aca="false">AC69/AB69*100</f>
        <v>444.5472</v>
      </c>
      <c r="AE69" s="197" t="n">
        <v>157.813000000001</v>
      </c>
      <c r="AF69" s="197" t="n">
        <v>41.6666666666667</v>
      </c>
      <c r="AG69" s="197" t="n">
        <v>53.926</v>
      </c>
      <c r="AH69" s="199" t="n">
        <f aca="false">AG69/AF69*100</f>
        <v>129.4224</v>
      </c>
      <c r="AI69" s="202"/>
      <c r="AJ69" s="202"/>
      <c r="AK69" s="202"/>
      <c r="AL69" s="202"/>
      <c r="AM69" s="200" t="n">
        <f aca="false">AG69-AC69</f>
        <v>-131.302</v>
      </c>
      <c r="AN69" s="200" t="n">
        <f aca="false">AG69/AC69*100-100</f>
        <v>-70.8866909970415</v>
      </c>
      <c r="AO69" s="206"/>
      <c r="AP69" s="197"/>
      <c r="AQ69" s="197" t="n">
        <v>2787.5</v>
      </c>
      <c r="AR69" s="197" t="n">
        <v>1268.42708333333</v>
      </c>
      <c r="AS69" s="197" t="n">
        <v>550.105</v>
      </c>
      <c r="AT69" s="198" t="n">
        <f aca="false">AS69/AR69*100</f>
        <v>43.3690676608989</v>
      </c>
      <c r="AU69" s="197" t="n">
        <v>2319.612</v>
      </c>
      <c r="AV69" s="197" t="n">
        <v>872.795416666667</v>
      </c>
      <c r="AW69" s="197" t="n">
        <v>842.6</v>
      </c>
      <c r="AX69" s="207" t="n">
        <v>109.270499601019</v>
      </c>
      <c r="AY69" s="207"/>
      <c r="AZ69" s="199" t="n">
        <f aca="false">AW69/AV69*100</f>
        <v>96.5403786397061</v>
      </c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4" t="n">
        <f aca="false">AW69-AS69</f>
        <v>292.495</v>
      </c>
      <c r="BN69" s="204" t="n">
        <f aca="false">AW69/AS69*100-100</f>
        <v>53.1707583097772</v>
      </c>
      <c r="BO69" s="206"/>
      <c r="BP69" s="197"/>
      <c r="BQ69" s="197" t="n">
        <v>160</v>
      </c>
      <c r="BR69" s="197" t="n">
        <v>110</v>
      </c>
      <c r="BS69" s="197" t="n">
        <v>10</v>
      </c>
      <c r="BT69" s="208" t="n">
        <f aca="false">BS69/BR69*100</f>
        <v>9.09090909090909</v>
      </c>
      <c r="BU69" s="197" t="n">
        <v>160</v>
      </c>
      <c r="BV69" s="197" t="n">
        <v>110</v>
      </c>
      <c r="BW69" s="197" t="n">
        <v>8</v>
      </c>
      <c r="BX69" s="208" t="n">
        <f aca="false">BW69/BV69*100</f>
        <v>7.27272727272727</v>
      </c>
      <c r="BY69" s="200" t="n">
        <f aca="false">BW69-BS69</f>
        <v>-2</v>
      </c>
      <c r="BZ69" s="200" t="n">
        <f aca="false">BW69/BS69*100-100</f>
        <v>-20</v>
      </c>
      <c r="CA69" s="206"/>
      <c r="CB69" s="197"/>
      <c r="CC69" s="197" t="n">
        <v>0</v>
      </c>
      <c r="CD69" s="197" t="n">
        <v>0</v>
      </c>
      <c r="CE69" s="197" t="n">
        <v>0</v>
      </c>
      <c r="CF69" s="209" t="e">
        <f aca="false">CE69/CD69*100</f>
        <v>#DIV/0!</v>
      </c>
      <c r="CG69" s="197" t="n">
        <v>0</v>
      </c>
      <c r="CH69" s="197" t="n">
        <v>0</v>
      </c>
      <c r="CI69" s="197" t="n">
        <v>0</v>
      </c>
      <c r="CJ69" s="198" t="e">
        <f aca="false">CI69/CH69*100</f>
        <v>#DIV/0!</v>
      </c>
      <c r="CK69" s="202"/>
      <c r="CL69" s="202"/>
      <c r="CM69" s="202"/>
      <c r="CN69" s="202"/>
      <c r="CO69" s="202"/>
      <c r="CP69" s="202"/>
      <c r="CQ69" s="202"/>
      <c r="CR69" s="202"/>
      <c r="CS69" s="202"/>
      <c r="CT69" s="202"/>
      <c r="CU69" s="202"/>
      <c r="CV69" s="202"/>
      <c r="CW69" s="202"/>
      <c r="CX69" s="202"/>
      <c r="CY69" s="202"/>
      <c r="CZ69" s="202"/>
      <c r="DA69" s="202"/>
      <c r="DB69" s="202"/>
      <c r="DC69" s="202"/>
      <c r="DD69" s="204" t="n">
        <f aca="false">CI69-CE69</f>
        <v>0</v>
      </c>
      <c r="DE69" s="205"/>
      <c r="DF69" s="206"/>
      <c r="DG69" s="197"/>
      <c r="DH69" s="197" t="n">
        <v>442</v>
      </c>
      <c r="DI69" s="197" t="n">
        <v>133.333333333333</v>
      </c>
      <c r="DJ69" s="197" t="n">
        <v>150</v>
      </c>
      <c r="DK69" s="199" t="n">
        <f aca="false">DJ69/DI69*100</f>
        <v>112.5</v>
      </c>
      <c r="DL69" s="197" t="n">
        <v>320</v>
      </c>
      <c r="DM69" s="197" t="n">
        <v>133.333333333333</v>
      </c>
      <c r="DN69" s="197" t="n">
        <v>140</v>
      </c>
      <c r="DO69" s="199" t="n">
        <f aca="false">DN69/DM69*100</f>
        <v>105</v>
      </c>
      <c r="DP69" s="202"/>
      <c r="DQ69" s="202"/>
      <c r="DR69" s="202"/>
      <c r="DS69" s="202"/>
      <c r="DT69" s="202"/>
      <c r="DU69" s="202"/>
      <c r="DV69" s="202"/>
      <c r="DW69" s="202"/>
      <c r="DX69" s="202"/>
      <c r="DY69" s="202"/>
      <c r="DZ69" s="202"/>
      <c r="EA69" s="202"/>
      <c r="EB69" s="202"/>
      <c r="EC69" s="202"/>
      <c r="ED69" s="202"/>
      <c r="EE69" s="202"/>
      <c r="EF69" s="202"/>
      <c r="EG69" s="202"/>
      <c r="EH69" s="202"/>
      <c r="EI69" s="202"/>
      <c r="EJ69" s="202"/>
      <c r="EK69" s="202"/>
      <c r="EL69" s="202"/>
      <c r="EM69" s="202"/>
      <c r="EN69" s="202"/>
      <c r="EO69" s="202"/>
      <c r="EP69" s="202"/>
      <c r="EQ69" s="202"/>
      <c r="ER69" s="202"/>
      <c r="ES69" s="202"/>
      <c r="ET69" s="202"/>
      <c r="EU69" s="202"/>
      <c r="EV69" s="202"/>
      <c r="EW69" s="202"/>
      <c r="EX69" s="202"/>
      <c r="EY69" s="202"/>
      <c r="EZ69" s="202"/>
      <c r="FA69" s="202"/>
      <c r="FB69" s="202"/>
      <c r="FC69" s="202"/>
      <c r="FD69" s="202"/>
      <c r="FE69" s="202"/>
      <c r="FF69" s="200" t="n">
        <f aca="false">DN69-DJ69</f>
        <v>-10</v>
      </c>
      <c r="FG69" s="200" t="n">
        <f aca="false">DN69/DJ69*100-100</f>
        <v>-6.66666666666667</v>
      </c>
      <c r="FH69" s="206"/>
      <c r="FI69" s="197"/>
    </row>
    <row r="70" customFormat="false" ht="17.25" hidden="false" customHeight="false" outlineLevel="0" collapsed="false">
      <c r="B70" s="219" t="n">
        <v>61</v>
      </c>
      <c r="C70" s="222" t="s">
        <v>138</v>
      </c>
      <c r="D70" s="196"/>
      <c r="E70" s="196"/>
      <c r="F70" s="196"/>
      <c r="G70" s="196"/>
      <c r="H70" s="196"/>
      <c r="I70" s="196"/>
      <c r="J70" s="197" t="n">
        <v>661.625</v>
      </c>
      <c r="K70" s="197" t="n">
        <v>410.166666666667</v>
      </c>
      <c r="L70" s="197" t="n">
        <v>122.014</v>
      </c>
      <c r="M70" s="198" t="n">
        <f aca="false">L70/K70*100</f>
        <v>29.7474197480699</v>
      </c>
      <c r="N70" s="197" t="n">
        <v>661.625</v>
      </c>
      <c r="O70" s="197" t="n">
        <v>410.166666666667</v>
      </c>
      <c r="P70" s="197" t="n">
        <v>138</v>
      </c>
      <c r="Q70" s="199" t="n">
        <f aca="false">P70/O70*100</f>
        <v>33.6448598130841</v>
      </c>
      <c r="R70" s="204" t="n">
        <f aca="false">P70-L70</f>
        <v>15.9860000000001</v>
      </c>
      <c r="S70" s="217" t="n">
        <f aca="false">P70/L70*100-100</f>
        <v>13.101775206124</v>
      </c>
      <c r="T70" s="202"/>
      <c r="U70" s="206"/>
      <c r="V70" s="197"/>
      <c r="W70" s="197"/>
      <c r="X70" s="203"/>
      <c r="Y70" s="197"/>
      <c r="Z70" s="197" t="n">
        <f aca="false">W70-V70</f>
        <v>0</v>
      </c>
      <c r="AA70" s="197" t="n">
        <v>115.2</v>
      </c>
      <c r="AB70" s="197" t="n">
        <v>115.2</v>
      </c>
      <c r="AC70" s="197" t="n">
        <v>0</v>
      </c>
      <c r="AD70" s="198" t="n">
        <f aca="false">AC70/AB70*100</f>
        <v>0</v>
      </c>
      <c r="AE70" s="197" t="n">
        <v>130.567</v>
      </c>
      <c r="AF70" s="197" t="n">
        <v>115.2</v>
      </c>
      <c r="AG70" s="197" t="n">
        <v>6</v>
      </c>
      <c r="AH70" s="199" t="n">
        <f aca="false">AG70/AF70*100</f>
        <v>5.20833333333333</v>
      </c>
      <c r="AI70" s="202"/>
      <c r="AJ70" s="202"/>
      <c r="AK70" s="202"/>
      <c r="AL70" s="202"/>
      <c r="AM70" s="204" t="n">
        <f aca="false">AG70-AC70</f>
        <v>6</v>
      </c>
      <c r="AN70" s="205" t="e">
        <f aca="false">AG70/AC70*100-100</f>
        <v>#DIV/0!</v>
      </c>
      <c r="AO70" s="206"/>
      <c r="AP70" s="197"/>
      <c r="AQ70" s="197" t="n">
        <v>351.425</v>
      </c>
      <c r="AR70" s="197" t="n">
        <v>121.633333333333</v>
      </c>
      <c r="AS70" s="197" t="n">
        <v>122.014</v>
      </c>
      <c r="AT70" s="198" t="n">
        <f aca="false">AS70/AR70*100</f>
        <v>100.312962455467</v>
      </c>
      <c r="AU70" s="197" t="n">
        <v>336.058</v>
      </c>
      <c r="AV70" s="197" t="n">
        <v>121.633333333333</v>
      </c>
      <c r="AW70" s="197" t="n">
        <v>102</v>
      </c>
      <c r="AX70" s="207" t="n">
        <v>185.331240188383</v>
      </c>
      <c r="AY70" s="207"/>
      <c r="AZ70" s="199" t="n">
        <f aca="false">AW70/AV70*100</f>
        <v>83.8585913949027</v>
      </c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0" t="n">
        <f aca="false">AW70-AS70</f>
        <v>-20.014</v>
      </c>
      <c r="BN70" s="200" t="n">
        <f aca="false">AW70/AS70*100-100</f>
        <v>-16.4030357172128</v>
      </c>
      <c r="BO70" s="206"/>
      <c r="BP70" s="197"/>
      <c r="BQ70" s="197" t="n">
        <v>0</v>
      </c>
      <c r="BR70" s="197" t="n">
        <v>0</v>
      </c>
      <c r="BS70" s="197" t="n">
        <v>0</v>
      </c>
      <c r="BT70" s="208" t="e">
        <f aca="false">BS70/BR70*100</f>
        <v>#DIV/0!</v>
      </c>
      <c r="BU70" s="197" t="n">
        <v>0</v>
      </c>
      <c r="BV70" s="197" t="n">
        <v>0</v>
      </c>
      <c r="BW70" s="197" t="n">
        <v>0</v>
      </c>
      <c r="BX70" s="208" t="e">
        <f aca="false">BW70/BV70*100</f>
        <v>#DIV/0!</v>
      </c>
      <c r="BY70" s="204" t="n">
        <f aca="false">BW70-BS70</f>
        <v>0</v>
      </c>
      <c r="BZ70" s="204" t="e">
        <f aca="false">BW70/BS70*100-100</f>
        <v>#DIV/0!</v>
      </c>
      <c r="CA70" s="206"/>
      <c r="CB70" s="197"/>
      <c r="CC70" s="197" t="n">
        <v>0</v>
      </c>
      <c r="CD70" s="197" t="n">
        <v>0</v>
      </c>
      <c r="CE70" s="197" t="n">
        <v>0</v>
      </c>
      <c r="CF70" s="209" t="e">
        <f aca="false">CE70/CD70*100</f>
        <v>#DIV/0!</v>
      </c>
      <c r="CG70" s="197" t="n">
        <v>0</v>
      </c>
      <c r="CH70" s="197" t="n">
        <v>0</v>
      </c>
      <c r="CI70" s="197" t="n">
        <v>0</v>
      </c>
      <c r="CJ70" s="198" t="e">
        <f aca="false">CI70/CH70*100</f>
        <v>#DIV/0!</v>
      </c>
      <c r="CK70" s="202"/>
      <c r="CL70" s="202"/>
      <c r="CM70" s="202"/>
      <c r="CN70" s="202"/>
      <c r="CO70" s="202"/>
      <c r="CP70" s="202"/>
      <c r="CQ70" s="202"/>
      <c r="CR70" s="202"/>
      <c r="CS70" s="202"/>
      <c r="CT70" s="202"/>
      <c r="CU70" s="202"/>
      <c r="CV70" s="202"/>
      <c r="CW70" s="202"/>
      <c r="CX70" s="202"/>
      <c r="CY70" s="202"/>
      <c r="CZ70" s="202"/>
      <c r="DA70" s="202"/>
      <c r="DB70" s="202"/>
      <c r="DC70" s="202"/>
      <c r="DD70" s="204" t="n">
        <f aca="false">CI70-CE70</f>
        <v>0</v>
      </c>
      <c r="DE70" s="205"/>
      <c r="DF70" s="206"/>
      <c r="DG70" s="197"/>
      <c r="DH70" s="197" t="n">
        <v>195</v>
      </c>
      <c r="DI70" s="197" t="n">
        <v>173.333333333333</v>
      </c>
      <c r="DJ70" s="197" t="n">
        <v>0</v>
      </c>
      <c r="DK70" s="199" t="n">
        <f aca="false">DJ70/DI70*100</f>
        <v>0</v>
      </c>
      <c r="DL70" s="197" t="n">
        <v>195</v>
      </c>
      <c r="DM70" s="197" t="n">
        <v>173.333333333333</v>
      </c>
      <c r="DN70" s="197" t="n">
        <v>30</v>
      </c>
      <c r="DO70" s="199" t="n">
        <f aca="false">DN70/DM70*100</f>
        <v>17.3076923076923</v>
      </c>
      <c r="DP70" s="202"/>
      <c r="DQ70" s="202"/>
      <c r="DR70" s="202"/>
      <c r="DS70" s="202"/>
      <c r="DT70" s="202"/>
      <c r="DU70" s="202"/>
      <c r="DV70" s="202"/>
      <c r="DW70" s="202"/>
      <c r="DX70" s="202"/>
      <c r="DY70" s="202"/>
      <c r="DZ70" s="202"/>
      <c r="EA70" s="202"/>
      <c r="EB70" s="202"/>
      <c r="EC70" s="202"/>
      <c r="ED70" s="202"/>
      <c r="EE70" s="202"/>
      <c r="EF70" s="202"/>
      <c r="EG70" s="202"/>
      <c r="EH70" s="202"/>
      <c r="EI70" s="202"/>
      <c r="EJ70" s="202"/>
      <c r="EK70" s="202"/>
      <c r="EL70" s="202"/>
      <c r="EM70" s="202"/>
      <c r="EN70" s="202"/>
      <c r="EO70" s="202"/>
      <c r="EP70" s="202"/>
      <c r="EQ70" s="202"/>
      <c r="ER70" s="202"/>
      <c r="ES70" s="202"/>
      <c r="ET70" s="202"/>
      <c r="EU70" s="202"/>
      <c r="EV70" s="202"/>
      <c r="EW70" s="202"/>
      <c r="EX70" s="202"/>
      <c r="EY70" s="202"/>
      <c r="EZ70" s="202"/>
      <c r="FA70" s="202"/>
      <c r="FB70" s="202"/>
      <c r="FC70" s="202"/>
      <c r="FD70" s="202"/>
      <c r="FE70" s="202"/>
      <c r="FF70" s="204" t="n">
        <f aca="false">DN70-DJ70</f>
        <v>30</v>
      </c>
      <c r="FG70" s="205" t="e">
        <f aca="false">DN70/DJ70*100-100</f>
        <v>#DIV/0!</v>
      </c>
      <c r="FH70" s="206"/>
      <c r="FI70" s="197"/>
    </row>
    <row r="71" customFormat="false" ht="17.25" hidden="false" customHeight="false" outlineLevel="0" collapsed="false">
      <c r="B71" s="223" t="n">
        <v>62</v>
      </c>
      <c r="C71" s="224" t="s">
        <v>139</v>
      </c>
      <c r="D71" s="196"/>
      <c r="E71" s="196"/>
      <c r="F71" s="196"/>
      <c r="G71" s="196"/>
      <c r="H71" s="196"/>
      <c r="I71" s="196"/>
      <c r="J71" s="197" t="n">
        <v>15328.9</v>
      </c>
      <c r="K71" s="197" t="n">
        <v>5953.94895833333</v>
      </c>
      <c r="L71" s="197" t="n">
        <v>2385.113</v>
      </c>
      <c r="M71" s="198" t="n">
        <f aca="false">L71/K71*100</f>
        <v>40.0593457668414</v>
      </c>
      <c r="N71" s="197" t="n">
        <v>17884.2</v>
      </c>
      <c r="O71" s="197" t="n">
        <v>6878.78645833333</v>
      </c>
      <c r="P71" s="197" t="n">
        <v>2737.43</v>
      </c>
      <c r="Q71" s="199" t="n">
        <f aca="false">P71/O71*100</f>
        <v>39.7952461030932</v>
      </c>
      <c r="R71" s="204" t="n">
        <f aca="false">P71-L71</f>
        <v>352.317</v>
      </c>
      <c r="S71" s="217" t="n">
        <f aca="false">P71/L71*100-100</f>
        <v>14.7715013921772</v>
      </c>
      <c r="T71" s="202"/>
      <c r="U71" s="206"/>
      <c r="V71" s="197"/>
      <c r="W71" s="197"/>
      <c r="X71" s="203"/>
      <c r="Y71" s="197"/>
      <c r="Z71" s="197" t="n">
        <f aca="false">W71-V71</f>
        <v>0</v>
      </c>
      <c r="AA71" s="197" t="n">
        <v>868.7</v>
      </c>
      <c r="AB71" s="197" t="n">
        <v>333.333333333333</v>
      </c>
      <c r="AC71" s="197" t="n">
        <v>209.076</v>
      </c>
      <c r="AD71" s="198" t="n">
        <f aca="false">AC71/AB71*100</f>
        <v>62.7228</v>
      </c>
      <c r="AE71" s="197" t="n">
        <v>455.999999999998</v>
      </c>
      <c r="AF71" s="197" t="n">
        <v>333.333333333333</v>
      </c>
      <c r="AG71" s="197" t="n">
        <v>403.617</v>
      </c>
      <c r="AH71" s="199" t="n">
        <f aca="false">AG71/AF71*100</f>
        <v>121.0851</v>
      </c>
      <c r="AI71" s="202"/>
      <c r="AJ71" s="202"/>
      <c r="AK71" s="202"/>
      <c r="AL71" s="202"/>
      <c r="AM71" s="204" t="n">
        <f aca="false">AG71-AC71</f>
        <v>194.541</v>
      </c>
      <c r="AN71" s="205" t="n">
        <f aca="false">AG71/AC71*100-100</f>
        <v>93.0479825517994</v>
      </c>
      <c r="AO71" s="206"/>
      <c r="AP71" s="197"/>
      <c r="AQ71" s="197" t="n">
        <v>12866.7</v>
      </c>
      <c r="AR71" s="197" t="n">
        <v>5054.73229166667</v>
      </c>
      <c r="AS71" s="197" t="n">
        <v>1802.037</v>
      </c>
      <c r="AT71" s="198" t="n">
        <f aca="false">AS71/AR71*100</f>
        <v>35.6504933598734</v>
      </c>
      <c r="AU71" s="197" t="n">
        <v>12003.2</v>
      </c>
      <c r="AV71" s="197" t="n">
        <v>4954.815625</v>
      </c>
      <c r="AW71" s="197" t="n">
        <v>855</v>
      </c>
      <c r="AX71" s="207" t="n">
        <v>185.067873303167</v>
      </c>
      <c r="AY71" s="207"/>
      <c r="AZ71" s="199" t="n">
        <f aca="false">AW71/AV71*100</f>
        <v>17.2559397707155</v>
      </c>
      <c r="BA71" s="202"/>
      <c r="BB71" s="202"/>
      <c r="BC71" s="202"/>
      <c r="BD71" s="202"/>
      <c r="BE71" s="202"/>
      <c r="BF71" s="202"/>
      <c r="BG71" s="202"/>
      <c r="BH71" s="202"/>
      <c r="BI71" s="202"/>
      <c r="BJ71" s="202"/>
      <c r="BK71" s="202"/>
      <c r="BL71" s="202"/>
      <c r="BM71" s="200" t="n">
        <f aca="false">AW71-AS71</f>
        <v>-947.037</v>
      </c>
      <c r="BN71" s="200" t="n">
        <f aca="false">AW71/AS71*100-100</f>
        <v>-52.5536934036316</v>
      </c>
      <c r="BO71" s="206"/>
      <c r="BP71" s="197"/>
      <c r="BQ71" s="197" t="n">
        <v>150</v>
      </c>
      <c r="BR71" s="197" t="n">
        <v>62.5</v>
      </c>
      <c r="BS71" s="197" t="n">
        <v>3</v>
      </c>
      <c r="BT71" s="208" t="n">
        <f aca="false">BS71/BR71*100</f>
        <v>4.8</v>
      </c>
      <c r="BU71" s="197" t="n">
        <v>150</v>
      </c>
      <c r="BV71" s="197" t="n">
        <v>62.5</v>
      </c>
      <c r="BW71" s="197" t="n">
        <v>0</v>
      </c>
      <c r="BX71" s="208" t="n">
        <f aca="false">BW71/BV71*100</f>
        <v>0</v>
      </c>
      <c r="BY71" s="204" t="n">
        <f aca="false">BW71-BS71</f>
        <v>-3</v>
      </c>
      <c r="BZ71" s="205" t="n">
        <f aca="false">BW71/BS71*100-100</f>
        <v>-100</v>
      </c>
      <c r="CA71" s="206"/>
      <c r="CB71" s="197"/>
      <c r="CC71" s="197" t="n">
        <v>0</v>
      </c>
      <c r="CD71" s="197" t="n">
        <v>0</v>
      </c>
      <c r="CE71" s="197" t="n">
        <v>0</v>
      </c>
      <c r="CF71" s="209" t="e">
        <f aca="false">CE71/CD71*100</f>
        <v>#DIV/0!</v>
      </c>
      <c r="CG71" s="197" t="n">
        <v>0</v>
      </c>
      <c r="CH71" s="197" t="n">
        <v>0</v>
      </c>
      <c r="CI71" s="197" t="n">
        <v>0</v>
      </c>
      <c r="CJ71" s="198" t="e">
        <f aca="false">CI71/CH71*100</f>
        <v>#DIV/0!</v>
      </c>
      <c r="CK71" s="202"/>
      <c r="CL71" s="202"/>
      <c r="CM71" s="202"/>
      <c r="CN71" s="202"/>
      <c r="CO71" s="202"/>
      <c r="CP71" s="202"/>
      <c r="CQ71" s="202"/>
      <c r="CR71" s="202"/>
      <c r="CS71" s="202"/>
      <c r="CT71" s="202"/>
      <c r="CU71" s="202"/>
      <c r="CV71" s="202"/>
      <c r="CW71" s="202"/>
      <c r="CX71" s="202"/>
      <c r="CY71" s="202"/>
      <c r="CZ71" s="202"/>
      <c r="DA71" s="202"/>
      <c r="DB71" s="202"/>
      <c r="DC71" s="202"/>
      <c r="DD71" s="204" t="n">
        <f aca="false">CI71-CE71</f>
        <v>0</v>
      </c>
      <c r="DE71" s="205"/>
      <c r="DF71" s="206"/>
      <c r="DG71" s="197"/>
      <c r="DH71" s="197" t="n">
        <v>1443.5</v>
      </c>
      <c r="DI71" s="197" t="n">
        <v>503.383333333333</v>
      </c>
      <c r="DJ71" s="197" t="n">
        <v>371</v>
      </c>
      <c r="DK71" s="199" t="n">
        <f aca="false">DJ71/DI71*100</f>
        <v>73.7012879515281</v>
      </c>
      <c r="DL71" s="197" t="n">
        <v>5275</v>
      </c>
      <c r="DM71" s="197" t="n">
        <v>1528.1375</v>
      </c>
      <c r="DN71" s="197" t="n">
        <v>1478.813</v>
      </c>
      <c r="DO71" s="199" t="n">
        <f aca="false">DN71/DM71*100</f>
        <v>96.7722472617811</v>
      </c>
      <c r="DP71" s="202"/>
      <c r="DQ71" s="202"/>
      <c r="DR71" s="202"/>
      <c r="DS71" s="202"/>
      <c r="DT71" s="202"/>
      <c r="DU71" s="202"/>
      <c r="DV71" s="202"/>
      <c r="DW71" s="202"/>
      <c r="DX71" s="202"/>
      <c r="DY71" s="202"/>
      <c r="DZ71" s="202"/>
      <c r="EA71" s="202"/>
      <c r="EB71" s="202"/>
      <c r="EC71" s="202"/>
      <c r="ED71" s="202"/>
      <c r="EE71" s="202"/>
      <c r="EF71" s="202"/>
      <c r="EG71" s="202"/>
      <c r="EH71" s="202"/>
      <c r="EI71" s="202"/>
      <c r="EJ71" s="202"/>
      <c r="EK71" s="202"/>
      <c r="EL71" s="202"/>
      <c r="EM71" s="202"/>
      <c r="EN71" s="202"/>
      <c r="EO71" s="202"/>
      <c r="EP71" s="202"/>
      <c r="EQ71" s="202"/>
      <c r="ER71" s="202"/>
      <c r="ES71" s="202"/>
      <c r="ET71" s="202"/>
      <c r="EU71" s="202"/>
      <c r="EV71" s="202"/>
      <c r="EW71" s="202"/>
      <c r="EX71" s="202"/>
      <c r="EY71" s="202"/>
      <c r="EZ71" s="202"/>
      <c r="FA71" s="202"/>
      <c r="FB71" s="202"/>
      <c r="FC71" s="202"/>
      <c r="FD71" s="202"/>
      <c r="FE71" s="202"/>
      <c r="FF71" s="204" t="n">
        <f aca="false">DN71-DJ71</f>
        <v>1107.813</v>
      </c>
      <c r="FG71" s="204" t="n">
        <f aca="false">DN71/DJ71*100-100</f>
        <v>298.601886792453</v>
      </c>
      <c r="FH71" s="206"/>
      <c r="FI71" s="197"/>
    </row>
    <row r="72" customFormat="false" ht="17.25" hidden="false" customHeight="false" outlineLevel="0" collapsed="false">
      <c r="B72" s="225" t="n">
        <v>63</v>
      </c>
      <c r="C72" s="226" t="s">
        <v>140</v>
      </c>
      <c r="D72" s="196"/>
      <c r="E72" s="196"/>
      <c r="F72" s="196"/>
      <c r="G72" s="196"/>
      <c r="H72" s="196"/>
      <c r="I72" s="196"/>
      <c r="J72" s="197" t="n">
        <v>10614.8</v>
      </c>
      <c r="K72" s="197" t="n">
        <v>4670.31875</v>
      </c>
      <c r="L72" s="197" t="n">
        <v>1596.38</v>
      </c>
      <c r="M72" s="198" t="n">
        <f aca="false">L72/K72*100</f>
        <v>34.1813928653157</v>
      </c>
      <c r="N72" s="197" t="n">
        <v>10852.822</v>
      </c>
      <c r="O72" s="197" t="n">
        <v>4657.54166666667</v>
      </c>
      <c r="P72" s="197" t="n">
        <v>2088.536</v>
      </c>
      <c r="Q72" s="199" t="n">
        <f aca="false">P72/O72*100</f>
        <v>44.8420250310876</v>
      </c>
      <c r="R72" s="204" t="n">
        <f aca="false">P72-L72</f>
        <v>492.156</v>
      </c>
      <c r="S72" s="217" t="n">
        <f aca="false">P72/L72*100-100</f>
        <v>30.8295017477042</v>
      </c>
      <c r="T72" s="202"/>
      <c r="U72" s="206"/>
      <c r="V72" s="197"/>
      <c r="W72" s="197"/>
      <c r="X72" s="203"/>
      <c r="Y72" s="197"/>
      <c r="Z72" s="197" t="n">
        <f aca="false">W72-V72</f>
        <v>0</v>
      </c>
      <c r="AA72" s="197" t="n">
        <v>661.4</v>
      </c>
      <c r="AB72" s="197" t="n">
        <v>83.3333333333333</v>
      </c>
      <c r="AC72" s="197" t="n">
        <v>30.946</v>
      </c>
      <c r="AD72" s="198" t="n">
        <f aca="false">AC72/AB72*100</f>
        <v>37.1352</v>
      </c>
      <c r="AE72" s="197" t="n">
        <v>760.051</v>
      </c>
      <c r="AF72" s="197" t="n">
        <v>83.3333333333333</v>
      </c>
      <c r="AG72" s="197" t="n">
        <v>212.536</v>
      </c>
      <c r="AH72" s="199" t="n">
        <f aca="false">AG72/AF72*100</f>
        <v>255.0432</v>
      </c>
      <c r="AI72" s="202"/>
      <c r="AJ72" s="202"/>
      <c r="AK72" s="202"/>
      <c r="AL72" s="202"/>
      <c r="AM72" s="204" t="n">
        <f aca="false">AG72-AC72</f>
        <v>181.59</v>
      </c>
      <c r="AN72" s="205" t="n">
        <f aca="false">AG72/AC72*100-100</f>
        <v>586.796354940865</v>
      </c>
      <c r="AO72" s="206"/>
      <c r="AP72" s="197"/>
      <c r="AQ72" s="197" t="n">
        <v>6915</v>
      </c>
      <c r="AR72" s="197" t="n">
        <v>3275.44375</v>
      </c>
      <c r="AS72" s="197" t="n">
        <v>1260.434</v>
      </c>
      <c r="AT72" s="198" t="n">
        <f aca="false">AS72/AR72*100</f>
        <v>38.4813202791225</v>
      </c>
      <c r="AU72" s="197" t="n">
        <v>7327.171</v>
      </c>
      <c r="AV72" s="197" t="n">
        <v>3680.14166666667</v>
      </c>
      <c r="AW72" s="197" t="n">
        <v>1520</v>
      </c>
      <c r="AX72" s="207" t="n">
        <v>186.067873303167</v>
      </c>
      <c r="AY72" s="207"/>
      <c r="AZ72" s="199" t="n">
        <f aca="false">AW72/AV72*100</f>
        <v>41.3027578195586</v>
      </c>
      <c r="BA72" s="202"/>
      <c r="BB72" s="202"/>
      <c r="BC72" s="202"/>
      <c r="BD72" s="202"/>
      <c r="BE72" s="202"/>
      <c r="BF72" s="202"/>
      <c r="BG72" s="202"/>
      <c r="BH72" s="202"/>
      <c r="BI72" s="202"/>
      <c r="BJ72" s="202"/>
      <c r="BK72" s="202"/>
      <c r="BL72" s="202"/>
      <c r="BM72" s="204" t="n">
        <f aca="false">AW72-AS72</f>
        <v>259.566</v>
      </c>
      <c r="BN72" s="204" t="n">
        <f aca="false">AW72/AS72*100-100</f>
        <v>20.5933829141391</v>
      </c>
      <c r="BO72" s="206"/>
      <c r="BP72" s="197"/>
      <c r="BQ72" s="197" t="n">
        <v>95</v>
      </c>
      <c r="BR72" s="197" t="n">
        <v>58.3333333333333</v>
      </c>
      <c r="BS72" s="197" t="n">
        <v>25</v>
      </c>
      <c r="BT72" s="208" t="n">
        <f aca="false">BS72/BR72*100</f>
        <v>42.8571428571429</v>
      </c>
      <c r="BU72" s="197" t="n">
        <v>95</v>
      </c>
      <c r="BV72" s="197" t="n">
        <v>58.3333333333333</v>
      </c>
      <c r="BW72" s="197" t="n">
        <v>10</v>
      </c>
      <c r="BX72" s="208" t="n">
        <f aca="false">BW72/BV72*100</f>
        <v>17.1428571428571</v>
      </c>
      <c r="BY72" s="200" t="n">
        <f aca="false">BW72-BS72</f>
        <v>-15</v>
      </c>
      <c r="BZ72" s="200" t="n">
        <f aca="false">BW72/BS72*100-100</f>
        <v>-60</v>
      </c>
      <c r="CA72" s="206"/>
      <c r="CB72" s="197"/>
      <c r="CC72" s="197" t="n">
        <v>0</v>
      </c>
      <c r="CD72" s="197" t="n">
        <v>0</v>
      </c>
      <c r="CE72" s="197" t="n">
        <v>0</v>
      </c>
      <c r="CF72" s="209" t="e">
        <f aca="false">CE72/CD72*100</f>
        <v>#DIV/0!</v>
      </c>
      <c r="CG72" s="197" t="n">
        <v>0</v>
      </c>
      <c r="CH72" s="197" t="n">
        <v>0</v>
      </c>
      <c r="CI72" s="197" t="n">
        <v>0</v>
      </c>
      <c r="CJ72" s="198" t="e">
        <f aca="false">CI72/CH72*100</f>
        <v>#DIV/0!</v>
      </c>
      <c r="CK72" s="202"/>
      <c r="CL72" s="202"/>
      <c r="CM72" s="202"/>
      <c r="CN72" s="202"/>
      <c r="CO72" s="202"/>
      <c r="CP72" s="202"/>
      <c r="CQ72" s="202"/>
      <c r="CR72" s="202"/>
      <c r="CS72" s="202"/>
      <c r="CT72" s="202"/>
      <c r="CU72" s="202"/>
      <c r="CV72" s="202"/>
      <c r="CW72" s="202"/>
      <c r="CX72" s="202"/>
      <c r="CY72" s="202"/>
      <c r="CZ72" s="202"/>
      <c r="DA72" s="202"/>
      <c r="DB72" s="202"/>
      <c r="DC72" s="202"/>
      <c r="DD72" s="204" t="n">
        <f aca="false">CI72-CE72</f>
        <v>0</v>
      </c>
      <c r="DE72" s="205"/>
      <c r="DF72" s="206"/>
      <c r="DG72" s="197"/>
      <c r="DH72" s="197" t="n">
        <v>2933.4</v>
      </c>
      <c r="DI72" s="197" t="n">
        <v>1253.20833333333</v>
      </c>
      <c r="DJ72" s="197" t="n">
        <v>230</v>
      </c>
      <c r="DK72" s="199" t="n">
        <f aca="false">DJ72/DI72*100</f>
        <v>18.3528942381221</v>
      </c>
      <c r="DL72" s="197" t="n">
        <v>2660.6</v>
      </c>
      <c r="DM72" s="197" t="n">
        <v>835.733333333334</v>
      </c>
      <c r="DN72" s="197" t="n">
        <v>326</v>
      </c>
      <c r="DO72" s="199" t="n">
        <f aca="false">DN72/DM72*100</f>
        <v>39.007657945118</v>
      </c>
      <c r="DP72" s="202"/>
      <c r="DQ72" s="202"/>
      <c r="DR72" s="202"/>
      <c r="DS72" s="202"/>
      <c r="DT72" s="202"/>
      <c r="DU72" s="202"/>
      <c r="DV72" s="202"/>
      <c r="DW72" s="202"/>
      <c r="DX72" s="202"/>
      <c r="DY72" s="202"/>
      <c r="DZ72" s="202"/>
      <c r="EA72" s="202"/>
      <c r="EB72" s="202"/>
      <c r="EC72" s="202"/>
      <c r="ED72" s="202"/>
      <c r="EE72" s="202"/>
      <c r="EF72" s="202"/>
      <c r="EG72" s="202"/>
      <c r="EH72" s="202"/>
      <c r="EI72" s="202"/>
      <c r="EJ72" s="202"/>
      <c r="EK72" s="202"/>
      <c r="EL72" s="202"/>
      <c r="EM72" s="202"/>
      <c r="EN72" s="202"/>
      <c r="EO72" s="202"/>
      <c r="EP72" s="202"/>
      <c r="EQ72" s="202"/>
      <c r="ER72" s="202"/>
      <c r="ES72" s="202"/>
      <c r="ET72" s="202"/>
      <c r="EU72" s="202"/>
      <c r="EV72" s="202"/>
      <c r="EW72" s="202"/>
      <c r="EX72" s="202"/>
      <c r="EY72" s="202"/>
      <c r="EZ72" s="202"/>
      <c r="FA72" s="202"/>
      <c r="FB72" s="202"/>
      <c r="FC72" s="202"/>
      <c r="FD72" s="202"/>
      <c r="FE72" s="202"/>
      <c r="FF72" s="204" t="n">
        <f aca="false">DN72-DJ72</f>
        <v>96</v>
      </c>
      <c r="FG72" s="204" t="n">
        <f aca="false">DN72/DJ72*100-100</f>
        <v>41.7391304347826</v>
      </c>
      <c r="FH72" s="206"/>
      <c r="FI72" s="197"/>
    </row>
    <row r="73" customFormat="false" ht="17.25" hidden="false" customHeight="false" outlineLevel="0" collapsed="false">
      <c r="B73" s="218" t="n">
        <v>64</v>
      </c>
      <c r="C73" s="221" t="s">
        <v>141</v>
      </c>
      <c r="D73" s="196"/>
      <c r="E73" s="196"/>
      <c r="F73" s="196"/>
      <c r="G73" s="196"/>
      <c r="H73" s="196"/>
      <c r="I73" s="196"/>
      <c r="J73" s="197" t="n">
        <v>63316.4</v>
      </c>
      <c r="K73" s="197" t="n">
        <v>29098.1666666667</v>
      </c>
      <c r="L73" s="197" t="n">
        <v>28455.718</v>
      </c>
      <c r="M73" s="198" t="n">
        <f aca="false">L73/K73*100</f>
        <v>97.7921335250217</v>
      </c>
      <c r="N73" s="197" t="n">
        <v>83648.9</v>
      </c>
      <c r="O73" s="197" t="n">
        <v>28634.4666666667</v>
      </c>
      <c r="P73" s="197" t="n">
        <v>29250.693</v>
      </c>
      <c r="Q73" s="199" t="n">
        <f aca="false">P73/O73*100</f>
        <v>102.152044040166</v>
      </c>
      <c r="R73" s="204" t="n">
        <f aca="false">P73-L73</f>
        <v>794.974999999995</v>
      </c>
      <c r="S73" s="217" t="n">
        <f aca="false">P73/L73*100-100</f>
        <v>2.79372673007229</v>
      </c>
      <c r="T73" s="202"/>
      <c r="U73" s="206"/>
      <c r="V73" s="197"/>
      <c r="W73" s="197"/>
      <c r="X73" s="203"/>
      <c r="Y73" s="197"/>
      <c r="Z73" s="197" t="n">
        <f aca="false">W73-V73</f>
        <v>0</v>
      </c>
      <c r="AA73" s="197" t="n">
        <v>23350</v>
      </c>
      <c r="AB73" s="197" t="n">
        <v>9366.66666666667</v>
      </c>
      <c r="AC73" s="197" t="n">
        <v>9326.425</v>
      </c>
      <c r="AD73" s="198" t="n">
        <f aca="false">AC73/AB73*100</f>
        <v>99.5703736654804</v>
      </c>
      <c r="AE73" s="197" t="n">
        <v>24122</v>
      </c>
      <c r="AF73" s="197" t="n">
        <v>9251.66666666667</v>
      </c>
      <c r="AG73" s="197" t="n">
        <v>10540.164</v>
      </c>
      <c r="AH73" s="199" t="n">
        <f aca="false">AG73/AF73*100</f>
        <v>113.927191497028</v>
      </c>
      <c r="AI73" s="202"/>
      <c r="AJ73" s="202"/>
      <c r="AK73" s="202"/>
      <c r="AL73" s="202"/>
      <c r="AM73" s="204" t="n">
        <f aca="false">AG73-AC73</f>
        <v>1213.739</v>
      </c>
      <c r="AN73" s="205" t="n">
        <f aca="false">AG73/AC73*100-100</f>
        <v>13.0139790970281</v>
      </c>
      <c r="AO73" s="206"/>
      <c r="AP73" s="197"/>
      <c r="AQ73" s="197" t="n">
        <v>6850</v>
      </c>
      <c r="AR73" s="197" t="n">
        <v>2590.9</v>
      </c>
      <c r="AS73" s="197" t="n">
        <v>1961.397</v>
      </c>
      <c r="AT73" s="198" t="n">
        <f aca="false">AS73/AR73*100</f>
        <v>75.7033077309043</v>
      </c>
      <c r="AU73" s="197" t="n">
        <v>6850</v>
      </c>
      <c r="AV73" s="197" t="n">
        <v>1866.66666666667</v>
      </c>
      <c r="AW73" s="197" t="n">
        <v>1807.337</v>
      </c>
      <c r="AX73" s="207" t="n">
        <v>187.067873303167</v>
      </c>
      <c r="AY73" s="207"/>
      <c r="AZ73" s="199" t="n">
        <f aca="false">AW73/AV73*100</f>
        <v>96.821625</v>
      </c>
      <c r="BA73" s="202"/>
      <c r="BB73" s="202"/>
      <c r="BC73" s="202"/>
      <c r="BD73" s="202"/>
      <c r="BE73" s="202"/>
      <c r="BF73" s="202"/>
      <c r="BG73" s="202"/>
      <c r="BH73" s="202"/>
      <c r="BI73" s="202"/>
      <c r="BJ73" s="202"/>
      <c r="BK73" s="202"/>
      <c r="BL73" s="202"/>
      <c r="BM73" s="200" t="n">
        <f aca="false">AW73-AS73</f>
        <v>-154.06</v>
      </c>
      <c r="BN73" s="200" t="n">
        <f aca="false">AW73/AS73*100-100</f>
        <v>-7.85460567136586</v>
      </c>
      <c r="BO73" s="206"/>
      <c r="BP73" s="197"/>
      <c r="BQ73" s="197" t="n">
        <v>18505</v>
      </c>
      <c r="BR73" s="197" t="n">
        <v>12208.8333333333</v>
      </c>
      <c r="BS73" s="197" t="n">
        <v>10928.282</v>
      </c>
      <c r="BT73" s="208" t="n">
        <f aca="false">BS73/BR73*100</f>
        <v>89.5112718933013</v>
      </c>
      <c r="BU73" s="197" t="n">
        <v>16375.2</v>
      </c>
      <c r="BV73" s="197" t="n">
        <v>6755.83333333333</v>
      </c>
      <c r="BW73" s="197" t="n">
        <v>7383.822</v>
      </c>
      <c r="BX73" s="208" t="n">
        <f aca="false">BW73/BV73*100</f>
        <v>109.295502652029</v>
      </c>
      <c r="BY73" s="200" t="n">
        <f aca="false">BW73-BS73</f>
        <v>-3544.46</v>
      </c>
      <c r="BZ73" s="200" t="n">
        <f aca="false">BW73/BS73*100-100</f>
        <v>-32.4338262866935</v>
      </c>
      <c r="CA73" s="206"/>
      <c r="CB73" s="197"/>
      <c r="CC73" s="197" t="n">
        <v>6000</v>
      </c>
      <c r="CD73" s="197" t="n">
        <v>2000</v>
      </c>
      <c r="CE73" s="197" t="n">
        <v>2155.2</v>
      </c>
      <c r="CF73" s="209" t="n">
        <f aca="false">CE73/CD73*100</f>
        <v>107.76</v>
      </c>
      <c r="CG73" s="197" t="n">
        <v>6000</v>
      </c>
      <c r="CH73" s="197" t="n">
        <v>2500</v>
      </c>
      <c r="CI73" s="197" t="n">
        <v>1896.2</v>
      </c>
      <c r="CJ73" s="198" t="n">
        <f aca="false">CI73/CH73*100</f>
        <v>75.848</v>
      </c>
      <c r="CK73" s="202"/>
      <c r="CL73" s="202"/>
      <c r="CM73" s="202"/>
      <c r="CN73" s="202"/>
      <c r="CO73" s="202"/>
      <c r="CP73" s="202"/>
      <c r="CQ73" s="202"/>
      <c r="CR73" s="202"/>
      <c r="CS73" s="202"/>
      <c r="CT73" s="202"/>
      <c r="CU73" s="202"/>
      <c r="CV73" s="202"/>
      <c r="CW73" s="202"/>
      <c r="CX73" s="202"/>
      <c r="CY73" s="202"/>
      <c r="CZ73" s="202"/>
      <c r="DA73" s="202"/>
      <c r="DB73" s="202"/>
      <c r="DC73" s="202"/>
      <c r="DD73" s="200" t="n">
        <f aca="false">CI73-CE73</f>
        <v>-259</v>
      </c>
      <c r="DE73" s="200" t="n">
        <f aca="false">CI73/CE73*100-100</f>
        <v>-12.0174461766889</v>
      </c>
      <c r="DF73" s="206" t="n">
        <v>1</v>
      </c>
      <c r="DG73" s="197" t="n">
        <f aca="false">CI73-CE73</f>
        <v>-259</v>
      </c>
      <c r="DH73" s="197" t="n">
        <v>4847.4</v>
      </c>
      <c r="DI73" s="197" t="n">
        <v>1790.1</v>
      </c>
      <c r="DJ73" s="197" t="n">
        <v>1864.449</v>
      </c>
      <c r="DK73" s="199" t="n">
        <f aca="false">DJ73/DI73*100</f>
        <v>104.153343388638</v>
      </c>
      <c r="DL73" s="197" t="n">
        <v>5615.3</v>
      </c>
      <c r="DM73" s="197" t="n">
        <v>1733.33333333333</v>
      </c>
      <c r="DN73" s="197" t="n">
        <v>1839.636</v>
      </c>
      <c r="DO73" s="199" t="n">
        <f aca="false">DN73/DM73*100</f>
        <v>106.132846153846</v>
      </c>
      <c r="DP73" s="202"/>
      <c r="DQ73" s="202"/>
      <c r="DR73" s="202"/>
      <c r="DS73" s="202"/>
      <c r="DT73" s="202"/>
      <c r="DU73" s="202"/>
      <c r="DV73" s="202"/>
      <c r="DW73" s="202"/>
      <c r="DX73" s="202"/>
      <c r="DY73" s="202"/>
      <c r="DZ73" s="202"/>
      <c r="EA73" s="202"/>
      <c r="EB73" s="202"/>
      <c r="EC73" s="202"/>
      <c r="ED73" s="202"/>
      <c r="EE73" s="202"/>
      <c r="EF73" s="202"/>
      <c r="EG73" s="202"/>
      <c r="EH73" s="202"/>
      <c r="EI73" s="202"/>
      <c r="EJ73" s="202"/>
      <c r="EK73" s="202"/>
      <c r="EL73" s="202"/>
      <c r="EM73" s="202"/>
      <c r="EN73" s="202"/>
      <c r="EO73" s="202"/>
      <c r="EP73" s="202"/>
      <c r="EQ73" s="202"/>
      <c r="ER73" s="202"/>
      <c r="ES73" s="202"/>
      <c r="ET73" s="202"/>
      <c r="EU73" s="202"/>
      <c r="EV73" s="202"/>
      <c r="EW73" s="202"/>
      <c r="EX73" s="202"/>
      <c r="EY73" s="202"/>
      <c r="EZ73" s="202"/>
      <c r="FA73" s="202"/>
      <c r="FB73" s="202"/>
      <c r="FC73" s="202"/>
      <c r="FD73" s="202"/>
      <c r="FE73" s="202"/>
      <c r="FF73" s="200" t="n">
        <f aca="false">DN73-DJ73</f>
        <v>-24.8130000000001</v>
      </c>
      <c r="FG73" s="200" t="n">
        <f aca="false">DN73/DJ73*100-100</f>
        <v>-1.33084895322962</v>
      </c>
      <c r="FH73" s="206"/>
      <c r="FI73" s="197"/>
    </row>
    <row r="74" customFormat="false" ht="17.25" hidden="false" customHeight="false" outlineLevel="0" collapsed="false">
      <c r="B74" s="218" t="n">
        <v>65</v>
      </c>
      <c r="C74" s="221" t="s">
        <v>142</v>
      </c>
      <c r="D74" s="196"/>
      <c r="E74" s="196"/>
      <c r="F74" s="196"/>
      <c r="G74" s="196"/>
      <c r="H74" s="196"/>
      <c r="I74" s="196"/>
      <c r="J74" s="197" t="n">
        <v>12431.5</v>
      </c>
      <c r="K74" s="197" t="n">
        <v>4917</v>
      </c>
      <c r="L74" s="197" t="n">
        <v>5369.785</v>
      </c>
      <c r="M74" s="198" t="n">
        <f aca="false">L74/K74*100</f>
        <v>109.208562131381</v>
      </c>
      <c r="N74" s="197" t="n">
        <v>14292.6</v>
      </c>
      <c r="O74" s="197" t="n">
        <v>5800.66666666666</v>
      </c>
      <c r="P74" s="197" t="n">
        <v>4732.2855</v>
      </c>
      <c r="Q74" s="199" t="n">
        <f aca="false">P74/O74*100</f>
        <v>81.5817520974601</v>
      </c>
      <c r="R74" s="200" t="n">
        <f aca="false">P74-L74</f>
        <v>-637.499499999998</v>
      </c>
      <c r="S74" s="201" t="n">
        <f aca="false">P74/L74*100-100</f>
        <v>-11.8719743900361</v>
      </c>
      <c r="T74" s="202"/>
      <c r="U74" s="206"/>
      <c r="V74" s="197"/>
      <c r="W74" s="197"/>
      <c r="X74" s="203"/>
      <c r="Y74" s="197"/>
      <c r="Z74" s="197" t="n">
        <f aca="false">W74-V74</f>
        <v>0</v>
      </c>
      <c r="AA74" s="197" t="n">
        <v>4185.9</v>
      </c>
      <c r="AB74" s="197" t="n">
        <v>1211.66666666667</v>
      </c>
      <c r="AC74" s="197" t="n">
        <v>2012.75</v>
      </c>
      <c r="AD74" s="198" t="n">
        <f aca="false">AC74/AB74*100</f>
        <v>166.11416781293</v>
      </c>
      <c r="AE74" s="197" t="n">
        <v>6110.5</v>
      </c>
      <c r="AF74" s="197" t="n">
        <v>2072.66666666667</v>
      </c>
      <c r="AG74" s="197" t="n">
        <v>1963.05</v>
      </c>
      <c r="AH74" s="199" t="n">
        <f aca="false">AG74/AF74*100</f>
        <v>94.7113219684786</v>
      </c>
      <c r="AI74" s="202"/>
      <c r="AJ74" s="202"/>
      <c r="AK74" s="202"/>
      <c r="AL74" s="202"/>
      <c r="AM74" s="200" t="n">
        <f aca="false">AG74-AC74</f>
        <v>-49.7</v>
      </c>
      <c r="AN74" s="200" t="n">
        <f aca="false">AG74/AC74*100-100</f>
        <v>-2.4692584772078</v>
      </c>
      <c r="AO74" s="206"/>
      <c r="AP74" s="197"/>
      <c r="AQ74" s="197" t="n">
        <v>635</v>
      </c>
      <c r="AR74" s="197" t="n">
        <v>130.666666666667</v>
      </c>
      <c r="AS74" s="197" t="n">
        <v>1148.517</v>
      </c>
      <c r="AT74" s="198" t="n">
        <f aca="false">AS74/AR74*100</f>
        <v>878.967091836735</v>
      </c>
      <c r="AU74" s="197" t="n">
        <v>515</v>
      </c>
      <c r="AV74" s="197" t="n">
        <v>86.6666666666667</v>
      </c>
      <c r="AW74" s="197" t="n">
        <v>254.9955</v>
      </c>
      <c r="AX74" s="207" t="n">
        <v>188.067873303167</v>
      </c>
      <c r="AY74" s="207"/>
      <c r="AZ74" s="199" t="n">
        <f aca="false">AW74/AV74*100</f>
        <v>294.225576923077</v>
      </c>
      <c r="BA74" s="202"/>
      <c r="BB74" s="202"/>
      <c r="BC74" s="202"/>
      <c r="BD74" s="202"/>
      <c r="BE74" s="202"/>
      <c r="BF74" s="202"/>
      <c r="BG74" s="202"/>
      <c r="BH74" s="202"/>
      <c r="BI74" s="202"/>
      <c r="BJ74" s="202"/>
      <c r="BK74" s="202"/>
      <c r="BL74" s="202"/>
      <c r="BM74" s="200" t="n">
        <f aca="false">AW74-AS74</f>
        <v>-893.5215</v>
      </c>
      <c r="BN74" s="200" t="n">
        <f aca="false">AW74/AS74*100-100</f>
        <v>-77.797847136786</v>
      </c>
      <c r="BO74" s="206"/>
      <c r="BP74" s="197"/>
      <c r="BQ74" s="197" t="n">
        <v>717.1</v>
      </c>
      <c r="BR74" s="197" t="n">
        <v>292.333333333333</v>
      </c>
      <c r="BS74" s="197" t="n">
        <v>747</v>
      </c>
      <c r="BT74" s="208" t="n">
        <f aca="false">BS74/BR74*100</f>
        <v>255.530216647663</v>
      </c>
      <c r="BU74" s="197" t="n">
        <v>959</v>
      </c>
      <c r="BV74" s="197" t="n">
        <v>359</v>
      </c>
      <c r="BW74" s="197" t="n">
        <v>465.2</v>
      </c>
      <c r="BX74" s="208" t="n">
        <f aca="false">BW74/BV74*100</f>
        <v>129.58217270195</v>
      </c>
      <c r="BY74" s="200" t="n">
        <f aca="false">BW74-BS74</f>
        <v>-281.8</v>
      </c>
      <c r="BZ74" s="200" t="n">
        <f aca="false">BW74/BS74*100-100</f>
        <v>-37.7242302543507</v>
      </c>
      <c r="CA74" s="206"/>
      <c r="CB74" s="197"/>
      <c r="CC74" s="197" t="n">
        <v>50</v>
      </c>
      <c r="CD74" s="197" t="n">
        <v>16.6666666666667</v>
      </c>
      <c r="CE74" s="197" t="n">
        <v>9.9</v>
      </c>
      <c r="CF74" s="209" t="n">
        <f aca="false">CE74/CD74*100</f>
        <v>59.4</v>
      </c>
      <c r="CG74" s="197" t="n">
        <v>50</v>
      </c>
      <c r="CH74" s="197" t="n">
        <v>16.6666666666667</v>
      </c>
      <c r="CI74" s="197" t="n">
        <v>39.5</v>
      </c>
      <c r="CJ74" s="198" t="n">
        <f aca="false">CI74/CH74*100</f>
        <v>237</v>
      </c>
      <c r="CK74" s="202"/>
      <c r="CL74" s="202"/>
      <c r="CM74" s="202"/>
      <c r="CN74" s="202"/>
      <c r="CO74" s="202"/>
      <c r="CP74" s="202"/>
      <c r="CQ74" s="202"/>
      <c r="CR74" s="202"/>
      <c r="CS74" s="202"/>
      <c r="CT74" s="202"/>
      <c r="CU74" s="202"/>
      <c r="CV74" s="202"/>
      <c r="CW74" s="202"/>
      <c r="CX74" s="202"/>
      <c r="CY74" s="202"/>
      <c r="CZ74" s="202"/>
      <c r="DA74" s="202"/>
      <c r="DB74" s="202"/>
      <c r="DC74" s="202"/>
      <c r="DD74" s="204" t="n">
        <f aca="false">CI74-CE74</f>
        <v>29.6</v>
      </c>
      <c r="DE74" s="205" t="n">
        <f aca="false">CI74/CE74*100-100</f>
        <v>298.989898989899</v>
      </c>
      <c r="DF74" s="206"/>
      <c r="DG74" s="197"/>
      <c r="DH74" s="197" t="n">
        <v>4703.5</v>
      </c>
      <c r="DI74" s="197" t="n">
        <v>2415.66666666667</v>
      </c>
      <c r="DJ74" s="197" t="n">
        <v>644.818</v>
      </c>
      <c r="DK74" s="199" t="n">
        <f aca="false">DJ74/DI74*100</f>
        <v>26.6931695874155</v>
      </c>
      <c r="DL74" s="197" t="n">
        <v>4418.1</v>
      </c>
      <c r="DM74" s="197" t="n">
        <v>2415.66666666667</v>
      </c>
      <c r="DN74" s="197" t="n">
        <v>1075.74</v>
      </c>
      <c r="DO74" s="199" t="n">
        <f aca="false">DN74/DM74*100</f>
        <v>44.5318062646612</v>
      </c>
      <c r="DP74" s="202"/>
      <c r="DQ74" s="202"/>
      <c r="DR74" s="202"/>
      <c r="DS74" s="202"/>
      <c r="DT74" s="202"/>
      <c r="DU74" s="202"/>
      <c r="DV74" s="202"/>
      <c r="DW74" s="202"/>
      <c r="DX74" s="202"/>
      <c r="DY74" s="202"/>
      <c r="DZ74" s="202"/>
      <c r="EA74" s="202"/>
      <c r="EB74" s="202"/>
      <c r="EC74" s="202"/>
      <c r="ED74" s="202"/>
      <c r="EE74" s="202"/>
      <c r="EF74" s="202"/>
      <c r="EG74" s="202"/>
      <c r="EH74" s="202"/>
      <c r="EI74" s="202"/>
      <c r="EJ74" s="202"/>
      <c r="EK74" s="202"/>
      <c r="EL74" s="202"/>
      <c r="EM74" s="202"/>
      <c r="EN74" s="202"/>
      <c r="EO74" s="202"/>
      <c r="EP74" s="202"/>
      <c r="EQ74" s="202"/>
      <c r="ER74" s="202"/>
      <c r="ES74" s="202"/>
      <c r="ET74" s="202"/>
      <c r="EU74" s="202"/>
      <c r="EV74" s="202"/>
      <c r="EW74" s="202"/>
      <c r="EX74" s="202"/>
      <c r="EY74" s="202"/>
      <c r="EZ74" s="202"/>
      <c r="FA74" s="202"/>
      <c r="FB74" s="202"/>
      <c r="FC74" s="202"/>
      <c r="FD74" s="202"/>
      <c r="FE74" s="202"/>
      <c r="FF74" s="204" t="n">
        <f aca="false">DN74-DJ74</f>
        <v>430.922</v>
      </c>
      <c r="FG74" s="204" t="n">
        <f aca="false">DN74/DJ74*100-100</f>
        <v>66.828469428583</v>
      </c>
      <c r="FH74" s="206"/>
      <c r="FI74" s="197"/>
    </row>
    <row r="75" customFormat="false" ht="17.25" hidden="false" customHeight="false" outlineLevel="0" collapsed="false">
      <c r="B75" s="218" t="n">
        <v>66</v>
      </c>
      <c r="C75" s="221" t="s">
        <v>143</v>
      </c>
      <c r="D75" s="196"/>
      <c r="E75" s="196"/>
      <c r="F75" s="196"/>
      <c r="G75" s="196"/>
      <c r="H75" s="196"/>
      <c r="I75" s="196"/>
      <c r="J75" s="197" t="n">
        <v>4773.4</v>
      </c>
      <c r="K75" s="197" t="n">
        <v>2443.83333333333</v>
      </c>
      <c r="L75" s="197" t="n">
        <v>1790.541</v>
      </c>
      <c r="M75" s="198" t="n">
        <f aca="false">L75/K75*100</f>
        <v>73.2677214758235</v>
      </c>
      <c r="N75" s="197" t="n">
        <v>5041.3</v>
      </c>
      <c r="O75" s="197" t="n">
        <v>2006.66666666667</v>
      </c>
      <c r="P75" s="197" t="n">
        <v>1840.417</v>
      </c>
      <c r="Q75" s="199" t="n">
        <f aca="false">P75/O75*100</f>
        <v>91.7151328903655</v>
      </c>
      <c r="R75" s="204" t="n">
        <f aca="false">P75-L75</f>
        <v>49.8759999999984</v>
      </c>
      <c r="S75" s="217" t="n">
        <f aca="false">P75/L75*100-100</f>
        <v>2.78552683239302</v>
      </c>
      <c r="T75" s="202"/>
      <c r="U75" s="206"/>
      <c r="V75" s="197"/>
      <c r="W75" s="197"/>
      <c r="X75" s="203"/>
      <c r="Y75" s="197"/>
      <c r="Z75" s="197" t="n">
        <f aca="false">W75-V75</f>
        <v>0</v>
      </c>
      <c r="AA75" s="197" t="n">
        <v>1498.7</v>
      </c>
      <c r="AB75" s="197" t="n">
        <v>583.5</v>
      </c>
      <c r="AC75" s="197" t="n">
        <v>615.628</v>
      </c>
      <c r="AD75" s="198" t="n">
        <f aca="false">AC75/AB75*100</f>
        <v>105.506083976007</v>
      </c>
      <c r="AE75" s="197" t="n">
        <v>1678.4</v>
      </c>
      <c r="AF75" s="197" t="n">
        <v>706.466666666667</v>
      </c>
      <c r="AG75" s="197" t="n">
        <v>457.069</v>
      </c>
      <c r="AH75" s="199" t="n">
        <f aca="false">AG75/AF75*100</f>
        <v>64.6978861942059</v>
      </c>
      <c r="AI75" s="202"/>
      <c r="AJ75" s="202"/>
      <c r="AK75" s="202"/>
      <c r="AL75" s="202"/>
      <c r="AM75" s="200" t="n">
        <f aca="false">AG75-AC75</f>
        <v>-158.559</v>
      </c>
      <c r="AN75" s="200" t="n">
        <f aca="false">AG75/AC75*100-100</f>
        <v>-25.7556511399741</v>
      </c>
      <c r="AO75" s="206"/>
      <c r="AP75" s="197"/>
      <c r="AQ75" s="197" t="n">
        <v>904.7</v>
      </c>
      <c r="AR75" s="197" t="n">
        <v>274.333333333333</v>
      </c>
      <c r="AS75" s="197" t="n">
        <v>280.601</v>
      </c>
      <c r="AT75" s="198" t="n">
        <f aca="false">AS75/AR75*100</f>
        <v>102.284690157959</v>
      </c>
      <c r="AU75" s="197" t="n">
        <v>789.9</v>
      </c>
      <c r="AV75" s="197" t="n">
        <v>208.533333333333</v>
      </c>
      <c r="AW75" s="197" t="n">
        <v>416.018</v>
      </c>
      <c r="AX75" s="207" t="n">
        <v>189.067873303167</v>
      </c>
      <c r="AY75" s="207"/>
      <c r="AZ75" s="199" t="n">
        <f aca="false">AW75/AV75*100</f>
        <v>199.497122762148</v>
      </c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4" t="n">
        <f aca="false">AW75-AS75</f>
        <v>135.417</v>
      </c>
      <c r="BN75" s="204" t="n">
        <f aca="false">AW75/AS75*100-100</f>
        <v>48.2596284403833</v>
      </c>
      <c r="BO75" s="206"/>
      <c r="BP75" s="197"/>
      <c r="BQ75" s="197" t="n">
        <v>510</v>
      </c>
      <c r="BR75" s="197" t="n">
        <v>353.5</v>
      </c>
      <c r="BS75" s="197" t="n">
        <v>159.28</v>
      </c>
      <c r="BT75" s="208" t="n">
        <f aca="false">BS75/BR75*100</f>
        <v>45.0579915134371</v>
      </c>
      <c r="BU75" s="197" t="n">
        <v>498</v>
      </c>
      <c r="BV75" s="197" t="n">
        <v>286.666666666667</v>
      </c>
      <c r="BW75" s="197" t="n">
        <v>202.5</v>
      </c>
      <c r="BX75" s="208" t="n">
        <f aca="false">BW75/BV75*100</f>
        <v>70.6395348837209</v>
      </c>
      <c r="BY75" s="204" t="n">
        <f aca="false">BW75-BS75</f>
        <v>43.22</v>
      </c>
      <c r="BZ75" s="205" t="n">
        <f aca="false">BW75/BS75*100-100</f>
        <v>27.1346057257659</v>
      </c>
      <c r="CA75" s="206"/>
      <c r="CB75" s="197"/>
      <c r="CC75" s="197" t="n">
        <v>0</v>
      </c>
      <c r="CD75" s="197" t="n">
        <v>0</v>
      </c>
      <c r="CE75" s="197" t="n">
        <v>0</v>
      </c>
      <c r="CF75" s="209" t="e">
        <f aca="false">CE75/CD75*100</f>
        <v>#DIV/0!</v>
      </c>
      <c r="CG75" s="197" t="n">
        <v>0</v>
      </c>
      <c r="CH75" s="197" t="n">
        <v>0</v>
      </c>
      <c r="CI75" s="197" t="n">
        <v>0</v>
      </c>
      <c r="CJ75" s="198" t="e">
        <f aca="false">CI75/CH75*100</f>
        <v>#DIV/0!</v>
      </c>
      <c r="CK75" s="202"/>
      <c r="CL75" s="202"/>
      <c r="CM75" s="202"/>
      <c r="CN75" s="202"/>
      <c r="CO75" s="202"/>
      <c r="CP75" s="202"/>
      <c r="CQ75" s="202"/>
      <c r="CR75" s="202"/>
      <c r="CS75" s="202"/>
      <c r="CT75" s="202"/>
      <c r="CU75" s="202"/>
      <c r="CV75" s="202"/>
      <c r="CW75" s="202"/>
      <c r="CX75" s="202"/>
      <c r="CY75" s="202"/>
      <c r="CZ75" s="202"/>
      <c r="DA75" s="202"/>
      <c r="DB75" s="202"/>
      <c r="DC75" s="202"/>
      <c r="DD75" s="204" t="n">
        <f aca="false">CI75-CE75</f>
        <v>0</v>
      </c>
      <c r="DE75" s="205"/>
      <c r="DF75" s="206"/>
      <c r="DG75" s="197"/>
      <c r="DH75" s="197" t="n">
        <v>340</v>
      </c>
      <c r="DI75" s="197" t="n">
        <v>175</v>
      </c>
      <c r="DJ75" s="197" t="n">
        <v>79.58</v>
      </c>
      <c r="DK75" s="199" t="n">
        <f aca="false">DJ75/DI75*100</f>
        <v>45.4742857142857</v>
      </c>
      <c r="DL75" s="197" t="n">
        <v>325</v>
      </c>
      <c r="DM75" s="197" t="n">
        <v>96.6666666666667</v>
      </c>
      <c r="DN75" s="197" t="n">
        <v>75.58</v>
      </c>
      <c r="DO75" s="199" t="n">
        <f aca="false">DN75/DM75*100</f>
        <v>78.1862068965517</v>
      </c>
      <c r="DP75" s="202"/>
      <c r="DQ75" s="202"/>
      <c r="DR75" s="202"/>
      <c r="DS75" s="202"/>
      <c r="DT75" s="202"/>
      <c r="DU75" s="202"/>
      <c r="DV75" s="202"/>
      <c r="DW75" s="202"/>
      <c r="DX75" s="202"/>
      <c r="DY75" s="202"/>
      <c r="DZ75" s="202"/>
      <c r="EA75" s="202"/>
      <c r="EB75" s="202"/>
      <c r="EC75" s="202"/>
      <c r="ED75" s="202"/>
      <c r="EE75" s="202"/>
      <c r="EF75" s="202"/>
      <c r="EG75" s="202"/>
      <c r="EH75" s="202"/>
      <c r="EI75" s="202"/>
      <c r="EJ75" s="202"/>
      <c r="EK75" s="202"/>
      <c r="EL75" s="202"/>
      <c r="EM75" s="202"/>
      <c r="EN75" s="202"/>
      <c r="EO75" s="202"/>
      <c r="EP75" s="202"/>
      <c r="EQ75" s="202"/>
      <c r="ER75" s="202"/>
      <c r="ES75" s="202"/>
      <c r="ET75" s="202"/>
      <c r="EU75" s="202"/>
      <c r="EV75" s="202"/>
      <c r="EW75" s="202"/>
      <c r="EX75" s="202"/>
      <c r="EY75" s="202"/>
      <c r="EZ75" s="202"/>
      <c r="FA75" s="202"/>
      <c r="FB75" s="202"/>
      <c r="FC75" s="202"/>
      <c r="FD75" s="202"/>
      <c r="FE75" s="202"/>
      <c r="FF75" s="200" t="n">
        <f aca="false">DN75-DJ75</f>
        <v>-4</v>
      </c>
      <c r="FG75" s="200" t="n">
        <f aca="false">DN75/DJ75*100-100</f>
        <v>-5.02638853983413</v>
      </c>
      <c r="FH75" s="206"/>
      <c r="FI75" s="197"/>
    </row>
    <row r="76" customFormat="false" ht="17.25" hidden="false" customHeight="false" outlineLevel="0" collapsed="false">
      <c r="B76" s="219" t="n">
        <v>67</v>
      </c>
      <c r="C76" s="222" t="s">
        <v>144</v>
      </c>
      <c r="D76" s="196"/>
      <c r="E76" s="196"/>
      <c r="F76" s="196"/>
      <c r="G76" s="196"/>
      <c r="H76" s="196"/>
      <c r="I76" s="196"/>
      <c r="J76" s="197" t="n">
        <v>5004.1</v>
      </c>
      <c r="K76" s="197" t="n">
        <v>1899.20104166667</v>
      </c>
      <c r="L76" s="197" t="n">
        <v>695.649999999999</v>
      </c>
      <c r="M76" s="198" t="n">
        <f aca="false">L76/K76*100</f>
        <v>36.6285603650219</v>
      </c>
      <c r="N76" s="197" t="n">
        <v>3869.2</v>
      </c>
      <c r="O76" s="197" t="n">
        <v>2069.16666666667</v>
      </c>
      <c r="P76" s="197" t="n">
        <v>1173.662</v>
      </c>
      <c r="Q76" s="199" t="n">
        <f aca="false">P76/O76*100</f>
        <v>56.7214820781313</v>
      </c>
      <c r="R76" s="204" t="n">
        <f aca="false">P76-L76</f>
        <v>478.012000000001</v>
      </c>
      <c r="S76" s="217" t="n">
        <f aca="false">P76/L76*100-100</f>
        <v>68.7144397326244</v>
      </c>
      <c r="T76" s="202"/>
      <c r="U76" s="206"/>
      <c r="V76" s="197"/>
      <c r="W76" s="197"/>
      <c r="X76" s="203"/>
      <c r="Y76" s="197"/>
      <c r="Z76" s="197" t="n">
        <f aca="false">W76-V76</f>
        <v>0</v>
      </c>
      <c r="AA76" s="197" t="n">
        <v>3139.4</v>
      </c>
      <c r="AB76" s="197" t="n">
        <v>1239.58333333333</v>
      </c>
      <c r="AC76" s="197" t="n">
        <v>250.2</v>
      </c>
      <c r="AD76" s="198" t="n">
        <f aca="false">AC76/AB76*100</f>
        <v>20.1842016806723</v>
      </c>
      <c r="AE76" s="197" t="n">
        <v>477</v>
      </c>
      <c r="AF76" s="197" t="n">
        <v>250</v>
      </c>
      <c r="AG76" s="197" t="n">
        <v>458.777</v>
      </c>
      <c r="AH76" s="199" t="n">
        <f aca="false">AG76/AF76*100</f>
        <v>183.5108</v>
      </c>
      <c r="AI76" s="202"/>
      <c r="AJ76" s="202"/>
      <c r="AK76" s="202"/>
      <c r="AL76" s="202"/>
      <c r="AM76" s="204" t="n">
        <f aca="false">AG76-AC76</f>
        <v>208.577</v>
      </c>
      <c r="AN76" s="205" t="n">
        <f aca="false">AG76/AC76*100-100</f>
        <v>83.3641087130296</v>
      </c>
      <c r="AO76" s="206"/>
      <c r="AP76" s="197"/>
      <c r="AQ76" s="197" t="n">
        <v>1584.7</v>
      </c>
      <c r="AR76" s="197" t="n">
        <v>525.901041666668</v>
      </c>
      <c r="AS76" s="197" t="n">
        <v>395.55</v>
      </c>
      <c r="AT76" s="198" t="n">
        <f aca="false">AS76/AR76*100</f>
        <v>75.2137700177273</v>
      </c>
      <c r="AU76" s="197" t="n">
        <v>3102.2</v>
      </c>
      <c r="AV76" s="197" t="n">
        <v>1685.83333333333</v>
      </c>
      <c r="AW76" s="197" t="n">
        <v>265.98</v>
      </c>
      <c r="AX76" s="207" t="n">
        <v>190.067873303167</v>
      </c>
      <c r="AY76" s="207"/>
      <c r="AZ76" s="199" t="n">
        <f aca="false">AW76/AV76*100</f>
        <v>15.7773603559071</v>
      </c>
      <c r="BA76" s="202"/>
      <c r="BB76" s="202"/>
      <c r="BC76" s="202"/>
      <c r="BD76" s="202"/>
      <c r="BE76" s="202"/>
      <c r="BF76" s="202"/>
      <c r="BG76" s="202"/>
      <c r="BH76" s="202"/>
      <c r="BI76" s="202"/>
      <c r="BJ76" s="202"/>
      <c r="BK76" s="202"/>
      <c r="BL76" s="202"/>
      <c r="BM76" s="200" t="n">
        <f aca="false">AW76-AS76</f>
        <v>-129.57</v>
      </c>
      <c r="BN76" s="200" t="n">
        <f aca="false">AW76/AS76*100-100</f>
        <v>-32.7569207432689</v>
      </c>
      <c r="BO76" s="206"/>
      <c r="BP76" s="197"/>
      <c r="BQ76" s="197" t="n">
        <v>80</v>
      </c>
      <c r="BR76" s="197" t="n">
        <v>33.3333333333333</v>
      </c>
      <c r="BS76" s="197" t="n">
        <v>45</v>
      </c>
      <c r="BT76" s="208" t="n">
        <f aca="false">BS76/BR76*100</f>
        <v>135</v>
      </c>
      <c r="BU76" s="197" t="n">
        <v>90</v>
      </c>
      <c r="BV76" s="197" t="n">
        <v>33.3333333333333</v>
      </c>
      <c r="BW76" s="197" t="n">
        <v>45</v>
      </c>
      <c r="BX76" s="208" t="n">
        <f aca="false">BW76/BV76*100</f>
        <v>135</v>
      </c>
      <c r="BY76" s="204" t="n">
        <f aca="false">BW76-BS76</f>
        <v>0</v>
      </c>
      <c r="BZ76" s="205" t="n">
        <f aca="false">BW76/BS76*100-100</f>
        <v>0</v>
      </c>
      <c r="CA76" s="206"/>
      <c r="CB76" s="197"/>
      <c r="CC76" s="197" t="n">
        <v>0</v>
      </c>
      <c r="CD76" s="197" t="n">
        <v>0</v>
      </c>
      <c r="CE76" s="197" t="n">
        <v>0</v>
      </c>
      <c r="CF76" s="209" t="e">
        <f aca="false">CE76/CD76*100</f>
        <v>#DIV/0!</v>
      </c>
      <c r="CG76" s="197" t="n">
        <v>0</v>
      </c>
      <c r="CH76" s="197" t="n">
        <v>0</v>
      </c>
      <c r="CI76" s="197" t="n">
        <v>0</v>
      </c>
      <c r="CJ76" s="198" t="e">
        <f aca="false">CI76/CH76*100</f>
        <v>#DIV/0!</v>
      </c>
      <c r="CK76" s="202"/>
      <c r="CL76" s="202"/>
      <c r="CM76" s="202"/>
      <c r="CN76" s="202"/>
      <c r="CO76" s="202"/>
      <c r="CP76" s="202"/>
      <c r="CQ76" s="202"/>
      <c r="CR76" s="202"/>
      <c r="CS76" s="202"/>
      <c r="CT76" s="202"/>
      <c r="CU76" s="202"/>
      <c r="CV76" s="202"/>
      <c r="CW76" s="202"/>
      <c r="CX76" s="202"/>
      <c r="CY76" s="202"/>
      <c r="CZ76" s="202"/>
      <c r="DA76" s="202"/>
      <c r="DB76" s="202"/>
      <c r="DC76" s="202"/>
      <c r="DD76" s="204" t="n">
        <f aca="false">CI76-CE76</f>
        <v>0</v>
      </c>
      <c r="DE76" s="205"/>
      <c r="DF76" s="206"/>
      <c r="DG76" s="197"/>
      <c r="DH76" s="197" t="n">
        <v>0</v>
      </c>
      <c r="DI76" s="197" t="n">
        <v>0</v>
      </c>
      <c r="DJ76" s="197" t="n">
        <v>0</v>
      </c>
      <c r="DK76" s="199" t="e">
        <f aca="false">DJ76/DI76*100</f>
        <v>#DIV/0!</v>
      </c>
      <c r="DL76" s="197" t="n">
        <v>0</v>
      </c>
      <c r="DM76" s="197" t="n">
        <v>0</v>
      </c>
      <c r="DN76" s="197" t="n">
        <v>400.405</v>
      </c>
      <c r="DO76" s="199" t="e">
        <f aca="false">DN76/DM76*100</f>
        <v>#DIV/0!</v>
      </c>
      <c r="DP76" s="202"/>
      <c r="DQ76" s="202"/>
      <c r="DR76" s="202"/>
      <c r="DS76" s="202"/>
      <c r="DT76" s="202"/>
      <c r="DU76" s="202"/>
      <c r="DV76" s="202"/>
      <c r="DW76" s="202"/>
      <c r="DX76" s="202"/>
      <c r="DY76" s="202"/>
      <c r="DZ76" s="202"/>
      <c r="EA76" s="202"/>
      <c r="EB76" s="202"/>
      <c r="EC76" s="202"/>
      <c r="ED76" s="202"/>
      <c r="EE76" s="202"/>
      <c r="EF76" s="202"/>
      <c r="EG76" s="202"/>
      <c r="EH76" s="202"/>
      <c r="EI76" s="202"/>
      <c r="EJ76" s="202"/>
      <c r="EK76" s="202"/>
      <c r="EL76" s="202"/>
      <c r="EM76" s="202"/>
      <c r="EN76" s="202"/>
      <c r="EO76" s="202"/>
      <c r="EP76" s="202"/>
      <c r="EQ76" s="202"/>
      <c r="ER76" s="202"/>
      <c r="ES76" s="202"/>
      <c r="ET76" s="202"/>
      <c r="EU76" s="202"/>
      <c r="EV76" s="202"/>
      <c r="EW76" s="202"/>
      <c r="EX76" s="202"/>
      <c r="EY76" s="202"/>
      <c r="EZ76" s="202"/>
      <c r="FA76" s="202"/>
      <c r="FB76" s="202"/>
      <c r="FC76" s="202"/>
      <c r="FD76" s="202"/>
      <c r="FE76" s="202"/>
      <c r="FF76" s="204" t="n">
        <f aca="false">DN76-DJ76</f>
        <v>400.405</v>
      </c>
      <c r="FG76" s="204"/>
      <c r="FH76" s="206"/>
      <c r="FI76" s="197"/>
    </row>
    <row r="77" customFormat="false" ht="17.25" hidden="false" customHeight="false" outlineLevel="0" collapsed="false">
      <c r="B77" s="223" t="n">
        <v>68</v>
      </c>
      <c r="C77" s="224" t="s">
        <v>145</v>
      </c>
      <c r="D77" s="196"/>
      <c r="E77" s="196"/>
      <c r="F77" s="196"/>
      <c r="G77" s="196"/>
      <c r="H77" s="196"/>
      <c r="I77" s="196"/>
      <c r="J77" s="197" t="n">
        <v>5978.8</v>
      </c>
      <c r="K77" s="197" t="n">
        <v>2392.96666666667</v>
      </c>
      <c r="L77" s="197" t="n">
        <v>808.31</v>
      </c>
      <c r="M77" s="198" t="n">
        <f aca="false">L77/K77*100</f>
        <v>33.7785733190322</v>
      </c>
      <c r="N77" s="197" t="n">
        <v>4153.7</v>
      </c>
      <c r="O77" s="197" t="n">
        <v>1559.66666666667</v>
      </c>
      <c r="P77" s="197" t="n">
        <v>572.609</v>
      </c>
      <c r="Q77" s="199" t="n">
        <f aca="false">P77/O77*100</f>
        <v>36.7135499038256</v>
      </c>
      <c r="R77" s="200" t="n">
        <f aca="false">P77-L77</f>
        <v>-235.701</v>
      </c>
      <c r="S77" s="201" t="n">
        <f aca="false">P77/L77*100-100</f>
        <v>-29.1597283220547</v>
      </c>
      <c r="T77" s="202"/>
      <c r="U77" s="206"/>
      <c r="V77" s="197"/>
      <c r="W77" s="197"/>
      <c r="X77" s="203"/>
      <c r="Y77" s="197"/>
      <c r="Z77" s="197" t="n">
        <f aca="false">W77-V77</f>
        <v>0</v>
      </c>
      <c r="AA77" s="197" t="n">
        <v>909.4</v>
      </c>
      <c r="AB77" s="197" t="n">
        <v>384.933333333333</v>
      </c>
      <c r="AC77" s="197" t="n">
        <v>27.64</v>
      </c>
      <c r="AD77" s="198" t="n">
        <f aca="false">AC77/AB77*100</f>
        <v>7.1804641496363</v>
      </c>
      <c r="AE77" s="197" t="n">
        <v>237.3</v>
      </c>
      <c r="AF77" s="197" t="n">
        <v>87.3333333333333</v>
      </c>
      <c r="AG77" s="197" t="n">
        <v>53.846</v>
      </c>
      <c r="AH77" s="199" t="n">
        <f aca="false">AG77/AF77*100</f>
        <v>61.6557251908397</v>
      </c>
      <c r="AI77" s="202"/>
      <c r="AJ77" s="202"/>
      <c r="AK77" s="202"/>
      <c r="AL77" s="202"/>
      <c r="AM77" s="204" t="n">
        <f aca="false">AG77-AC77</f>
        <v>26.206</v>
      </c>
      <c r="AN77" s="205" t="n">
        <f aca="false">AG77/AC77*100-100</f>
        <v>94.8118668596238</v>
      </c>
      <c r="AO77" s="206"/>
      <c r="AP77" s="197"/>
      <c r="AQ77" s="197" t="n">
        <v>2958.2</v>
      </c>
      <c r="AR77" s="197" t="n">
        <v>1159.7</v>
      </c>
      <c r="AS77" s="197" t="n">
        <v>617.67</v>
      </c>
      <c r="AT77" s="198" t="n">
        <f aca="false">AS77/AR77*100</f>
        <v>53.2611882383375</v>
      </c>
      <c r="AU77" s="197" t="n">
        <v>2035.4</v>
      </c>
      <c r="AV77" s="197" t="n">
        <v>773.866666666667</v>
      </c>
      <c r="AW77" s="197" t="n">
        <v>301.663</v>
      </c>
      <c r="AX77" s="207" t="n">
        <v>191.067873303167</v>
      </c>
      <c r="AY77" s="207"/>
      <c r="AZ77" s="199" t="n">
        <f aca="false">AW77/AV77*100</f>
        <v>38.9812629221227</v>
      </c>
      <c r="BA77" s="202"/>
      <c r="BB77" s="202"/>
      <c r="BC77" s="202"/>
      <c r="BD77" s="202"/>
      <c r="BE77" s="202"/>
      <c r="BF77" s="202"/>
      <c r="BG77" s="202"/>
      <c r="BH77" s="202"/>
      <c r="BI77" s="202"/>
      <c r="BJ77" s="202"/>
      <c r="BK77" s="202"/>
      <c r="BL77" s="202"/>
      <c r="BM77" s="200" t="n">
        <f aca="false">AW77-AS77</f>
        <v>-316.007</v>
      </c>
      <c r="BN77" s="200" t="n">
        <f aca="false">AW77/AS77*100-100</f>
        <v>-51.1611378244046</v>
      </c>
      <c r="BO77" s="206"/>
      <c r="BP77" s="197"/>
      <c r="BQ77" s="197" t="n">
        <v>36</v>
      </c>
      <c r="BR77" s="197" t="n">
        <v>15</v>
      </c>
      <c r="BS77" s="197" t="n">
        <v>2</v>
      </c>
      <c r="BT77" s="208" t="n">
        <f aca="false">BS77/BR77*100</f>
        <v>13.3333333333333</v>
      </c>
      <c r="BU77" s="197" t="n">
        <v>36</v>
      </c>
      <c r="BV77" s="197" t="n">
        <v>15</v>
      </c>
      <c r="BW77" s="197" t="n">
        <v>0</v>
      </c>
      <c r="BX77" s="208" t="n">
        <f aca="false">BW77/BV77*100</f>
        <v>0</v>
      </c>
      <c r="BY77" s="204" t="n">
        <f aca="false">BW77-BS77</f>
        <v>-2</v>
      </c>
      <c r="BZ77" s="205" t="n">
        <f aca="false">BW77/BS77*100-100</f>
        <v>-100</v>
      </c>
      <c r="CA77" s="206"/>
      <c r="CB77" s="197"/>
      <c r="CC77" s="197" t="n">
        <v>0</v>
      </c>
      <c r="CD77" s="197" t="n">
        <v>0</v>
      </c>
      <c r="CE77" s="197" t="n">
        <v>0</v>
      </c>
      <c r="CF77" s="209" t="e">
        <f aca="false">CE77/CD77*100</f>
        <v>#DIV/0!</v>
      </c>
      <c r="CG77" s="197" t="n">
        <v>0</v>
      </c>
      <c r="CH77" s="197" t="n">
        <v>0</v>
      </c>
      <c r="CI77" s="197" t="n">
        <v>0</v>
      </c>
      <c r="CJ77" s="198" t="e">
        <f aca="false">CI77/CH77*100</f>
        <v>#DIV/0!</v>
      </c>
      <c r="CK77" s="202"/>
      <c r="CL77" s="202"/>
      <c r="CM77" s="202"/>
      <c r="CN77" s="202"/>
      <c r="CO77" s="202"/>
      <c r="CP77" s="202"/>
      <c r="CQ77" s="202"/>
      <c r="CR77" s="202"/>
      <c r="CS77" s="202"/>
      <c r="CT77" s="202"/>
      <c r="CU77" s="202"/>
      <c r="CV77" s="202"/>
      <c r="CW77" s="202"/>
      <c r="CX77" s="202"/>
      <c r="CY77" s="202"/>
      <c r="CZ77" s="202"/>
      <c r="DA77" s="202"/>
      <c r="DB77" s="202"/>
      <c r="DC77" s="202"/>
      <c r="DD77" s="204" t="n">
        <f aca="false">CI77-CE77</f>
        <v>0</v>
      </c>
      <c r="DE77" s="205"/>
      <c r="DF77" s="206"/>
      <c r="DG77" s="197"/>
      <c r="DH77" s="197" t="n">
        <v>2075.2</v>
      </c>
      <c r="DI77" s="197" t="n">
        <v>833.333333333333</v>
      </c>
      <c r="DJ77" s="197" t="n">
        <v>161</v>
      </c>
      <c r="DK77" s="199" t="n">
        <f aca="false">DJ77/DI77*100</f>
        <v>19.32</v>
      </c>
      <c r="DL77" s="197" t="n">
        <v>1845</v>
      </c>
      <c r="DM77" s="197" t="n">
        <v>683.466666666667</v>
      </c>
      <c r="DN77" s="197" t="n">
        <v>217.1</v>
      </c>
      <c r="DO77" s="199" t="n">
        <f aca="false">DN77/DM77*100</f>
        <v>31.7645337495123</v>
      </c>
      <c r="DP77" s="202"/>
      <c r="DQ77" s="202"/>
      <c r="DR77" s="202"/>
      <c r="DS77" s="202"/>
      <c r="DT77" s="202"/>
      <c r="DU77" s="202"/>
      <c r="DV77" s="202"/>
      <c r="DW77" s="202"/>
      <c r="DX77" s="202"/>
      <c r="DY77" s="202"/>
      <c r="DZ77" s="202"/>
      <c r="EA77" s="202"/>
      <c r="EB77" s="202"/>
      <c r="EC77" s="202"/>
      <c r="ED77" s="202"/>
      <c r="EE77" s="202"/>
      <c r="EF77" s="202"/>
      <c r="EG77" s="202"/>
      <c r="EH77" s="202"/>
      <c r="EI77" s="202"/>
      <c r="EJ77" s="202"/>
      <c r="EK77" s="202"/>
      <c r="EL77" s="202"/>
      <c r="EM77" s="202"/>
      <c r="EN77" s="202"/>
      <c r="EO77" s="202"/>
      <c r="EP77" s="202"/>
      <c r="EQ77" s="202"/>
      <c r="ER77" s="202"/>
      <c r="ES77" s="202"/>
      <c r="ET77" s="202"/>
      <c r="EU77" s="202"/>
      <c r="EV77" s="202"/>
      <c r="EW77" s="202"/>
      <c r="EX77" s="202"/>
      <c r="EY77" s="202"/>
      <c r="EZ77" s="202"/>
      <c r="FA77" s="202"/>
      <c r="FB77" s="202"/>
      <c r="FC77" s="202"/>
      <c r="FD77" s="202"/>
      <c r="FE77" s="202"/>
      <c r="FF77" s="204" t="n">
        <f aca="false">DN77-DJ77</f>
        <v>56.1</v>
      </c>
      <c r="FG77" s="204" t="n">
        <f aca="false">DN77/DJ77*100-100</f>
        <v>34.8447204968944</v>
      </c>
      <c r="FH77" s="206"/>
      <c r="FI77" s="197"/>
    </row>
    <row r="78" customFormat="false" ht="17.25" hidden="false" customHeight="false" outlineLevel="0" collapsed="false">
      <c r="B78" s="219" t="n">
        <v>69</v>
      </c>
      <c r="C78" s="222" t="s">
        <v>146</v>
      </c>
      <c r="D78" s="196"/>
      <c r="E78" s="196"/>
      <c r="F78" s="196"/>
      <c r="G78" s="196"/>
      <c r="H78" s="196"/>
      <c r="I78" s="196"/>
      <c r="J78" s="197" t="n">
        <v>6018.6</v>
      </c>
      <c r="K78" s="197" t="n">
        <v>3135.81354166667</v>
      </c>
      <c r="L78" s="197" t="n">
        <v>476.24</v>
      </c>
      <c r="M78" s="198" t="n">
        <f aca="false">L78/K78*100</f>
        <v>15.1871274765553</v>
      </c>
      <c r="N78" s="197" t="n">
        <v>4044.2</v>
      </c>
      <c r="O78" s="197" t="n">
        <v>1780.03541666667</v>
      </c>
      <c r="P78" s="197" t="n">
        <v>945.049</v>
      </c>
      <c r="Q78" s="199" t="n">
        <f aca="false">P78/O78*100</f>
        <v>53.0915840859908</v>
      </c>
      <c r="R78" s="204" t="n">
        <f aca="false">P78-L78</f>
        <v>468.809</v>
      </c>
      <c r="S78" s="217" t="n">
        <f aca="false">P78/L78*100-100</f>
        <v>98.4396522761632</v>
      </c>
      <c r="T78" s="202"/>
      <c r="U78" s="206"/>
      <c r="V78" s="197"/>
      <c r="W78" s="197"/>
      <c r="X78" s="203"/>
      <c r="Y78" s="197"/>
      <c r="Z78" s="197" t="n">
        <f aca="false">W78-V78</f>
        <v>0</v>
      </c>
      <c r="AA78" s="197" t="n">
        <v>425.4</v>
      </c>
      <c r="AB78" s="197" t="n">
        <v>263.333333333333</v>
      </c>
      <c r="AC78" s="197" t="n">
        <v>47.75</v>
      </c>
      <c r="AD78" s="198" t="n">
        <f aca="false">AC78/AB78*100</f>
        <v>18.1329113924051</v>
      </c>
      <c r="AE78" s="197" t="n">
        <v>329.6</v>
      </c>
      <c r="AF78" s="197" t="n">
        <v>91.3333333333333</v>
      </c>
      <c r="AG78" s="197" t="n">
        <v>77.97</v>
      </c>
      <c r="AH78" s="199" t="n">
        <f aca="false">AG78/AF78*100</f>
        <v>85.3686131386861</v>
      </c>
      <c r="AI78" s="202"/>
      <c r="AJ78" s="202"/>
      <c r="AK78" s="202"/>
      <c r="AL78" s="202"/>
      <c r="AM78" s="204" t="n">
        <f aca="false">AG78-AC78</f>
        <v>30.22</v>
      </c>
      <c r="AN78" s="205" t="n">
        <f aca="false">AG78/AC78*100-100</f>
        <v>63.2879581151832</v>
      </c>
      <c r="AO78" s="206"/>
      <c r="AP78" s="197"/>
      <c r="AQ78" s="197" t="n">
        <v>1645.7</v>
      </c>
      <c r="AR78" s="197" t="n">
        <v>479.280208333332</v>
      </c>
      <c r="AS78" s="197" t="n">
        <v>479.8</v>
      </c>
      <c r="AT78" s="198" t="n">
        <f aca="false">AS78/AR78*100</f>
        <v>100.108452562328</v>
      </c>
      <c r="AU78" s="197" t="n">
        <v>1169.6</v>
      </c>
      <c r="AV78" s="197" t="n">
        <v>416.666666666667</v>
      </c>
      <c r="AW78" s="197" t="n">
        <v>442.83</v>
      </c>
      <c r="AX78" s="207" t="n">
        <v>192.067873303167</v>
      </c>
      <c r="AY78" s="207"/>
      <c r="AZ78" s="199" t="n">
        <f aca="false">AW78/AV78*100</f>
        <v>106.2792</v>
      </c>
      <c r="BA78" s="202"/>
      <c r="BB78" s="202"/>
      <c r="BC78" s="202"/>
      <c r="BD78" s="202"/>
      <c r="BE78" s="202"/>
      <c r="BF78" s="202"/>
      <c r="BG78" s="202"/>
      <c r="BH78" s="202"/>
      <c r="BI78" s="202"/>
      <c r="BJ78" s="202"/>
      <c r="BK78" s="202"/>
      <c r="BL78" s="202"/>
      <c r="BM78" s="200" t="n">
        <f aca="false">AW78-AS78</f>
        <v>-36.97</v>
      </c>
      <c r="BN78" s="200" t="n">
        <f aca="false">AW78/AS78*100-100</f>
        <v>-7.70529387244686</v>
      </c>
      <c r="BO78" s="206"/>
      <c r="BP78" s="197"/>
      <c r="BQ78" s="197" t="n">
        <v>0</v>
      </c>
      <c r="BR78" s="197" t="n">
        <v>0</v>
      </c>
      <c r="BS78" s="197" t="n">
        <v>0</v>
      </c>
      <c r="BT78" s="208" t="e">
        <f aca="false">BS78/BR78*100</f>
        <v>#DIV/0!</v>
      </c>
      <c r="BU78" s="197" t="n">
        <v>0</v>
      </c>
      <c r="BV78" s="197" t="n">
        <v>0</v>
      </c>
      <c r="BW78" s="197" t="n">
        <v>0</v>
      </c>
      <c r="BX78" s="208" t="e">
        <f aca="false">BW78/BV78*100</f>
        <v>#DIV/0!</v>
      </c>
      <c r="BY78" s="204" t="n">
        <f aca="false">BW78-BS78</f>
        <v>0</v>
      </c>
      <c r="BZ78" s="205" t="e">
        <f aca="false">BW78/BS78*100-100</f>
        <v>#DIV/0!</v>
      </c>
      <c r="CA78" s="206"/>
      <c r="CB78" s="197"/>
      <c r="CC78" s="197" t="n">
        <v>0</v>
      </c>
      <c r="CD78" s="197" t="n">
        <v>0</v>
      </c>
      <c r="CE78" s="197" t="n">
        <v>0</v>
      </c>
      <c r="CF78" s="209" t="e">
        <f aca="false">CE78/CD78*100</f>
        <v>#DIV/0!</v>
      </c>
      <c r="CG78" s="197" t="n">
        <v>0</v>
      </c>
      <c r="CH78" s="197" t="n">
        <v>0</v>
      </c>
      <c r="CI78" s="197" t="n">
        <v>0</v>
      </c>
      <c r="CJ78" s="198" t="e">
        <f aca="false">CI78/CH78*100</f>
        <v>#DIV/0!</v>
      </c>
      <c r="CK78" s="202"/>
      <c r="CL78" s="202"/>
      <c r="CM78" s="202"/>
      <c r="CN78" s="202"/>
      <c r="CO78" s="202"/>
      <c r="CP78" s="202"/>
      <c r="CQ78" s="202"/>
      <c r="CR78" s="202"/>
      <c r="CS78" s="202"/>
      <c r="CT78" s="202"/>
      <c r="CU78" s="202"/>
      <c r="CV78" s="202"/>
      <c r="CW78" s="202"/>
      <c r="CX78" s="202"/>
      <c r="CY78" s="202"/>
      <c r="CZ78" s="202"/>
      <c r="DA78" s="202"/>
      <c r="DB78" s="202"/>
      <c r="DC78" s="202"/>
      <c r="DD78" s="204" t="n">
        <f aca="false">CI78-CE78</f>
        <v>0</v>
      </c>
      <c r="DE78" s="205"/>
      <c r="DF78" s="206"/>
      <c r="DG78" s="197"/>
      <c r="DH78" s="197" t="n">
        <v>1609.9</v>
      </c>
      <c r="DI78" s="197" t="n">
        <v>833.333333333333</v>
      </c>
      <c r="DJ78" s="197" t="n">
        <v>265.8</v>
      </c>
      <c r="DK78" s="199" t="n">
        <f aca="false">DJ78/DI78*100</f>
        <v>31.896</v>
      </c>
      <c r="DL78" s="197" t="n">
        <v>1345</v>
      </c>
      <c r="DM78" s="197" t="n">
        <v>638.691666666667</v>
      </c>
      <c r="DN78" s="197" t="n">
        <v>368.52</v>
      </c>
      <c r="DO78" s="199" t="n">
        <f aca="false">DN78/DM78*100</f>
        <v>57.6992027973853</v>
      </c>
      <c r="DP78" s="202"/>
      <c r="DQ78" s="202"/>
      <c r="DR78" s="202"/>
      <c r="DS78" s="202"/>
      <c r="DT78" s="202"/>
      <c r="DU78" s="202"/>
      <c r="DV78" s="202"/>
      <c r="DW78" s="202"/>
      <c r="DX78" s="202"/>
      <c r="DY78" s="202"/>
      <c r="DZ78" s="202"/>
      <c r="EA78" s="202"/>
      <c r="EB78" s="202"/>
      <c r="EC78" s="202"/>
      <c r="ED78" s="202"/>
      <c r="EE78" s="202"/>
      <c r="EF78" s="202"/>
      <c r="EG78" s="202"/>
      <c r="EH78" s="202"/>
      <c r="EI78" s="202"/>
      <c r="EJ78" s="202"/>
      <c r="EK78" s="202"/>
      <c r="EL78" s="202"/>
      <c r="EM78" s="202"/>
      <c r="EN78" s="202"/>
      <c r="EO78" s="202"/>
      <c r="EP78" s="202"/>
      <c r="EQ78" s="202"/>
      <c r="ER78" s="202"/>
      <c r="ES78" s="202"/>
      <c r="ET78" s="202"/>
      <c r="EU78" s="202"/>
      <c r="EV78" s="202"/>
      <c r="EW78" s="202"/>
      <c r="EX78" s="202"/>
      <c r="EY78" s="202"/>
      <c r="EZ78" s="202"/>
      <c r="FA78" s="202"/>
      <c r="FB78" s="202"/>
      <c r="FC78" s="202"/>
      <c r="FD78" s="202"/>
      <c r="FE78" s="202"/>
      <c r="FF78" s="204" t="n">
        <f aca="false">DN78-DJ78</f>
        <v>102.72</v>
      </c>
      <c r="FG78" s="204" t="n">
        <f aca="false">DN78/DJ78*100-100</f>
        <v>38.6455981941309</v>
      </c>
      <c r="FH78" s="206"/>
      <c r="FI78" s="197"/>
    </row>
    <row r="79" customFormat="false" ht="17.25" hidden="false" customHeight="false" outlineLevel="0" collapsed="false">
      <c r="B79" s="219" t="n">
        <v>70</v>
      </c>
      <c r="C79" s="222" t="s">
        <v>147</v>
      </c>
      <c r="D79" s="196"/>
      <c r="E79" s="196"/>
      <c r="F79" s="196"/>
      <c r="G79" s="196"/>
      <c r="H79" s="196"/>
      <c r="I79" s="196"/>
      <c r="J79" s="197" t="n">
        <v>6834.7</v>
      </c>
      <c r="K79" s="197" t="n">
        <v>2747.83333333333</v>
      </c>
      <c r="L79" s="197" t="n">
        <v>1538.571</v>
      </c>
      <c r="M79" s="198" t="n">
        <f aca="false">L79/K79*100</f>
        <v>55.9921513920058</v>
      </c>
      <c r="N79" s="197" t="n">
        <v>6166.1</v>
      </c>
      <c r="O79" s="197" t="n">
        <v>3108.66666666667</v>
      </c>
      <c r="P79" s="197" t="n">
        <v>1688.688</v>
      </c>
      <c r="Q79" s="199" t="n">
        <f aca="false">P79/O79*100</f>
        <v>54.3219386660948</v>
      </c>
      <c r="R79" s="204" t="n">
        <f aca="false">P79-L79</f>
        <v>150.117</v>
      </c>
      <c r="S79" s="217" t="n">
        <f aca="false">P79/L79*100-100</f>
        <v>9.7569107957969</v>
      </c>
      <c r="T79" s="202"/>
      <c r="U79" s="206"/>
      <c r="V79" s="197"/>
      <c r="W79" s="197"/>
      <c r="X79" s="203"/>
      <c r="Y79" s="197"/>
      <c r="Z79" s="197" t="n">
        <f aca="false">W79-V79</f>
        <v>0</v>
      </c>
      <c r="AA79" s="197" t="n">
        <v>160.8</v>
      </c>
      <c r="AB79" s="197" t="n">
        <v>83.6</v>
      </c>
      <c r="AC79" s="197" t="n">
        <v>5.4</v>
      </c>
      <c r="AD79" s="198" t="n">
        <f aca="false">AC79/AB79*100</f>
        <v>6.45933014354067</v>
      </c>
      <c r="AE79" s="197" t="n">
        <v>178.7</v>
      </c>
      <c r="AF79" s="197" t="n">
        <v>83.6</v>
      </c>
      <c r="AG79" s="197" t="n">
        <v>46.6</v>
      </c>
      <c r="AH79" s="199" t="n">
        <f aca="false">AG79/AF79*100</f>
        <v>55.7416267942584</v>
      </c>
      <c r="AI79" s="202"/>
      <c r="AJ79" s="202"/>
      <c r="AK79" s="202"/>
      <c r="AL79" s="202"/>
      <c r="AM79" s="204" t="n">
        <f aca="false">AG79-AC79</f>
        <v>41.2</v>
      </c>
      <c r="AN79" s="205" t="n">
        <f aca="false">AG79/AC79*100-100</f>
        <v>762.962962962963</v>
      </c>
      <c r="AO79" s="206"/>
      <c r="AP79" s="197"/>
      <c r="AQ79" s="197" t="n">
        <v>4258.7</v>
      </c>
      <c r="AR79" s="197" t="n">
        <v>2055.9</v>
      </c>
      <c r="AS79" s="197" t="n">
        <v>1345.571</v>
      </c>
      <c r="AT79" s="198" t="n">
        <f aca="false">AS79/AR79*100</f>
        <v>65.4492436402549</v>
      </c>
      <c r="AU79" s="197" t="n">
        <v>4794.8</v>
      </c>
      <c r="AV79" s="197" t="n">
        <v>2416.73333333333</v>
      </c>
      <c r="AW79" s="197" t="n">
        <v>1163.334</v>
      </c>
      <c r="AX79" s="207" t="n">
        <v>193.067873303167</v>
      </c>
      <c r="AY79" s="207"/>
      <c r="AZ79" s="199" t="n">
        <f aca="false">AW79/AV79*100</f>
        <v>48.1366307136355</v>
      </c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0" t="n">
        <f aca="false">AW79-AS79</f>
        <v>-182.237</v>
      </c>
      <c r="BN79" s="200" t="n">
        <f aca="false">AW79/AS79*100-100</f>
        <v>-13.5434696496878</v>
      </c>
      <c r="BO79" s="206"/>
      <c r="BP79" s="197"/>
      <c r="BQ79" s="197" t="n">
        <v>20</v>
      </c>
      <c r="BR79" s="197" t="n">
        <v>8.33333333333333</v>
      </c>
      <c r="BS79" s="197" t="n">
        <v>20</v>
      </c>
      <c r="BT79" s="208" t="n">
        <f aca="false">BS79/BR79*100</f>
        <v>240</v>
      </c>
      <c r="BU79" s="197" t="n">
        <v>20</v>
      </c>
      <c r="BV79" s="197" t="n">
        <v>8.33333333333333</v>
      </c>
      <c r="BW79" s="197" t="n">
        <v>10</v>
      </c>
      <c r="BX79" s="208" t="n">
        <f aca="false">BW79/BV79*100</f>
        <v>120</v>
      </c>
      <c r="BY79" s="200" t="n">
        <f aca="false">BW79-BS79</f>
        <v>-10</v>
      </c>
      <c r="BZ79" s="200" t="n">
        <f aca="false">BW79/BS79*100-100</f>
        <v>-50</v>
      </c>
      <c r="CA79" s="206"/>
      <c r="CB79" s="197"/>
      <c r="CC79" s="197" t="n">
        <v>0</v>
      </c>
      <c r="CD79" s="197" t="n">
        <v>0</v>
      </c>
      <c r="CE79" s="197" t="n">
        <v>0</v>
      </c>
      <c r="CF79" s="209" t="e">
        <f aca="false">CE79/CD79*100</f>
        <v>#DIV/0!</v>
      </c>
      <c r="CG79" s="197" t="n">
        <v>0</v>
      </c>
      <c r="CH79" s="197" t="n">
        <v>0</v>
      </c>
      <c r="CI79" s="197" t="n">
        <v>0</v>
      </c>
      <c r="CJ79" s="198" t="e">
        <f aca="false">CI79/CH79*100</f>
        <v>#DIV/0!</v>
      </c>
      <c r="CK79" s="202"/>
      <c r="CL79" s="202"/>
      <c r="CM79" s="202"/>
      <c r="CN79" s="202"/>
      <c r="CO79" s="202"/>
      <c r="CP79" s="202"/>
      <c r="CQ79" s="202"/>
      <c r="CR79" s="202"/>
      <c r="CS79" s="202"/>
      <c r="CT79" s="202"/>
      <c r="CU79" s="202"/>
      <c r="CV79" s="202"/>
      <c r="CW79" s="202"/>
      <c r="CX79" s="202"/>
      <c r="CY79" s="202"/>
      <c r="CZ79" s="202"/>
      <c r="DA79" s="202"/>
      <c r="DB79" s="202"/>
      <c r="DC79" s="202"/>
      <c r="DD79" s="204" t="n">
        <f aca="false">CI79-CE79</f>
        <v>0</v>
      </c>
      <c r="DE79" s="205"/>
      <c r="DF79" s="206"/>
      <c r="DG79" s="197"/>
      <c r="DH79" s="197" t="n">
        <v>2395.2</v>
      </c>
      <c r="DI79" s="197" t="n">
        <v>600</v>
      </c>
      <c r="DJ79" s="197" t="n">
        <v>167.6</v>
      </c>
      <c r="DK79" s="199" t="n">
        <f aca="false">DJ79/DI79*100</f>
        <v>27.9333333333333</v>
      </c>
      <c r="DL79" s="197" t="n">
        <v>1172.6</v>
      </c>
      <c r="DM79" s="197" t="n">
        <v>600</v>
      </c>
      <c r="DN79" s="197" t="n">
        <v>176.664</v>
      </c>
      <c r="DO79" s="199" t="n">
        <f aca="false">DN79/DM79*100</f>
        <v>29.444</v>
      </c>
      <c r="DP79" s="202"/>
      <c r="DQ79" s="202"/>
      <c r="DR79" s="202"/>
      <c r="DS79" s="202"/>
      <c r="DT79" s="202"/>
      <c r="DU79" s="202"/>
      <c r="DV79" s="202"/>
      <c r="DW79" s="202"/>
      <c r="DX79" s="202"/>
      <c r="DY79" s="202"/>
      <c r="DZ79" s="202"/>
      <c r="EA79" s="202"/>
      <c r="EB79" s="202"/>
      <c r="EC79" s="202"/>
      <c r="ED79" s="202"/>
      <c r="EE79" s="202"/>
      <c r="EF79" s="202"/>
      <c r="EG79" s="202"/>
      <c r="EH79" s="202"/>
      <c r="EI79" s="202"/>
      <c r="EJ79" s="202"/>
      <c r="EK79" s="202"/>
      <c r="EL79" s="202"/>
      <c r="EM79" s="202"/>
      <c r="EN79" s="202"/>
      <c r="EO79" s="202"/>
      <c r="EP79" s="202"/>
      <c r="EQ79" s="202"/>
      <c r="ER79" s="202"/>
      <c r="ES79" s="202"/>
      <c r="ET79" s="202"/>
      <c r="EU79" s="202"/>
      <c r="EV79" s="202"/>
      <c r="EW79" s="202"/>
      <c r="EX79" s="202"/>
      <c r="EY79" s="202"/>
      <c r="EZ79" s="202"/>
      <c r="FA79" s="202"/>
      <c r="FB79" s="202"/>
      <c r="FC79" s="202"/>
      <c r="FD79" s="202"/>
      <c r="FE79" s="202"/>
      <c r="FF79" s="204" t="n">
        <f aca="false">DN79-DJ79</f>
        <v>9.06399999999999</v>
      </c>
      <c r="FG79" s="204" t="n">
        <f aca="false">DN79/DJ79*100-100</f>
        <v>5.40811455847255</v>
      </c>
      <c r="FH79" s="206"/>
      <c r="FI79" s="197"/>
    </row>
    <row r="80" customFormat="false" ht="17.25" hidden="false" customHeight="false" outlineLevel="0" collapsed="false">
      <c r="B80" s="219" t="n">
        <v>71</v>
      </c>
      <c r="C80" s="222" t="s">
        <v>148</v>
      </c>
      <c r="D80" s="196"/>
      <c r="E80" s="196"/>
      <c r="F80" s="196"/>
      <c r="G80" s="196"/>
      <c r="H80" s="196"/>
      <c r="I80" s="196"/>
      <c r="J80" s="197" t="n">
        <v>3263.1</v>
      </c>
      <c r="K80" s="197" t="n">
        <v>1499.45833333333</v>
      </c>
      <c r="L80" s="197" t="n">
        <v>695.429</v>
      </c>
      <c r="M80" s="198" t="n">
        <f aca="false">L80/K80*100</f>
        <v>46.3786811904299</v>
      </c>
      <c r="N80" s="197" t="n">
        <v>3235.6</v>
      </c>
      <c r="O80" s="197" t="n">
        <v>1878.09820833333</v>
      </c>
      <c r="P80" s="197" t="n">
        <v>1021.541</v>
      </c>
      <c r="Q80" s="199" t="n">
        <f aca="false">P80/O80*100</f>
        <v>54.3923100223038</v>
      </c>
      <c r="R80" s="204" t="n">
        <f aca="false">P80-L80</f>
        <v>326.112</v>
      </c>
      <c r="S80" s="217" t="n">
        <f aca="false">P80/L80*100-100</f>
        <v>46.8936440671873</v>
      </c>
      <c r="T80" s="202"/>
      <c r="U80" s="206"/>
      <c r="V80" s="197"/>
      <c r="W80" s="197"/>
      <c r="X80" s="203"/>
      <c r="Y80" s="197"/>
      <c r="Z80" s="197" t="n">
        <f aca="false">W80-V80</f>
        <v>0</v>
      </c>
      <c r="AA80" s="197" t="n">
        <v>105.3</v>
      </c>
      <c r="AB80" s="197" t="n">
        <v>45.2333333333333</v>
      </c>
      <c r="AC80" s="197" t="n">
        <v>42.06</v>
      </c>
      <c r="AD80" s="198" t="n">
        <f aca="false">AC80/AB80*100</f>
        <v>92.9845246868091</v>
      </c>
      <c r="AE80" s="197" t="n">
        <v>115.8</v>
      </c>
      <c r="AF80" s="197" t="n">
        <v>45.2333333333333</v>
      </c>
      <c r="AG80" s="197" t="n">
        <v>46.626</v>
      </c>
      <c r="AH80" s="199" t="n">
        <f aca="false">AG80/AF80*100</f>
        <v>103.078850405306</v>
      </c>
      <c r="AI80" s="202"/>
      <c r="AJ80" s="202"/>
      <c r="AK80" s="202"/>
      <c r="AL80" s="202"/>
      <c r="AM80" s="204" t="n">
        <f aca="false">AG80-AC80</f>
        <v>4.566</v>
      </c>
      <c r="AN80" s="205" t="n">
        <f aca="false">AG80/AC80*100-100</f>
        <v>10.8559201141227</v>
      </c>
      <c r="AO80" s="206"/>
      <c r="AP80" s="197"/>
      <c r="AQ80" s="197" t="n">
        <v>1329</v>
      </c>
      <c r="AR80" s="197" t="n">
        <v>285.025</v>
      </c>
      <c r="AS80" s="197" t="n">
        <v>346.061</v>
      </c>
      <c r="AT80" s="198" t="n">
        <f aca="false">AS80/AR80*100</f>
        <v>121.41426190685</v>
      </c>
      <c r="AU80" s="197" t="n">
        <v>1279.8</v>
      </c>
      <c r="AV80" s="197" t="n">
        <v>663.664875</v>
      </c>
      <c r="AW80" s="197" t="n">
        <v>337.7</v>
      </c>
      <c r="AX80" s="207" t="n">
        <v>194.067873303167</v>
      </c>
      <c r="AY80" s="207"/>
      <c r="AZ80" s="199" t="n">
        <f aca="false">AW80/AV80*100</f>
        <v>50.8841152697738</v>
      </c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0" t="n">
        <f aca="false">AW80-AS80</f>
        <v>-8.36099999999999</v>
      </c>
      <c r="BN80" s="200" t="n">
        <f aca="false">AW80/AS80*100-100</f>
        <v>-2.41604803777369</v>
      </c>
      <c r="BO80" s="206"/>
      <c r="BP80" s="197"/>
      <c r="BQ80" s="197" t="n">
        <v>20</v>
      </c>
      <c r="BR80" s="197" t="n">
        <v>8.33333333333333</v>
      </c>
      <c r="BS80" s="197" t="n">
        <v>0</v>
      </c>
      <c r="BT80" s="208" t="n">
        <f aca="false">BS80/BR80*100</f>
        <v>0</v>
      </c>
      <c r="BU80" s="197" t="n">
        <v>20</v>
      </c>
      <c r="BV80" s="197" t="n">
        <v>8.33333333333333</v>
      </c>
      <c r="BW80" s="197" t="n">
        <v>5</v>
      </c>
      <c r="BX80" s="208" t="n">
        <f aca="false">BW80/BV80*100</f>
        <v>60</v>
      </c>
      <c r="BY80" s="204" t="n">
        <f aca="false">BW80-BS80</f>
        <v>5</v>
      </c>
      <c r="BZ80" s="205"/>
      <c r="CA80" s="206"/>
      <c r="CB80" s="197"/>
      <c r="CC80" s="197" t="n">
        <v>0</v>
      </c>
      <c r="CD80" s="197" t="n">
        <v>0</v>
      </c>
      <c r="CE80" s="197" t="n">
        <v>0</v>
      </c>
      <c r="CF80" s="209" t="e">
        <f aca="false">CE80/CD80*100</f>
        <v>#DIV/0!</v>
      </c>
      <c r="CG80" s="197" t="n">
        <v>0</v>
      </c>
      <c r="CH80" s="197" t="n">
        <v>0</v>
      </c>
      <c r="CI80" s="197" t="n">
        <v>0</v>
      </c>
      <c r="CJ80" s="198" t="e">
        <f aca="false">CI80/CH80*100</f>
        <v>#DIV/0!</v>
      </c>
      <c r="CK80" s="202"/>
      <c r="CL80" s="202"/>
      <c r="CM80" s="202"/>
      <c r="CN80" s="202"/>
      <c r="CO80" s="202"/>
      <c r="CP80" s="202"/>
      <c r="CQ80" s="202"/>
      <c r="CR80" s="202"/>
      <c r="CS80" s="202"/>
      <c r="CT80" s="202"/>
      <c r="CU80" s="202"/>
      <c r="CV80" s="202"/>
      <c r="CW80" s="202"/>
      <c r="CX80" s="202"/>
      <c r="CY80" s="202"/>
      <c r="CZ80" s="202"/>
      <c r="DA80" s="202"/>
      <c r="DB80" s="202"/>
      <c r="DC80" s="202"/>
      <c r="DD80" s="204" t="n">
        <f aca="false">CI80-CE80</f>
        <v>0</v>
      </c>
      <c r="DE80" s="205"/>
      <c r="DF80" s="206"/>
      <c r="DG80" s="197"/>
      <c r="DH80" s="197" t="n">
        <v>1408.8</v>
      </c>
      <c r="DI80" s="197" t="n">
        <v>1160.86666666667</v>
      </c>
      <c r="DJ80" s="197" t="n">
        <v>307.308</v>
      </c>
      <c r="DK80" s="199" t="n">
        <f aca="false">DJ80/DI80*100</f>
        <v>26.4722908172055</v>
      </c>
      <c r="DL80" s="197" t="n">
        <v>1040</v>
      </c>
      <c r="DM80" s="197" t="n">
        <v>933.333333333333</v>
      </c>
      <c r="DN80" s="197" t="n">
        <v>617.215</v>
      </c>
      <c r="DO80" s="199" t="n">
        <f aca="false">DN80/DM80*100</f>
        <v>66.1301785714286</v>
      </c>
      <c r="DP80" s="202"/>
      <c r="DQ80" s="202"/>
      <c r="DR80" s="202"/>
      <c r="DS80" s="202"/>
      <c r="DT80" s="202"/>
      <c r="DU80" s="202"/>
      <c r="DV80" s="202"/>
      <c r="DW80" s="202"/>
      <c r="DX80" s="202"/>
      <c r="DY80" s="202"/>
      <c r="DZ80" s="202"/>
      <c r="EA80" s="202"/>
      <c r="EB80" s="202"/>
      <c r="EC80" s="202"/>
      <c r="ED80" s="202"/>
      <c r="EE80" s="202"/>
      <c r="EF80" s="202"/>
      <c r="EG80" s="202"/>
      <c r="EH80" s="202"/>
      <c r="EI80" s="202"/>
      <c r="EJ80" s="202"/>
      <c r="EK80" s="202"/>
      <c r="EL80" s="202"/>
      <c r="EM80" s="202"/>
      <c r="EN80" s="202"/>
      <c r="EO80" s="202"/>
      <c r="EP80" s="202"/>
      <c r="EQ80" s="202"/>
      <c r="ER80" s="202"/>
      <c r="ES80" s="202"/>
      <c r="ET80" s="202"/>
      <c r="EU80" s="202"/>
      <c r="EV80" s="202"/>
      <c r="EW80" s="202"/>
      <c r="EX80" s="202"/>
      <c r="EY80" s="202"/>
      <c r="EZ80" s="202"/>
      <c r="FA80" s="202"/>
      <c r="FB80" s="202"/>
      <c r="FC80" s="202"/>
      <c r="FD80" s="202"/>
      <c r="FE80" s="202"/>
      <c r="FF80" s="204" t="n">
        <f aca="false">DN80-DJ80</f>
        <v>309.907</v>
      </c>
      <c r="FG80" s="204" t="n">
        <f aca="false">DN80/DJ80*100-100</f>
        <v>100.845731318417</v>
      </c>
      <c r="FH80" s="206"/>
      <c r="FI80" s="197"/>
    </row>
    <row r="81" customFormat="false" ht="17.25" hidden="false" customHeight="false" outlineLevel="0" collapsed="false">
      <c r="B81" s="223" t="n">
        <v>72</v>
      </c>
      <c r="C81" s="224" t="s">
        <v>149</v>
      </c>
      <c r="D81" s="196"/>
      <c r="E81" s="196"/>
      <c r="F81" s="196"/>
      <c r="G81" s="196"/>
      <c r="H81" s="196"/>
      <c r="I81" s="196"/>
      <c r="J81" s="197" t="n">
        <v>10735.6</v>
      </c>
      <c r="K81" s="197" t="n">
        <v>4160.8</v>
      </c>
      <c r="L81" s="197" t="n">
        <v>3279.132</v>
      </c>
      <c r="M81" s="198" t="n">
        <f aca="false">L81/K81*100</f>
        <v>78.8101326667949</v>
      </c>
      <c r="N81" s="197" t="n">
        <v>9041.8</v>
      </c>
      <c r="O81" s="197" t="n">
        <v>3590.03333333333</v>
      </c>
      <c r="P81" s="197" t="n">
        <v>2684.741</v>
      </c>
      <c r="Q81" s="199" t="n">
        <f aca="false">P81/O81*100</f>
        <v>74.7831775006732</v>
      </c>
      <c r="R81" s="200" t="n">
        <f aca="false">P81-L81</f>
        <v>-594.391000000001</v>
      </c>
      <c r="S81" s="201" t="n">
        <f aca="false">P81/L81*100-100</f>
        <v>-18.1264737131656</v>
      </c>
      <c r="T81" s="202"/>
      <c r="U81" s="206"/>
      <c r="V81" s="197"/>
      <c r="W81" s="197"/>
      <c r="X81" s="203"/>
      <c r="Y81" s="197"/>
      <c r="Z81" s="197" t="n">
        <f aca="false">W81-V81</f>
        <v>0</v>
      </c>
      <c r="AA81" s="197" t="n">
        <v>883</v>
      </c>
      <c r="AB81" s="197" t="n">
        <v>360</v>
      </c>
      <c r="AC81" s="197" t="n">
        <v>126.304</v>
      </c>
      <c r="AD81" s="198" t="n">
        <f aca="false">AC81/AB81*100</f>
        <v>35.0844444444444</v>
      </c>
      <c r="AE81" s="197" t="n">
        <v>1008</v>
      </c>
      <c r="AF81" s="197" t="n">
        <v>360</v>
      </c>
      <c r="AG81" s="197" t="n">
        <v>158.014</v>
      </c>
      <c r="AH81" s="199" t="n">
        <f aca="false">AG81/AF81*100</f>
        <v>43.8927777777778</v>
      </c>
      <c r="AI81" s="202"/>
      <c r="AJ81" s="202"/>
      <c r="AK81" s="202"/>
      <c r="AL81" s="202"/>
      <c r="AM81" s="204" t="n">
        <f aca="false">AG81-AC81</f>
        <v>31.71</v>
      </c>
      <c r="AN81" s="205" t="n">
        <f aca="false">AG81/AC81*100-100</f>
        <v>25.1060932353686</v>
      </c>
      <c r="AO81" s="206"/>
      <c r="AP81" s="197"/>
      <c r="AQ81" s="197" t="n">
        <v>7724.6</v>
      </c>
      <c r="AR81" s="197" t="n">
        <v>2887.8</v>
      </c>
      <c r="AS81" s="197" t="n">
        <v>2506.451</v>
      </c>
      <c r="AT81" s="198" t="n">
        <f aca="false">AS81/AR81*100</f>
        <v>86.7944802271626</v>
      </c>
      <c r="AU81" s="197" t="n">
        <v>6145.8</v>
      </c>
      <c r="AV81" s="197" t="n">
        <v>2329.53333333333</v>
      </c>
      <c r="AW81" s="197" t="n">
        <v>1709.35</v>
      </c>
      <c r="AX81" s="207" t="n">
        <v>195.067873303167</v>
      </c>
      <c r="AY81" s="207"/>
      <c r="AZ81" s="199" t="n">
        <f aca="false">AW81/AV81*100</f>
        <v>73.3773574106402</v>
      </c>
      <c r="BA81" s="202"/>
      <c r="BB81" s="202"/>
      <c r="BC81" s="202"/>
      <c r="BD81" s="202"/>
      <c r="BE81" s="202"/>
      <c r="BF81" s="202"/>
      <c r="BG81" s="202"/>
      <c r="BH81" s="202"/>
      <c r="BI81" s="202"/>
      <c r="BJ81" s="202"/>
      <c r="BK81" s="202"/>
      <c r="BL81" s="202"/>
      <c r="BM81" s="200" t="n">
        <f aca="false">AW81-AS81</f>
        <v>-797.101</v>
      </c>
      <c r="BN81" s="200" t="n">
        <f aca="false">AW81/AS81*100-100</f>
        <v>-31.8019781755159</v>
      </c>
      <c r="BO81" s="206"/>
      <c r="BP81" s="197"/>
      <c r="BQ81" s="197" t="n">
        <v>198</v>
      </c>
      <c r="BR81" s="197" t="n">
        <v>93</v>
      </c>
      <c r="BS81" s="197" t="n">
        <v>41</v>
      </c>
      <c r="BT81" s="208" t="n">
        <f aca="false">BS81/BR81*100</f>
        <v>44.0860215053763</v>
      </c>
      <c r="BU81" s="197" t="n">
        <v>168</v>
      </c>
      <c r="BV81" s="197" t="n">
        <v>80.5</v>
      </c>
      <c r="BW81" s="197" t="n">
        <v>67.5</v>
      </c>
      <c r="BX81" s="208" t="n">
        <f aca="false">BW81/BV81*100</f>
        <v>83.8509316770186</v>
      </c>
      <c r="BY81" s="204" t="n">
        <f aca="false">BW81-BS81</f>
        <v>26.5</v>
      </c>
      <c r="BZ81" s="205" t="n">
        <f aca="false">BW81/BS81*100-100</f>
        <v>64.6341463414634</v>
      </c>
      <c r="CA81" s="206"/>
      <c r="CB81" s="197"/>
      <c r="CC81" s="197" t="n">
        <v>0</v>
      </c>
      <c r="CD81" s="197" t="n">
        <v>0</v>
      </c>
      <c r="CE81" s="197" t="n">
        <v>0</v>
      </c>
      <c r="CF81" s="209" t="e">
        <f aca="false">CE81/CD81*100</f>
        <v>#DIV/0!</v>
      </c>
      <c r="CG81" s="197" t="n">
        <v>0</v>
      </c>
      <c r="CH81" s="197" t="n">
        <v>0</v>
      </c>
      <c r="CI81" s="197" t="n">
        <v>0</v>
      </c>
      <c r="CJ81" s="198" t="e">
        <f aca="false">CI81/CH81*100</f>
        <v>#DIV/0!</v>
      </c>
      <c r="CK81" s="202"/>
      <c r="CL81" s="202"/>
      <c r="CM81" s="202"/>
      <c r="CN81" s="202"/>
      <c r="CO81" s="202"/>
      <c r="CP81" s="202"/>
      <c r="CQ81" s="202"/>
      <c r="CR81" s="202"/>
      <c r="CS81" s="202"/>
      <c r="CT81" s="202"/>
      <c r="CU81" s="202"/>
      <c r="CV81" s="202"/>
      <c r="CW81" s="202"/>
      <c r="CX81" s="202"/>
      <c r="CY81" s="202"/>
      <c r="CZ81" s="202"/>
      <c r="DA81" s="202"/>
      <c r="DB81" s="202"/>
      <c r="DC81" s="202"/>
      <c r="DD81" s="204" t="n">
        <f aca="false">CI81-CE81</f>
        <v>0</v>
      </c>
      <c r="DE81" s="205"/>
      <c r="DF81" s="206"/>
      <c r="DG81" s="197"/>
      <c r="DH81" s="197" t="n">
        <v>1910</v>
      </c>
      <c r="DI81" s="197" t="n">
        <v>811.666666666667</v>
      </c>
      <c r="DJ81" s="197" t="n">
        <v>555.377</v>
      </c>
      <c r="DK81" s="199" t="n">
        <f aca="false">DJ81/DI81*100</f>
        <v>68.4242710472279</v>
      </c>
      <c r="DL81" s="197" t="n">
        <v>1700</v>
      </c>
      <c r="DM81" s="197" t="n">
        <v>811.666666666667</v>
      </c>
      <c r="DN81" s="197" t="n">
        <v>741.877</v>
      </c>
      <c r="DO81" s="199" t="n">
        <f aca="false">DN81/DM81*100</f>
        <v>91.4016837782341</v>
      </c>
      <c r="DP81" s="202"/>
      <c r="DQ81" s="202"/>
      <c r="DR81" s="202"/>
      <c r="DS81" s="202"/>
      <c r="DT81" s="202"/>
      <c r="DU81" s="202"/>
      <c r="DV81" s="202"/>
      <c r="DW81" s="202"/>
      <c r="DX81" s="202"/>
      <c r="DY81" s="202"/>
      <c r="DZ81" s="202"/>
      <c r="EA81" s="202"/>
      <c r="EB81" s="202"/>
      <c r="EC81" s="202"/>
      <c r="ED81" s="202"/>
      <c r="EE81" s="202"/>
      <c r="EF81" s="202"/>
      <c r="EG81" s="202"/>
      <c r="EH81" s="202"/>
      <c r="EI81" s="202"/>
      <c r="EJ81" s="202"/>
      <c r="EK81" s="202"/>
      <c r="EL81" s="202"/>
      <c r="EM81" s="202"/>
      <c r="EN81" s="202"/>
      <c r="EO81" s="202"/>
      <c r="EP81" s="202"/>
      <c r="EQ81" s="202"/>
      <c r="ER81" s="202"/>
      <c r="ES81" s="202"/>
      <c r="ET81" s="202"/>
      <c r="EU81" s="202"/>
      <c r="EV81" s="202"/>
      <c r="EW81" s="202"/>
      <c r="EX81" s="202"/>
      <c r="EY81" s="202"/>
      <c r="EZ81" s="202"/>
      <c r="FA81" s="202"/>
      <c r="FB81" s="202"/>
      <c r="FC81" s="202"/>
      <c r="FD81" s="202"/>
      <c r="FE81" s="202"/>
      <c r="FF81" s="204" t="n">
        <f aca="false">DN81-DJ81</f>
        <v>186.5</v>
      </c>
      <c r="FG81" s="204" t="n">
        <f aca="false">DN81/DJ81*100-100</f>
        <v>33.5807928668274</v>
      </c>
      <c r="FH81" s="206"/>
      <c r="FI81" s="197"/>
    </row>
    <row r="82" customFormat="false" ht="17.25" hidden="false" customHeight="false" outlineLevel="0" collapsed="false">
      <c r="B82" s="218" t="n">
        <v>73</v>
      </c>
      <c r="C82" s="221" t="s">
        <v>150</v>
      </c>
      <c r="D82" s="196"/>
      <c r="E82" s="196"/>
      <c r="F82" s="196"/>
      <c r="G82" s="196"/>
      <c r="H82" s="196"/>
      <c r="I82" s="196"/>
      <c r="J82" s="197" t="n">
        <v>4079.6</v>
      </c>
      <c r="K82" s="197" t="n">
        <v>1185.73541666666</v>
      </c>
      <c r="L82" s="197" t="n">
        <v>1960.005</v>
      </c>
      <c r="M82" s="198" t="n">
        <f aca="false">L82/K82*100</f>
        <v>165.298680671103</v>
      </c>
      <c r="N82" s="197" t="n">
        <v>4395.9</v>
      </c>
      <c r="O82" s="197" t="n">
        <v>1583.19791666666</v>
      </c>
      <c r="P82" s="197" t="n">
        <v>1560.267</v>
      </c>
      <c r="Q82" s="199" t="n">
        <f aca="false">P82/O82*100</f>
        <v>98.5516077032905</v>
      </c>
      <c r="R82" s="200" t="n">
        <f aca="false">P82-L82</f>
        <v>-399.738000000002</v>
      </c>
      <c r="S82" s="201" t="n">
        <f aca="false">P82/L82*100-100</f>
        <v>-20.3947438909596</v>
      </c>
      <c r="T82" s="202"/>
      <c r="U82" s="206"/>
      <c r="V82" s="197"/>
      <c r="W82" s="197"/>
      <c r="X82" s="203"/>
      <c r="Y82" s="197"/>
      <c r="Z82" s="197" t="n">
        <f aca="false">W82-V82</f>
        <v>0</v>
      </c>
      <c r="AA82" s="197" t="n">
        <v>622.7</v>
      </c>
      <c r="AB82" s="197" t="n">
        <v>250</v>
      </c>
      <c r="AC82" s="197" t="n">
        <v>328.85</v>
      </c>
      <c r="AD82" s="198" t="n">
        <f aca="false">AC82/AB82*100</f>
        <v>131.54</v>
      </c>
      <c r="AE82" s="197" t="n">
        <v>737.6</v>
      </c>
      <c r="AF82" s="197" t="n">
        <v>525.066666666667</v>
      </c>
      <c r="AG82" s="197" t="n">
        <v>221.083</v>
      </c>
      <c r="AH82" s="199" t="n">
        <f aca="false">AG82/AF82*100</f>
        <v>42.1057008633824</v>
      </c>
      <c r="AI82" s="202"/>
      <c r="AJ82" s="202"/>
      <c r="AK82" s="202"/>
      <c r="AL82" s="202"/>
      <c r="AM82" s="200" t="n">
        <f aca="false">AG82-AC82</f>
        <v>-107.767</v>
      </c>
      <c r="AN82" s="200" t="n">
        <f aca="false">AG82/AC82*100-100</f>
        <v>-32.7708681769804</v>
      </c>
      <c r="AO82" s="206"/>
      <c r="AP82" s="197"/>
      <c r="AQ82" s="197" t="n">
        <v>1368.9</v>
      </c>
      <c r="AR82" s="197" t="n">
        <v>258.045833333323</v>
      </c>
      <c r="AS82" s="197" t="n">
        <v>462.541</v>
      </c>
      <c r="AT82" s="198" t="n">
        <f aca="false">AS82/AR82*100</f>
        <v>179.247614280416</v>
      </c>
      <c r="AU82" s="197" t="n">
        <v>1564.3</v>
      </c>
      <c r="AV82" s="197" t="n">
        <v>552.041666666664</v>
      </c>
      <c r="AW82" s="197" t="n">
        <v>404.04</v>
      </c>
      <c r="AX82" s="207" t="n">
        <v>196.067873303167</v>
      </c>
      <c r="AY82" s="207"/>
      <c r="AZ82" s="199" t="n">
        <f aca="false">AW82/AV82*100</f>
        <v>73.1901275567971</v>
      </c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0" t="n">
        <f aca="false">AW82-AS82</f>
        <v>-58.501</v>
      </c>
      <c r="BN82" s="200" t="n">
        <f aca="false">AW82/AS82*100-100</f>
        <v>-12.647743659481</v>
      </c>
      <c r="BO82" s="206"/>
      <c r="BP82" s="197"/>
      <c r="BQ82" s="197" t="n">
        <v>438</v>
      </c>
      <c r="BR82" s="197" t="n">
        <v>150</v>
      </c>
      <c r="BS82" s="197" t="n">
        <v>113</v>
      </c>
      <c r="BT82" s="208" t="n">
        <f aca="false">BS82/BR82*100</f>
        <v>75.3333333333333</v>
      </c>
      <c r="BU82" s="197" t="n">
        <v>390</v>
      </c>
      <c r="BV82" s="197" t="n">
        <v>260</v>
      </c>
      <c r="BW82" s="197" t="n">
        <v>100</v>
      </c>
      <c r="BX82" s="208" t="n">
        <f aca="false">BW82/BV82*100</f>
        <v>38.4615384615385</v>
      </c>
      <c r="BY82" s="200" t="n">
        <f aca="false">BW82-BS82</f>
        <v>-13</v>
      </c>
      <c r="BZ82" s="200" t="n">
        <f aca="false">BW82/BS82*100-100</f>
        <v>-11.5044247787611</v>
      </c>
      <c r="CA82" s="206"/>
      <c r="CB82" s="197"/>
      <c r="CC82" s="197" t="n">
        <v>0</v>
      </c>
      <c r="CD82" s="197" t="n">
        <v>0</v>
      </c>
      <c r="CE82" s="197" t="n">
        <v>0</v>
      </c>
      <c r="CF82" s="209" t="e">
        <f aca="false">CE82/CD82*100</f>
        <v>#DIV/0!</v>
      </c>
      <c r="CG82" s="197" t="n">
        <v>0</v>
      </c>
      <c r="CH82" s="197" t="n">
        <v>0</v>
      </c>
      <c r="CI82" s="197" t="n">
        <v>0</v>
      </c>
      <c r="CJ82" s="198" t="e">
        <f aca="false">CI82/CH82*100</f>
        <v>#DIV/0!</v>
      </c>
      <c r="CK82" s="202"/>
      <c r="CL82" s="202"/>
      <c r="CM82" s="202"/>
      <c r="CN82" s="202"/>
      <c r="CO82" s="202"/>
      <c r="CP82" s="202"/>
      <c r="CQ82" s="202"/>
      <c r="CR82" s="202"/>
      <c r="CS82" s="202"/>
      <c r="CT82" s="202"/>
      <c r="CU82" s="202"/>
      <c r="CV82" s="202"/>
      <c r="CW82" s="202"/>
      <c r="CX82" s="202"/>
      <c r="CY82" s="202"/>
      <c r="CZ82" s="202"/>
      <c r="DA82" s="202"/>
      <c r="DB82" s="202"/>
      <c r="DC82" s="202"/>
      <c r="DD82" s="204" t="n">
        <f aca="false">CI82-CE82</f>
        <v>0</v>
      </c>
      <c r="DE82" s="205"/>
      <c r="DF82" s="206"/>
      <c r="DG82" s="197"/>
      <c r="DH82" s="197" t="n">
        <v>1650</v>
      </c>
      <c r="DI82" s="197" t="n">
        <v>527.689583333337</v>
      </c>
      <c r="DJ82" s="197" t="n">
        <v>886.968</v>
      </c>
      <c r="DK82" s="199" t="n">
        <f aca="false">DJ82/DI82*100</f>
        <v>168.085182655522</v>
      </c>
      <c r="DL82" s="197" t="n">
        <v>1704</v>
      </c>
      <c r="DM82" s="197" t="n">
        <v>246.089583333335</v>
      </c>
      <c r="DN82" s="197" t="n">
        <v>781.784</v>
      </c>
      <c r="DO82" s="199" t="n">
        <f aca="false">DN82/DM82*100</f>
        <v>317.68268669099</v>
      </c>
      <c r="DP82" s="202"/>
      <c r="DQ82" s="202"/>
      <c r="DR82" s="202"/>
      <c r="DS82" s="202"/>
      <c r="DT82" s="202"/>
      <c r="DU82" s="202"/>
      <c r="DV82" s="202"/>
      <c r="DW82" s="202"/>
      <c r="DX82" s="202"/>
      <c r="DY82" s="202"/>
      <c r="DZ82" s="202"/>
      <c r="EA82" s="202"/>
      <c r="EB82" s="202"/>
      <c r="EC82" s="202"/>
      <c r="ED82" s="202"/>
      <c r="EE82" s="202"/>
      <c r="EF82" s="202"/>
      <c r="EG82" s="202"/>
      <c r="EH82" s="202"/>
      <c r="EI82" s="202"/>
      <c r="EJ82" s="202"/>
      <c r="EK82" s="202"/>
      <c r="EL82" s="202"/>
      <c r="EM82" s="202"/>
      <c r="EN82" s="202"/>
      <c r="EO82" s="202"/>
      <c r="EP82" s="202"/>
      <c r="EQ82" s="202"/>
      <c r="ER82" s="202"/>
      <c r="ES82" s="202"/>
      <c r="ET82" s="202"/>
      <c r="EU82" s="202"/>
      <c r="EV82" s="202"/>
      <c r="EW82" s="202"/>
      <c r="EX82" s="202"/>
      <c r="EY82" s="202"/>
      <c r="EZ82" s="202"/>
      <c r="FA82" s="202"/>
      <c r="FB82" s="202"/>
      <c r="FC82" s="202"/>
      <c r="FD82" s="202"/>
      <c r="FE82" s="202"/>
      <c r="FF82" s="200" t="n">
        <f aca="false">DN82-DJ82</f>
        <v>-105.184</v>
      </c>
      <c r="FG82" s="200" t="n">
        <f aca="false">DN82/DJ82*100-100</f>
        <v>-11.8588269249849</v>
      </c>
      <c r="FH82" s="206"/>
      <c r="FI82" s="197"/>
    </row>
    <row r="83" customFormat="false" ht="17.25" hidden="false" customHeight="false" outlineLevel="0" collapsed="false">
      <c r="B83" s="218" t="n">
        <v>74</v>
      </c>
      <c r="C83" s="221" t="s">
        <v>151</v>
      </c>
      <c r="D83" s="196"/>
      <c r="E83" s="196"/>
      <c r="F83" s="196"/>
      <c r="G83" s="196"/>
      <c r="H83" s="196"/>
      <c r="I83" s="196"/>
      <c r="J83" s="197" t="n">
        <v>21028.3</v>
      </c>
      <c r="K83" s="197" t="n">
        <v>12925.6</v>
      </c>
      <c r="L83" s="197" t="n">
        <v>6139.782</v>
      </c>
      <c r="M83" s="198" t="n">
        <f aca="false">L83/K83*100</f>
        <v>47.500943863341</v>
      </c>
      <c r="N83" s="197" t="n">
        <v>17898.2</v>
      </c>
      <c r="O83" s="197" t="n">
        <v>9665.43333333333</v>
      </c>
      <c r="P83" s="197" t="n">
        <v>5445.89</v>
      </c>
      <c r="Q83" s="199" t="n">
        <f aca="false">P83/O83*100</f>
        <v>56.3439818183699</v>
      </c>
      <c r="R83" s="200" t="n">
        <f aca="false">P83-L83</f>
        <v>-693.892</v>
      </c>
      <c r="S83" s="201" t="n">
        <f aca="false">P83/L83*100-100</f>
        <v>-11.3015738995293</v>
      </c>
      <c r="T83" s="202"/>
      <c r="U83" s="206"/>
      <c r="V83" s="197"/>
      <c r="W83" s="197"/>
      <c r="X83" s="203"/>
      <c r="Y83" s="197"/>
      <c r="Z83" s="197" t="n">
        <f aca="false">W83-V83</f>
        <v>0</v>
      </c>
      <c r="AA83" s="197" t="n">
        <v>1924.7</v>
      </c>
      <c r="AB83" s="197" t="n">
        <v>1041.66666666667</v>
      </c>
      <c r="AC83" s="197" t="n">
        <v>376.117</v>
      </c>
      <c r="AD83" s="198" t="n">
        <f aca="false">AC83/AB83*100</f>
        <v>36.107232</v>
      </c>
      <c r="AE83" s="197" t="n">
        <v>2530.3</v>
      </c>
      <c r="AF83" s="197" t="n">
        <v>1066.66666666667</v>
      </c>
      <c r="AG83" s="197" t="n">
        <v>874.705</v>
      </c>
      <c r="AH83" s="199" t="n">
        <f aca="false">AG83/AF83*100</f>
        <v>82.00359375</v>
      </c>
      <c r="AI83" s="202"/>
      <c r="AJ83" s="202"/>
      <c r="AK83" s="202"/>
      <c r="AL83" s="202"/>
      <c r="AM83" s="204" t="n">
        <f aca="false">AG83-AC83</f>
        <v>498.588</v>
      </c>
      <c r="AN83" s="205" t="n">
        <f aca="false">AG83/AC83*100-100</f>
        <v>132.561942161615</v>
      </c>
      <c r="AO83" s="206"/>
      <c r="AP83" s="197"/>
      <c r="AQ83" s="197" t="n">
        <v>16683.3</v>
      </c>
      <c r="AR83" s="197" t="n">
        <v>10768.9333333333</v>
      </c>
      <c r="AS83" s="197" t="n">
        <v>4725.805</v>
      </c>
      <c r="AT83" s="198" t="n">
        <f aca="false">AS83/AR83*100</f>
        <v>43.8836870256417</v>
      </c>
      <c r="AU83" s="197" t="n">
        <v>12747.6</v>
      </c>
      <c r="AV83" s="197" t="n">
        <v>7400.43333333333</v>
      </c>
      <c r="AW83" s="197" t="n">
        <v>3839.16</v>
      </c>
      <c r="AX83" s="207" t="n">
        <v>197.067873303167</v>
      </c>
      <c r="AY83" s="207"/>
      <c r="AZ83" s="199" t="n">
        <f aca="false">AW83/AV83*100</f>
        <v>51.8775026687626</v>
      </c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0" t="n">
        <f aca="false">AW83-AS83</f>
        <v>-886.645</v>
      </c>
      <c r="BN83" s="200" t="n">
        <f aca="false">AW83/AS83*100-100</f>
        <v>-18.7617770940612</v>
      </c>
      <c r="BO83" s="206"/>
      <c r="BP83" s="197"/>
      <c r="BQ83" s="197" t="n">
        <v>420</v>
      </c>
      <c r="BR83" s="197" t="n">
        <v>265</v>
      </c>
      <c r="BS83" s="197" t="n">
        <v>200.88</v>
      </c>
      <c r="BT83" s="208" t="n">
        <f aca="false">BS83/BR83*100</f>
        <v>75.8037735849057</v>
      </c>
      <c r="BU83" s="197" t="n">
        <v>420</v>
      </c>
      <c r="BV83" s="197" t="n">
        <v>265</v>
      </c>
      <c r="BW83" s="197" t="n">
        <v>136</v>
      </c>
      <c r="BX83" s="208" t="n">
        <f aca="false">BW83/BV83*100</f>
        <v>51.3207547169811</v>
      </c>
      <c r="BY83" s="200" t="n">
        <f aca="false">BW83-BS83</f>
        <v>-64.88</v>
      </c>
      <c r="BZ83" s="200" t="n">
        <f aca="false">BW83/BS83*100-100</f>
        <v>-32.2978892871366</v>
      </c>
      <c r="CA83" s="206"/>
      <c r="CB83" s="197"/>
      <c r="CC83" s="197" t="n">
        <v>50</v>
      </c>
      <c r="CD83" s="197" t="n">
        <v>16.6666666666667</v>
      </c>
      <c r="CE83" s="197" t="n">
        <v>0</v>
      </c>
      <c r="CF83" s="209" t="n">
        <f aca="false">CE83/CD83*100</f>
        <v>0</v>
      </c>
      <c r="CG83" s="197" t="n">
        <v>50</v>
      </c>
      <c r="CH83" s="197" t="n">
        <v>16.6666666666667</v>
      </c>
      <c r="CI83" s="197" t="n">
        <v>0</v>
      </c>
      <c r="CJ83" s="198" t="n">
        <f aca="false">CI83/CH83*100</f>
        <v>0</v>
      </c>
      <c r="CK83" s="202"/>
      <c r="CL83" s="202"/>
      <c r="CM83" s="202"/>
      <c r="CN83" s="202"/>
      <c r="CO83" s="202"/>
      <c r="CP83" s="202"/>
      <c r="CQ83" s="202"/>
      <c r="CR83" s="202"/>
      <c r="CS83" s="202"/>
      <c r="CT83" s="202"/>
      <c r="CU83" s="202"/>
      <c r="CV83" s="202"/>
      <c r="CW83" s="202"/>
      <c r="CX83" s="202"/>
      <c r="CY83" s="202"/>
      <c r="CZ83" s="202"/>
      <c r="DA83" s="202"/>
      <c r="DB83" s="202"/>
      <c r="DC83" s="202"/>
      <c r="DD83" s="204" t="n">
        <f aca="false">CI83-CE83</f>
        <v>0</v>
      </c>
      <c r="DE83" s="205"/>
      <c r="DF83" s="206"/>
      <c r="DG83" s="197"/>
      <c r="DH83" s="197" t="n">
        <v>950.3</v>
      </c>
      <c r="DI83" s="197" t="n">
        <v>416.666666666667</v>
      </c>
      <c r="DJ83" s="197" t="n">
        <v>393.47</v>
      </c>
      <c r="DK83" s="199" t="n">
        <f aca="false">DJ83/DI83*100</f>
        <v>94.4328</v>
      </c>
      <c r="DL83" s="197" t="n">
        <v>1150.3</v>
      </c>
      <c r="DM83" s="197" t="n">
        <v>500</v>
      </c>
      <c r="DN83" s="197" t="n">
        <v>528.965</v>
      </c>
      <c r="DO83" s="199" t="n">
        <f aca="false">DN83/DM83*100</f>
        <v>105.793</v>
      </c>
      <c r="DP83" s="202"/>
      <c r="DQ83" s="202"/>
      <c r="DR83" s="202"/>
      <c r="DS83" s="202"/>
      <c r="DT83" s="202"/>
      <c r="DU83" s="202"/>
      <c r="DV83" s="202"/>
      <c r="DW83" s="202"/>
      <c r="DX83" s="202"/>
      <c r="DY83" s="202"/>
      <c r="DZ83" s="202"/>
      <c r="EA83" s="202"/>
      <c r="EB83" s="202"/>
      <c r="EC83" s="202"/>
      <c r="ED83" s="202"/>
      <c r="EE83" s="202"/>
      <c r="EF83" s="202"/>
      <c r="EG83" s="202"/>
      <c r="EH83" s="202"/>
      <c r="EI83" s="202"/>
      <c r="EJ83" s="202"/>
      <c r="EK83" s="202"/>
      <c r="EL83" s="202"/>
      <c r="EM83" s="202"/>
      <c r="EN83" s="202"/>
      <c r="EO83" s="202"/>
      <c r="EP83" s="202"/>
      <c r="EQ83" s="202"/>
      <c r="ER83" s="202"/>
      <c r="ES83" s="202"/>
      <c r="ET83" s="202"/>
      <c r="EU83" s="202"/>
      <c r="EV83" s="202"/>
      <c r="EW83" s="202"/>
      <c r="EX83" s="202"/>
      <c r="EY83" s="202"/>
      <c r="EZ83" s="202"/>
      <c r="FA83" s="202"/>
      <c r="FB83" s="202"/>
      <c r="FC83" s="202"/>
      <c r="FD83" s="202"/>
      <c r="FE83" s="202"/>
      <c r="FF83" s="204" t="n">
        <f aca="false">DN83-DJ83</f>
        <v>135.495</v>
      </c>
      <c r="FG83" s="204" t="n">
        <f aca="false">DN83/DJ83*100-100</f>
        <v>34.4359163341551</v>
      </c>
      <c r="FH83" s="206"/>
      <c r="FI83" s="197"/>
    </row>
    <row r="84" customFormat="false" ht="17.25" hidden="false" customHeight="false" outlineLevel="0" collapsed="false">
      <c r="B84" s="223" t="n">
        <v>75</v>
      </c>
      <c r="C84" s="224" t="s">
        <v>152</v>
      </c>
      <c r="D84" s="196"/>
      <c r="E84" s="196"/>
      <c r="F84" s="196"/>
      <c r="G84" s="196"/>
      <c r="H84" s="196"/>
      <c r="I84" s="196"/>
      <c r="J84" s="197" t="n">
        <v>7005.9</v>
      </c>
      <c r="K84" s="197" t="n">
        <v>2515.06666666667</v>
      </c>
      <c r="L84" s="197" t="n">
        <v>4587.144</v>
      </c>
      <c r="M84" s="198" t="n">
        <f aca="false">L84/K84*100</f>
        <v>182.38657689657</v>
      </c>
      <c r="N84" s="197" t="n">
        <v>8400.2</v>
      </c>
      <c r="O84" s="197" t="n">
        <v>3821.16666666667</v>
      </c>
      <c r="P84" s="197" t="n">
        <v>4213.2165</v>
      </c>
      <c r="Q84" s="199" t="n">
        <f aca="false">P84/O84*100</f>
        <v>110.2599511493</v>
      </c>
      <c r="R84" s="200" t="n">
        <f aca="false">P84-L84</f>
        <v>-373.9275</v>
      </c>
      <c r="S84" s="201" t="n">
        <f aca="false">P84/L84*100-100</f>
        <v>-8.15164075947909</v>
      </c>
      <c r="T84" s="202"/>
      <c r="U84" s="206"/>
      <c r="V84" s="197"/>
      <c r="W84" s="197"/>
      <c r="X84" s="203"/>
      <c r="Y84" s="197"/>
      <c r="Z84" s="197" t="n">
        <f aca="false">W84-V84</f>
        <v>0</v>
      </c>
      <c r="AA84" s="197" t="n">
        <v>704.4</v>
      </c>
      <c r="AB84" s="197" t="n">
        <v>186.666666666667</v>
      </c>
      <c r="AC84" s="197" t="n">
        <v>173.419</v>
      </c>
      <c r="AD84" s="198" t="n">
        <f aca="false">AC84/AB84*100</f>
        <v>92.9030357142857</v>
      </c>
      <c r="AE84" s="197" t="n">
        <v>568.3</v>
      </c>
      <c r="AF84" s="197" t="n">
        <v>233.333333333333</v>
      </c>
      <c r="AG84" s="197" t="n">
        <v>246.136</v>
      </c>
      <c r="AH84" s="199" t="n">
        <f aca="false">AG84/AF84*100</f>
        <v>105.486857142857</v>
      </c>
      <c r="AI84" s="202"/>
      <c r="AJ84" s="202"/>
      <c r="AK84" s="202"/>
      <c r="AL84" s="202"/>
      <c r="AM84" s="204" t="n">
        <f aca="false">AG84-AC84</f>
        <v>72.717</v>
      </c>
      <c r="AN84" s="205" t="n">
        <f aca="false">AG84/AC84*100-100</f>
        <v>41.9313916006896</v>
      </c>
      <c r="AO84" s="206"/>
      <c r="AP84" s="197"/>
      <c r="AQ84" s="197" t="n">
        <v>2761.8</v>
      </c>
      <c r="AR84" s="197" t="n">
        <v>385.066666666667</v>
      </c>
      <c r="AS84" s="197" t="n">
        <v>824.865</v>
      </c>
      <c r="AT84" s="198" t="n">
        <f aca="false">AS84/AR84*100</f>
        <v>214.213556094183</v>
      </c>
      <c r="AU84" s="197" t="n">
        <v>1662.9</v>
      </c>
      <c r="AV84" s="197" t="n">
        <v>685.166666666667</v>
      </c>
      <c r="AW84" s="197" t="n">
        <v>445.0805</v>
      </c>
      <c r="AX84" s="207" t="n">
        <v>198.067873303167</v>
      </c>
      <c r="AY84" s="207"/>
      <c r="AZ84" s="199" t="n">
        <f aca="false">AW84/AV84*100</f>
        <v>64.9594502554123</v>
      </c>
      <c r="BA84" s="202"/>
      <c r="BB84" s="202"/>
      <c r="BC84" s="202"/>
      <c r="BD84" s="202"/>
      <c r="BE84" s="202"/>
      <c r="BF84" s="202"/>
      <c r="BG84" s="202"/>
      <c r="BH84" s="202"/>
      <c r="BI84" s="202"/>
      <c r="BJ84" s="202"/>
      <c r="BK84" s="202"/>
      <c r="BL84" s="202"/>
      <c r="BM84" s="200" t="n">
        <f aca="false">AW84-AS84</f>
        <v>-379.7845</v>
      </c>
      <c r="BN84" s="200" t="n">
        <f aca="false">AW84/AS84*100-100</f>
        <v>-46.042018997048</v>
      </c>
      <c r="BO84" s="206"/>
      <c r="BP84" s="197"/>
      <c r="BQ84" s="197" t="n">
        <v>66</v>
      </c>
      <c r="BR84" s="197" t="n">
        <v>45</v>
      </c>
      <c r="BS84" s="197" t="n">
        <v>34</v>
      </c>
      <c r="BT84" s="208" t="n">
        <f aca="false">BS84/BR84*100</f>
        <v>75.5555555555556</v>
      </c>
      <c r="BU84" s="197" t="n">
        <v>78</v>
      </c>
      <c r="BV84" s="197" t="n">
        <v>45</v>
      </c>
      <c r="BW84" s="197" t="n">
        <v>121</v>
      </c>
      <c r="BX84" s="208" t="n">
        <f aca="false">BW84/BV84*100</f>
        <v>268.888888888889</v>
      </c>
      <c r="BY84" s="204" t="n">
        <f aca="false">BW84-BS84</f>
        <v>87</v>
      </c>
      <c r="BZ84" s="205" t="n">
        <f aca="false">BW84/BS84*100-100</f>
        <v>255.882352941176</v>
      </c>
      <c r="CA84" s="206"/>
      <c r="CB84" s="197"/>
      <c r="CC84" s="197" t="n">
        <v>0</v>
      </c>
      <c r="CD84" s="197" t="n">
        <v>0</v>
      </c>
      <c r="CE84" s="197" t="n">
        <v>0</v>
      </c>
      <c r="CF84" s="209" t="e">
        <f aca="false">CE84/CD84*100</f>
        <v>#DIV/0!</v>
      </c>
      <c r="CG84" s="197" t="n">
        <v>0</v>
      </c>
      <c r="CH84" s="197" t="n">
        <v>0</v>
      </c>
      <c r="CI84" s="197" t="n">
        <v>0</v>
      </c>
      <c r="CJ84" s="198" t="e">
        <f aca="false">CI84/CH84*100</f>
        <v>#DIV/0!</v>
      </c>
      <c r="CK84" s="202"/>
      <c r="CL84" s="202"/>
      <c r="CM84" s="202"/>
      <c r="CN84" s="202"/>
      <c r="CO84" s="202"/>
      <c r="CP84" s="202"/>
      <c r="CQ84" s="202"/>
      <c r="CR84" s="202"/>
      <c r="CS84" s="202"/>
      <c r="CT84" s="202"/>
      <c r="CU84" s="202"/>
      <c r="CV84" s="202"/>
      <c r="CW84" s="202"/>
      <c r="CX84" s="202"/>
      <c r="CY84" s="202"/>
      <c r="CZ84" s="202"/>
      <c r="DA84" s="202"/>
      <c r="DB84" s="202"/>
      <c r="DC84" s="202"/>
      <c r="DD84" s="204" t="n">
        <f aca="false">CI84-CE84</f>
        <v>0</v>
      </c>
      <c r="DE84" s="205"/>
      <c r="DF84" s="206"/>
      <c r="DG84" s="197"/>
      <c r="DH84" s="197" t="n">
        <v>1013.7</v>
      </c>
      <c r="DI84" s="197" t="n">
        <v>40</v>
      </c>
      <c r="DJ84" s="197" t="n">
        <v>3475.06</v>
      </c>
      <c r="DK84" s="199" t="n">
        <f aca="false">DJ84/DI84*100</f>
        <v>8687.65</v>
      </c>
      <c r="DL84" s="197" t="n">
        <v>4970</v>
      </c>
      <c r="DM84" s="197" t="n">
        <v>1866.66666666667</v>
      </c>
      <c r="DN84" s="197" t="n">
        <v>2440</v>
      </c>
      <c r="DO84" s="199" t="n">
        <f aca="false">DN84/DM84*100</f>
        <v>130.714285714286</v>
      </c>
      <c r="DP84" s="202"/>
      <c r="DQ84" s="202"/>
      <c r="DR84" s="202"/>
      <c r="DS84" s="202"/>
      <c r="DT84" s="202"/>
      <c r="DU84" s="202"/>
      <c r="DV84" s="202"/>
      <c r="DW84" s="202"/>
      <c r="DX84" s="202"/>
      <c r="DY84" s="202"/>
      <c r="DZ84" s="202"/>
      <c r="EA84" s="202"/>
      <c r="EB84" s="202"/>
      <c r="EC84" s="202"/>
      <c r="ED84" s="202"/>
      <c r="EE84" s="202"/>
      <c r="EF84" s="202"/>
      <c r="EG84" s="202"/>
      <c r="EH84" s="202"/>
      <c r="EI84" s="202"/>
      <c r="EJ84" s="202"/>
      <c r="EK84" s="202"/>
      <c r="EL84" s="202"/>
      <c r="EM84" s="202"/>
      <c r="EN84" s="202"/>
      <c r="EO84" s="202"/>
      <c r="EP84" s="202"/>
      <c r="EQ84" s="202"/>
      <c r="ER84" s="202"/>
      <c r="ES84" s="202"/>
      <c r="ET84" s="202"/>
      <c r="EU84" s="202"/>
      <c r="EV84" s="202"/>
      <c r="EW84" s="202"/>
      <c r="EX84" s="202"/>
      <c r="EY84" s="202"/>
      <c r="EZ84" s="202"/>
      <c r="FA84" s="202"/>
      <c r="FB84" s="202"/>
      <c r="FC84" s="202"/>
      <c r="FD84" s="202"/>
      <c r="FE84" s="202"/>
      <c r="FF84" s="200" t="n">
        <f aca="false">DN84-DJ84</f>
        <v>-1035.06</v>
      </c>
      <c r="FG84" s="200" t="n">
        <f aca="false">DN84/DJ84*100-100</f>
        <v>-29.7853850005468</v>
      </c>
      <c r="FH84" s="206"/>
      <c r="FI84" s="197"/>
    </row>
    <row r="85" customFormat="false" ht="17.25" hidden="false" customHeight="false" outlineLevel="0" collapsed="false">
      <c r="B85" s="223" t="n">
        <v>76</v>
      </c>
      <c r="C85" s="224" t="s">
        <v>153</v>
      </c>
      <c r="D85" s="196"/>
      <c r="E85" s="196"/>
      <c r="F85" s="196"/>
      <c r="G85" s="196"/>
      <c r="H85" s="196"/>
      <c r="I85" s="196"/>
      <c r="J85" s="197" t="n">
        <v>8850.3</v>
      </c>
      <c r="K85" s="197" t="n">
        <v>4836.33333333333</v>
      </c>
      <c r="L85" s="197" t="n">
        <v>1465.016</v>
      </c>
      <c r="M85" s="198" t="n">
        <f aca="false">L85/K85*100</f>
        <v>30.2918740092356</v>
      </c>
      <c r="N85" s="197" t="n">
        <v>6548.4</v>
      </c>
      <c r="O85" s="197" t="n">
        <v>3297</v>
      </c>
      <c r="P85" s="197" t="n">
        <v>1317.714</v>
      </c>
      <c r="Q85" s="199" t="n">
        <f aca="false">P85/O85*100</f>
        <v>39.9670609645132</v>
      </c>
      <c r="R85" s="200" t="n">
        <f aca="false">P85-L85</f>
        <v>-147.302</v>
      </c>
      <c r="S85" s="201" t="n">
        <f aca="false">P85/L85*100-100</f>
        <v>-10.054634215599</v>
      </c>
      <c r="T85" s="202"/>
      <c r="U85" s="206"/>
      <c r="V85" s="197"/>
      <c r="W85" s="197"/>
      <c r="X85" s="203"/>
      <c r="Y85" s="197"/>
      <c r="Z85" s="197" t="n">
        <f aca="false">W85-V85</f>
        <v>0</v>
      </c>
      <c r="AA85" s="197" t="n">
        <v>1235.3</v>
      </c>
      <c r="AB85" s="197" t="n">
        <v>341.933333333333</v>
      </c>
      <c r="AC85" s="197" t="n">
        <v>116.639</v>
      </c>
      <c r="AD85" s="198" t="n">
        <f aca="false">AC85/AB85*100</f>
        <v>34.1116201988692</v>
      </c>
      <c r="AE85" s="197" t="n">
        <v>1002.2</v>
      </c>
      <c r="AF85" s="197" t="n">
        <v>408.6</v>
      </c>
      <c r="AG85" s="197" t="n">
        <v>151.714</v>
      </c>
      <c r="AH85" s="199" t="n">
        <f aca="false">AG85/AF85*100</f>
        <v>37.1302006852668</v>
      </c>
      <c r="AI85" s="202"/>
      <c r="AJ85" s="202"/>
      <c r="AK85" s="202"/>
      <c r="AL85" s="202"/>
      <c r="AM85" s="204" t="n">
        <f aca="false">AG85-AC85</f>
        <v>35.075</v>
      </c>
      <c r="AN85" s="205" t="n">
        <f aca="false">AG85/AC85*100-100</f>
        <v>30.0714169360163</v>
      </c>
      <c r="AO85" s="206"/>
      <c r="AP85" s="197"/>
      <c r="AQ85" s="197" t="n">
        <v>3399.4</v>
      </c>
      <c r="AR85" s="197" t="n">
        <v>2331.66666666667</v>
      </c>
      <c r="AS85" s="197" t="n">
        <v>1131.377</v>
      </c>
      <c r="AT85" s="198" t="n">
        <f aca="false">AS85/AR85*100</f>
        <v>48.5222444603288</v>
      </c>
      <c r="AU85" s="197" t="n">
        <v>2736.3</v>
      </c>
      <c r="AV85" s="197" t="n">
        <v>1225.16666666667</v>
      </c>
      <c r="AW85" s="197" t="n">
        <v>829</v>
      </c>
      <c r="AX85" s="207" t="n">
        <v>199.067873303167</v>
      </c>
      <c r="AY85" s="207"/>
      <c r="AZ85" s="199" t="n">
        <f aca="false">AW85/AV85*100</f>
        <v>67.6642633655285</v>
      </c>
      <c r="BA85" s="202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0" t="n">
        <f aca="false">AW85-AS85</f>
        <v>-302.377</v>
      </c>
      <c r="BN85" s="200" t="n">
        <f aca="false">AW85/AS85*100-100</f>
        <v>-26.7264581125478</v>
      </c>
      <c r="BO85" s="206"/>
      <c r="BP85" s="197"/>
      <c r="BQ85" s="197" t="n">
        <v>255.5</v>
      </c>
      <c r="BR85" s="197" t="n">
        <v>113.833333333333</v>
      </c>
      <c r="BS85" s="197" t="n">
        <v>12</v>
      </c>
      <c r="BT85" s="208" t="n">
        <f aca="false">BS85/BR85*100</f>
        <v>10.5417276720351</v>
      </c>
      <c r="BU85" s="197" t="n">
        <v>255.5</v>
      </c>
      <c r="BV85" s="197" t="n">
        <v>113.833333333333</v>
      </c>
      <c r="BW85" s="197" t="n">
        <v>0</v>
      </c>
      <c r="BX85" s="208" t="n">
        <f aca="false">BW85/BV85*100</f>
        <v>0</v>
      </c>
      <c r="BY85" s="200" t="n">
        <f aca="false">BW85-BS85</f>
        <v>-12</v>
      </c>
      <c r="BZ85" s="200" t="n">
        <f aca="false">BW85/BS85*100-100</f>
        <v>-100</v>
      </c>
      <c r="CA85" s="206"/>
      <c r="CB85" s="197"/>
      <c r="CC85" s="197" t="n">
        <v>0</v>
      </c>
      <c r="CD85" s="197" t="n">
        <v>0</v>
      </c>
      <c r="CE85" s="197" t="n">
        <v>0</v>
      </c>
      <c r="CF85" s="209" t="e">
        <f aca="false">CE85/CD85*100</f>
        <v>#DIV/0!</v>
      </c>
      <c r="CG85" s="197" t="n">
        <v>0</v>
      </c>
      <c r="CH85" s="197" t="n">
        <v>0</v>
      </c>
      <c r="CI85" s="197" t="n">
        <v>0</v>
      </c>
      <c r="CJ85" s="198" t="e">
        <f aca="false">CI85/CH85*100</f>
        <v>#DIV/0!</v>
      </c>
      <c r="CK85" s="202"/>
      <c r="CL85" s="202"/>
      <c r="CM85" s="202"/>
      <c r="CN85" s="202"/>
      <c r="CO85" s="202"/>
      <c r="CP85" s="202"/>
      <c r="CQ85" s="202"/>
      <c r="CR85" s="202"/>
      <c r="CS85" s="202"/>
      <c r="CT85" s="202"/>
      <c r="CU85" s="202"/>
      <c r="CV85" s="202"/>
      <c r="CW85" s="202"/>
      <c r="CX85" s="202"/>
      <c r="CY85" s="202"/>
      <c r="CZ85" s="202"/>
      <c r="DA85" s="202"/>
      <c r="DB85" s="202"/>
      <c r="DC85" s="202"/>
      <c r="DD85" s="204" t="n">
        <f aca="false">CI85-CE85</f>
        <v>0</v>
      </c>
      <c r="DE85" s="205"/>
      <c r="DF85" s="206"/>
      <c r="DG85" s="197"/>
      <c r="DH85" s="197" t="n">
        <v>3960.1</v>
      </c>
      <c r="DI85" s="197" t="n">
        <v>2048.9</v>
      </c>
      <c r="DJ85" s="197" t="n">
        <v>96.9</v>
      </c>
      <c r="DK85" s="199" t="n">
        <f aca="false">DJ85/DI85*100</f>
        <v>4.72936697740251</v>
      </c>
      <c r="DL85" s="197" t="n">
        <v>2418.2</v>
      </c>
      <c r="DM85" s="197" t="n">
        <v>1549.4</v>
      </c>
      <c r="DN85" s="197" t="n">
        <v>337</v>
      </c>
      <c r="DO85" s="199" t="n">
        <f aca="false">DN85/DM85*100</f>
        <v>21.7503549761198</v>
      </c>
      <c r="DP85" s="202"/>
      <c r="DQ85" s="202"/>
      <c r="DR85" s="202"/>
      <c r="DS85" s="202"/>
      <c r="DT85" s="202"/>
      <c r="DU85" s="202"/>
      <c r="DV85" s="202"/>
      <c r="DW85" s="202"/>
      <c r="DX85" s="202"/>
      <c r="DY85" s="202"/>
      <c r="DZ85" s="202"/>
      <c r="EA85" s="202"/>
      <c r="EB85" s="202"/>
      <c r="EC85" s="202"/>
      <c r="ED85" s="202"/>
      <c r="EE85" s="202"/>
      <c r="EF85" s="202"/>
      <c r="EG85" s="202"/>
      <c r="EH85" s="202"/>
      <c r="EI85" s="202"/>
      <c r="EJ85" s="202"/>
      <c r="EK85" s="202"/>
      <c r="EL85" s="202"/>
      <c r="EM85" s="202"/>
      <c r="EN85" s="202"/>
      <c r="EO85" s="202"/>
      <c r="EP85" s="202"/>
      <c r="EQ85" s="202"/>
      <c r="ER85" s="202"/>
      <c r="ES85" s="202"/>
      <c r="ET85" s="202"/>
      <c r="EU85" s="202"/>
      <c r="EV85" s="202"/>
      <c r="EW85" s="202"/>
      <c r="EX85" s="202"/>
      <c r="EY85" s="202"/>
      <c r="EZ85" s="202"/>
      <c r="FA85" s="202"/>
      <c r="FB85" s="202"/>
      <c r="FC85" s="202"/>
      <c r="FD85" s="202"/>
      <c r="FE85" s="202"/>
      <c r="FF85" s="204" t="n">
        <f aca="false">DN85-DJ85</f>
        <v>240.1</v>
      </c>
      <c r="FG85" s="204" t="n">
        <f aca="false">DN85/DJ85*100-100</f>
        <v>247.781217750258</v>
      </c>
      <c r="FH85" s="206"/>
      <c r="FI85" s="197"/>
    </row>
    <row r="86" customFormat="false" ht="17.25" hidden="false" customHeight="false" outlineLevel="0" collapsed="false">
      <c r="B86" s="219" t="n">
        <v>77</v>
      </c>
      <c r="C86" s="222" t="s">
        <v>154</v>
      </c>
      <c r="D86" s="196"/>
      <c r="E86" s="196"/>
      <c r="F86" s="196"/>
      <c r="G86" s="196"/>
      <c r="H86" s="196"/>
      <c r="I86" s="196"/>
      <c r="J86" s="197" t="n">
        <v>5713.4</v>
      </c>
      <c r="K86" s="197" t="n">
        <v>2374.16666666667</v>
      </c>
      <c r="L86" s="197" t="n">
        <v>1434.739</v>
      </c>
      <c r="M86" s="198" t="n">
        <f aca="false">L86/K86*100</f>
        <v>60.4312671112671</v>
      </c>
      <c r="N86" s="197" t="n">
        <v>5490.3</v>
      </c>
      <c r="O86" s="197" t="n">
        <v>2346.76666666667</v>
      </c>
      <c r="P86" s="197" t="n">
        <v>1075.916</v>
      </c>
      <c r="Q86" s="199" t="n">
        <f aca="false">P86/O86*100</f>
        <v>45.8467394855333</v>
      </c>
      <c r="R86" s="200" t="n">
        <f aca="false">P86-L86</f>
        <v>-358.823</v>
      </c>
      <c r="S86" s="201" t="n">
        <f aca="false">P86/L86*100-100</f>
        <v>-25.0096358989336</v>
      </c>
      <c r="T86" s="202"/>
      <c r="U86" s="206"/>
      <c r="V86" s="197"/>
      <c r="W86" s="197"/>
      <c r="X86" s="203"/>
      <c r="Y86" s="197"/>
      <c r="Z86" s="197" t="n">
        <f aca="false">W86-V86</f>
        <v>0</v>
      </c>
      <c r="AA86" s="197" t="n">
        <v>820</v>
      </c>
      <c r="AB86" s="197" t="n">
        <v>341.666666666667</v>
      </c>
      <c r="AC86" s="197" t="n">
        <v>79.913</v>
      </c>
      <c r="AD86" s="198" t="n">
        <f aca="false">AC86/AB86*100</f>
        <v>23.3891707317073</v>
      </c>
      <c r="AE86" s="197" t="n">
        <v>490.8</v>
      </c>
      <c r="AF86" s="197" t="n">
        <v>175</v>
      </c>
      <c r="AG86" s="197" t="n">
        <v>30.516</v>
      </c>
      <c r="AH86" s="199" t="n">
        <f aca="false">AG86/AF86*100</f>
        <v>17.4377142857143</v>
      </c>
      <c r="AI86" s="202"/>
      <c r="AJ86" s="202"/>
      <c r="AK86" s="202"/>
      <c r="AL86" s="202"/>
      <c r="AM86" s="200" t="n">
        <f aca="false">AG86-AC86</f>
        <v>-49.397</v>
      </c>
      <c r="AN86" s="200" t="n">
        <f aca="false">AG86/AC86*100-100</f>
        <v>-61.8134721509642</v>
      </c>
      <c r="AO86" s="206"/>
      <c r="AP86" s="197"/>
      <c r="AQ86" s="197" t="n">
        <v>2904.6</v>
      </c>
      <c r="AR86" s="197" t="n">
        <v>1177.5</v>
      </c>
      <c r="AS86" s="197" t="n">
        <v>927.126</v>
      </c>
      <c r="AT86" s="198" t="n">
        <f aca="false">AS86/AR86*100</f>
        <v>78.7368152866242</v>
      </c>
      <c r="AU86" s="197" t="n">
        <v>3090.7</v>
      </c>
      <c r="AV86" s="197" t="n">
        <v>1366.76666666667</v>
      </c>
      <c r="AW86" s="197" t="n">
        <v>566.2</v>
      </c>
      <c r="AX86" s="207" t="n">
        <v>200.067873303167</v>
      </c>
      <c r="AY86" s="207"/>
      <c r="AZ86" s="199" t="n">
        <f aca="false">AW86/AV86*100</f>
        <v>41.4262371046021</v>
      </c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0" t="n">
        <f aca="false">AW86-AS86</f>
        <v>-360.926</v>
      </c>
      <c r="BN86" s="200" t="n">
        <f aca="false">AW86/AS86*100-100</f>
        <v>-38.9295521860028</v>
      </c>
      <c r="BO86" s="206"/>
      <c r="BP86" s="197"/>
      <c r="BQ86" s="197" t="n">
        <v>90</v>
      </c>
      <c r="BR86" s="197" t="n">
        <v>43.3333333333333</v>
      </c>
      <c r="BS86" s="197" t="n">
        <v>0</v>
      </c>
      <c r="BT86" s="208" t="n">
        <f aca="false">BS86/BR86*100</f>
        <v>0</v>
      </c>
      <c r="BU86" s="197" t="n">
        <v>90</v>
      </c>
      <c r="BV86" s="197" t="n">
        <v>43.3333333333333</v>
      </c>
      <c r="BW86" s="197" t="n">
        <v>12</v>
      </c>
      <c r="BX86" s="208" t="n">
        <f aca="false">BW86/BV86*100</f>
        <v>27.6923076923077</v>
      </c>
      <c r="BY86" s="204" t="n">
        <f aca="false">BW86-BS86</f>
        <v>12</v>
      </c>
      <c r="BZ86" s="205"/>
      <c r="CA86" s="206"/>
      <c r="CB86" s="197"/>
      <c r="CC86" s="197" t="n">
        <v>0</v>
      </c>
      <c r="CD86" s="197" t="n">
        <v>0</v>
      </c>
      <c r="CE86" s="197" t="n">
        <v>0</v>
      </c>
      <c r="CF86" s="209" t="e">
        <f aca="false">CE86/CD86*100</f>
        <v>#DIV/0!</v>
      </c>
      <c r="CG86" s="197" t="n">
        <v>0</v>
      </c>
      <c r="CH86" s="197" t="n">
        <v>0</v>
      </c>
      <c r="CI86" s="197" t="n">
        <v>3</v>
      </c>
      <c r="CJ86" s="198" t="e">
        <f aca="false">CI86/CH86*100</f>
        <v>#DIV/0!</v>
      </c>
      <c r="CK86" s="202"/>
      <c r="CL86" s="202"/>
      <c r="CM86" s="202"/>
      <c r="CN86" s="202"/>
      <c r="CO86" s="202"/>
      <c r="CP86" s="202"/>
      <c r="CQ86" s="202"/>
      <c r="CR86" s="202"/>
      <c r="CS86" s="202"/>
      <c r="CT86" s="202"/>
      <c r="CU86" s="202"/>
      <c r="CV86" s="202"/>
      <c r="CW86" s="202"/>
      <c r="CX86" s="202"/>
      <c r="CY86" s="202"/>
      <c r="CZ86" s="202"/>
      <c r="DA86" s="202"/>
      <c r="DB86" s="202"/>
      <c r="DC86" s="202"/>
      <c r="DD86" s="204" t="n">
        <f aca="false">CI86-CE86</f>
        <v>3</v>
      </c>
      <c r="DE86" s="205"/>
      <c r="DF86" s="206"/>
      <c r="DG86" s="197"/>
      <c r="DH86" s="197" t="n">
        <v>1838.8</v>
      </c>
      <c r="DI86" s="197" t="n">
        <v>786.666666666667</v>
      </c>
      <c r="DJ86" s="197" t="n">
        <v>427.7</v>
      </c>
      <c r="DK86" s="199" t="n">
        <f aca="false">DJ86/DI86*100</f>
        <v>54.3686440677966</v>
      </c>
      <c r="DL86" s="197" t="n">
        <v>1758.8</v>
      </c>
      <c r="DM86" s="197" t="n">
        <v>736.666666666667</v>
      </c>
      <c r="DN86" s="197" t="n">
        <v>464.2</v>
      </c>
      <c r="DO86" s="199" t="n">
        <f aca="false">DN86/DM86*100</f>
        <v>63.0135746606335</v>
      </c>
      <c r="DP86" s="202"/>
      <c r="DQ86" s="202"/>
      <c r="DR86" s="202"/>
      <c r="DS86" s="202"/>
      <c r="DT86" s="202"/>
      <c r="DU86" s="202"/>
      <c r="DV86" s="202"/>
      <c r="DW86" s="202"/>
      <c r="DX86" s="202"/>
      <c r="DY86" s="202"/>
      <c r="DZ86" s="202"/>
      <c r="EA86" s="202"/>
      <c r="EB86" s="202"/>
      <c r="EC86" s="202"/>
      <c r="ED86" s="202"/>
      <c r="EE86" s="202"/>
      <c r="EF86" s="202"/>
      <c r="EG86" s="202"/>
      <c r="EH86" s="202"/>
      <c r="EI86" s="202"/>
      <c r="EJ86" s="202"/>
      <c r="EK86" s="202"/>
      <c r="EL86" s="202"/>
      <c r="EM86" s="202"/>
      <c r="EN86" s="202"/>
      <c r="EO86" s="202"/>
      <c r="EP86" s="202"/>
      <c r="EQ86" s="202"/>
      <c r="ER86" s="202"/>
      <c r="ES86" s="202"/>
      <c r="ET86" s="202"/>
      <c r="EU86" s="202"/>
      <c r="EV86" s="202"/>
      <c r="EW86" s="202"/>
      <c r="EX86" s="202"/>
      <c r="EY86" s="202"/>
      <c r="EZ86" s="202"/>
      <c r="FA86" s="202"/>
      <c r="FB86" s="202"/>
      <c r="FC86" s="202"/>
      <c r="FD86" s="202"/>
      <c r="FE86" s="202"/>
      <c r="FF86" s="204" t="n">
        <f aca="false">DN86-DJ86</f>
        <v>36.5</v>
      </c>
      <c r="FG86" s="204" t="n">
        <f aca="false">DN86/DJ86*100-100</f>
        <v>8.53401917231705</v>
      </c>
      <c r="FH86" s="206"/>
      <c r="FI86" s="197"/>
    </row>
    <row r="87" customFormat="false" ht="17.25" hidden="false" customHeight="false" outlineLevel="0" collapsed="false">
      <c r="B87" s="219" t="n">
        <v>78</v>
      </c>
      <c r="C87" s="222" t="s">
        <v>155</v>
      </c>
      <c r="D87" s="196"/>
      <c r="E87" s="196"/>
      <c r="F87" s="196"/>
      <c r="G87" s="196"/>
      <c r="H87" s="196"/>
      <c r="I87" s="196"/>
      <c r="J87" s="197" t="n">
        <v>4835.9</v>
      </c>
      <c r="K87" s="197" t="n">
        <v>1830.83333333333</v>
      </c>
      <c r="L87" s="197" t="n">
        <v>1092.126</v>
      </c>
      <c r="M87" s="198" t="n">
        <f aca="false">L87/K87*100</f>
        <v>59.651852526172</v>
      </c>
      <c r="N87" s="197" t="n">
        <v>4747</v>
      </c>
      <c r="O87" s="197" t="n">
        <v>2116</v>
      </c>
      <c r="P87" s="197" t="n">
        <v>1456.974</v>
      </c>
      <c r="Q87" s="199" t="n">
        <f aca="false">P87/O87*100</f>
        <v>68.8551039697543</v>
      </c>
      <c r="R87" s="204" t="n">
        <f aca="false">P87-L87</f>
        <v>364.848</v>
      </c>
      <c r="S87" s="217" t="n">
        <f aca="false">P87/L87*100-100</f>
        <v>33.4071343416419</v>
      </c>
      <c r="T87" s="202"/>
      <c r="U87" s="206"/>
      <c r="V87" s="197"/>
      <c r="W87" s="197"/>
      <c r="X87" s="203"/>
      <c r="Y87" s="197"/>
      <c r="Z87" s="197" t="n">
        <f aca="false">W87-V87</f>
        <v>0</v>
      </c>
      <c r="AA87" s="197" t="n">
        <v>248</v>
      </c>
      <c r="AB87" s="197" t="n">
        <v>100</v>
      </c>
      <c r="AC87" s="197" t="n">
        <v>37.434</v>
      </c>
      <c r="AD87" s="198" t="n">
        <f aca="false">AC87/AB87*100</f>
        <v>37.434</v>
      </c>
      <c r="AE87" s="197" t="n">
        <v>157.6</v>
      </c>
      <c r="AF87" s="197" t="n">
        <v>68.3333333333333</v>
      </c>
      <c r="AG87" s="197" t="n">
        <v>41.974</v>
      </c>
      <c r="AH87" s="199" t="n">
        <f aca="false">AG87/AF87*100</f>
        <v>61.4253658536585</v>
      </c>
      <c r="AI87" s="202"/>
      <c r="AJ87" s="202"/>
      <c r="AK87" s="202"/>
      <c r="AL87" s="202"/>
      <c r="AM87" s="204" t="n">
        <f aca="false">AG87-AC87</f>
        <v>4.54</v>
      </c>
      <c r="AN87" s="205" t="n">
        <f aca="false">AG87/AC87*100-100</f>
        <v>12.1280119677299</v>
      </c>
      <c r="AO87" s="206"/>
      <c r="AP87" s="197"/>
      <c r="AQ87" s="197" t="n">
        <v>1343.5</v>
      </c>
      <c r="AR87" s="197" t="n">
        <v>399.166666666667</v>
      </c>
      <c r="AS87" s="197" t="n">
        <v>263.692</v>
      </c>
      <c r="AT87" s="198" t="n">
        <f aca="false">AS87/AR87*100</f>
        <v>66.0606263048017</v>
      </c>
      <c r="AU87" s="197" t="n">
        <v>1045</v>
      </c>
      <c r="AV87" s="197" t="n">
        <v>637.666666666667</v>
      </c>
      <c r="AW87" s="197" t="n">
        <v>368</v>
      </c>
      <c r="AX87" s="207" t="n">
        <v>201.067873303167</v>
      </c>
      <c r="AY87" s="207"/>
      <c r="AZ87" s="199" t="n">
        <f aca="false">AW87/AV87*100</f>
        <v>57.7104025091479</v>
      </c>
      <c r="BA87" s="202"/>
      <c r="BB87" s="202"/>
      <c r="BC87" s="202"/>
      <c r="BD87" s="202"/>
      <c r="BE87" s="202"/>
      <c r="BF87" s="202"/>
      <c r="BG87" s="202"/>
      <c r="BH87" s="202"/>
      <c r="BI87" s="202"/>
      <c r="BJ87" s="202"/>
      <c r="BK87" s="202"/>
      <c r="BL87" s="202"/>
      <c r="BM87" s="204" t="n">
        <f aca="false">AW87-AS87</f>
        <v>104.308</v>
      </c>
      <c r="BN87" s="204" t="n">
        <f aca="false">AW87/AS87*100-100</f>
        <v>39.5567556088164</v>
      </c>
      <c r="BO87" s="206"/>
      <c r="BP87" s="197"/>
      <c r="BQ87" s="197" t="n">
        <v>0</v>
      </c>
      <c r="BR87" s="197" t="n">
        <v>0</v>
      </c>
      <c r="BS87" s="197" t="n">
        <v>0</v>
      </c>
      <c r="BT87" s="208" t="e">
        <f aca="false">BS87/BR87*100</f>
        <v>#DIV/0!</v>
      </c>
      <c r="BU87" s="197" t="n">
        <v>0</v>
      </c>
      <c r="BV87" s="197" t="n">
        <v>0</v>
      </c>
      <c r="BW87" s="197" t="n">
        <v>0</v>
      </c>
      <c r="BX87" s="208" t="e">
        <f aca="false">BW87/BV87*100</f>
        <v>#DIV/0!</v>
      </c>
      <c r="BY87" s="204" t="n">
        <f aca="false">BW87-BS87</f>
        <v>0</v>
      </c>
      <c r="BZ87" s="205"/>
      <c r="CA87" s="206"/>
      <c r="CB87" s="197"/>
      <c r="CC87" s="197" t="n">
        <v>0</v>
      </c>
      <c r="CD87" s="197" t="n">
        <v>0</v>
      </c>
      <c r="CE87" s="197" t="n">
        <v>0</v>
      </c>
      <c r="CF87" s="209" t="e">
        <f aca="false">CE87/CD87*100</f>
        <v>#DIV/0!</v>
      </c>
      <c r="CG87" s="197" t="n">
        <v>0</v>
      </c>
      <c r="CH87" s="197" t="n">
        <v>0</v>
      </c>
      <c r="CI87" s="197" t="n">
        <v>0</v>
      </c>
      <c r="CJ87" s="198" t="e">
        <f aca="false">CI87/CH87*100</f>
        <v>#DIV/0!</v>
      </c>
      <c r="CK87" s="202"/>
      <c r="CL87" s="202"/>
      <c r="CM87" s="202"/>
      <c r="CN87" s="202"/>
      <c r="CO87" s="202"/>
      <c r="CP87" s="202"/>
      <c r="CQ87" s="202"/>
      <c r="CR87" s="202"/>
      <c r="CS87" s="202"/>
      <c r="CT87" s="202"/>
      <c r="CU87" s="202"/>
      <c r="CV87" s="202"/>
      <c r="CW87" s="202"/>
      <c r="CX87" s="202"/>
      <c r="CY87" s="202"/>
      <c r="CZ87" s="202"/>
      <c r="DA87" s="202"/>
      <c r="DB87" s="202"/>
      <c r="DC87" s="202"/>
      <c r="DD87" s="204" t="n">
        <f aca="false">CI87-CE87</f>
        <v>0</v>
      </c>
      <c r="DE87" s="205"/>
      <c r="DF87" s="206"/>
      <c r="DG87" s="197"/>
      <c r="DH87" s="197" t="n">
        <v>1084.4</v>
      </c>
      <c r="DI87" s="197" t="n">
        <v>451.666666666667</v>
      </c>
      <c r="DJ87" s="197" t="n">
        <v>123</v>
      </c>
      <c r="DK87" s="199" t="n">
        <f aca="false">DJ87/DI87*100</f>
        <v>27.2324723247233</v>
      </c>
      <c r="DL87" s="197" t="n">
        <v>1034.4</v>
      </c>
      <c r="DM87" s="197" t="n">
        <v>446.666666666667</v>
      </c>
      <c r="DN87" s="197" t="n">
        <v>368</v>
      </c>
      <c r="DO87" s="199" t="n">
        <f aca="false">DN87/DM87*100</f>
        <v>82.3880597014926</v>
      </c>
      <c r="DP87" s="202"/>
      <c r="DQ87" s="202"/>
      <c r="DR87" s="202"/>
      <c r="DS87" s="202"/>
      <c r="DT87" s="202"/>
      <c r="DU87" s="202"/>
      <c r="DV87" s="202"/>
      <c r="DW87" s="202"/>
      <c r="DX87" s="202"/>
      <c r="DY87" s="202"/>
      <c r="DZ87" s="202"/>
      <c r="EA87" s="202"/>
      <c r="EB87" s="202"/>
      <c r="EC87" s="202"/>
      <c r="ED87" s="202"/>
      <c r="EE87" s="202"/>
      <c r="EF87" s="202"/>
      <c r="EG87" s="202"/>
      <c r="EH87" s="202"/>
      <c r="EI87" s="202"/>
      <c r="EJ87" s="202"/>
      <c r="EK87" s="202"/>
      <c r="EL87" s="202"/>
      <c r="EM87" s="202"/>
      <c r="EN87" s="202"/>
      <c r="EO87" s="202"/>
      <c r="EP87" s="202"/>
      <c r="EQ87" s="202"/>
      <c r="ER87" s="202"/>
      <c r="ES87" s="202"/>
      <c r="ET87" s="202"/>
      <c r="EU87" s="202"/>
      <c r="EV87" s="202"/>
      <c r="EW87" s="202"/>
      <c r="EX87" s="202"/>
      <c r="EY87" s="202"/>
      <c r="EZ87" s="202"/>
      <c r="FA87" s="202"/>
      <c r="FB87" s="202"/>
      <c r="FC87" s="202"/>
      <c r="FD87" s="202"/>
      <c r="FE87" s="202"/>
      <c r="FF87" s="204" t="n">
        <f aca="false">DN87-DJ87</f>
        <v>245</v>
      </c>
      <c r="FG87" s="204" t="n">
        <f aca="false">DN87/DJ87*100-100</f>
        <v>199.186991869919</v>
      </c>
      <c r="FH87" s="206"/>
      <c r="FI87" s="197"/>
    </row>
    <row r="88" customFormat="false" ht="17.25" hidden="false" customHeight="false" outlineLevel="0" collapsed="false">
      <c r="B88" s="219" t="n">
        <v>79</v>
      </c>
      <c r="C88" s="222" t="s">
        <v>156</v>
      </c>
      <c r="D88" s="196"/>
      <c r="E88" s="196"/>
      <c r="F88" s="196"/>
      <c r="G88" s="196"/>
      <c r="H88" s="196"/>
      <c r="I88" s="196"/>
      <c r="J88" s="197" t="n">
        <v>2997</v>
      </c>
      <c r="K88" s="197" t="n">
        <v>1652.66666666667</v>
      </c>
      <c r="L88" s="197" t="n">
        <v>281.7</v>
      </c>
      <c r="M88" s="198" t="n">
        <f aca="false">L88/K88*100</f>
        <v>17.0451795078661</v>
      </c>
      <c r="N88" s="197" t="n">
        <v>3550.4</v>
      </c>
      <c r="O88" s="197" t="n">
        <v>924</v>
      </c>
      <c r="P88" s="197" t="n">
        <v>947.655</v>
      </c>
      <c r="Q88" s="199" t="n">
        <f aca="false">P88/O88*100</f>
        <v>102.560064935065</v>
      </c>
      <c r="R88" s="204" t="n">
        <f aca="false">P88-L88</f>
        <v>665.955</v>
      </c>
      <c r="S88" s="217" t="n">
        <f aca="false">P88/L88*100-100</f>
        <v>236.405750798722</v>
      </c>
      <c r="T88" s="202"/>
      <c r="U88" s="206"/>
      <c r="V88" s="197"/>
      <c r="W88" s="197"/>
      <c r="X88" s="203"/>
      <c r="Y88" s="197"/>
      <c r="Z88" s="197" t="n">
        <f aca="false">W88-V88</f>
        <v>0</v>
      </c>
      <c r="AA88" s="197" t="n">
        <v>374.9</v>
      </c>
      <c r="AB88" s="197" t="n">
        <v>200</v>
      </c>
      <c r="AC88" s="197" t="n">
        <v>49.2</v>
      </c>
      <c r="AD88" s="198" t="n">
        <f aca="false">AC88/AB88*100</f>
        <v>24.6</v>
      </c>
      <c r="AE88" s="197" t="n">
        <v>227.8</v>
      </c>
      <c r="AF88" s="197" t="n">
        <v>91.6666666666667</v>
      </c>
      <c r="AG88" s="197" t="n">
        <v>76.45</v>
      </c>
      <c r="AH88" s="199" t="n">
        <f aca="false">AG88/AF88*100</f>
        <v>83.4</v>
      </c>
      <c r="AI88" s="202"/>
      <c r="AJ88" s="202"/>
      <c r="AK88" s="202"/>
      <c r="AL88" s="202"/>
      <c r="AM88" s="204" t="n">
        <f aca="false">AG88-AC88</f>
        <v>27.25</v>
      </c>
      <c r="AN88" s="205" t="n">
        <f aca="false">AG88/AC88*100-100</f>
        <v>55.3861788617886</v>
      </c>
      <c r="AO88" s="206"/>
      <c r="AP88" s="197"/>
      <c r="AQ88" s="197" t="n">
        <v>1509.5</v>
      </c>
      <c r="AR88" s="197" t="n">
        <v>931</v>
      </c>
      <c r="AS88" s="197" t="n">
        <v>163.3</v>
      </c>
      <c r="AT88" s="198" t="n">
        <f aca="false">AS88/AR88*100</f>
        <v>17.5402792696026</v>
      </c>
      <c r="AU88" s="197" t="n">
        <v>1202.8</v>
      </c>
      <c r="AV88" s="197" t="n">
        <v>440.666666666667</v>
      </c>
      <c r="AW88" s="197" t="n">
        <v>247.1</v>
      </c>
      <c r="AX88" s="207" t="n">
        <v>202.067873303167</v>
      </c>
      <c r="AY88" s="207"/>
      <c r="AZ88" s="199" t="n">
        <f aca="false">AW88/AV88*100</f>
        <v>56.0741301059002</v>
      </c>
      <c r="BA88" s="202"/>
      <c r="BB88" s="202"/>
      <c r="BC88" s="202"/>
      <c r="BD88" s="202"/>
      <c r="BE88" s="202"/>
      <c r="BF88" s="202"/>
      <c r="BG88" s="202"/>
      <c r="BH88" s="202"/>
      <c r="BI88" s="202"/>
      <c r="BJ88" s="202"/>
      <c r="BK88" s="202"/>
      <c r="BL88" s="202"/>
      <c r="BM88" s="204" t="n">
        <f aca="false">AW88-AS88</f>
        <v>83.8</v>
      </c>
      <c r="BN88" s="204" t="n">
        <f aca="false">AW88/AS88*100-100</f>
        <v>51.316595223515</v>
      </c>
      <c r="BO88" s="206"/>
      <c r="BP88" s="197"/>
      <c r="BQ88" s="197" t="n">
        <v>36</v>
      </c>
      <c r="BR88" s="197" t="n">
        <v>15</v>
      </c>
      <c r="BS88" s="197" t="n">
        <v>16</v>
      </c>
      <c r="BT88" s="208" t="n">
        <f aca="false">BS88/BR88*100</f>
        <v>106.666666666667</v>
      </c>
      <c r="BU88" s="197" t="n">
        <v>36</v>
      </c>
      <c r="BV88" s="197" t="n">
        <v>15</v>
      </c>
      <c r="BW88" s="197" t="n">
        <v>9</v>
      </c>
      <c r="BX88" s="208" t="n">
        <f aca="false">BW88/BV88*100</f>
        <v>60</v>
      </c>
      <c r="BY88" s="200" t="n">
        <f aca="false">BW88-BS88</f>
        <v>-7</v>
      </c>
      <c r="BZ88" s="200" t="n">
        <f aca="false">BW88/BS88*100-100</f>
        <v>-43.75</v>
      </c>
      <c r="CA88" s="206"/>
      <c r="CB88" s="197"/>
      <c r="CC88" s="197" t="n">
        <v>0</v>
      </c>
      <c r="CD88" s="197" t="n">
        <v>0</v>
      </c>
      <c r="CE88" s="197" t="n">
        <v>0</v>
      </c>
      <c r="CF88" s="209" t="e">
        <f aca="false">CE88/CD88*100</f>
        <v>#DIV/0!</v>
      </c>
      <c r="CG88" s="197" t="n">
        <v>0</v>
      </c>
      <c r="CH88" s="197" t="n">
        <v>0</v>
      </c>
      <c r="CI88" s="197" t="n">
        <v>0</v>
      </c>
      <c r="CJ88" s="198" t="e">
        <f aca="false">CI88/CH88*100</f>
        <v>#DIV/0!</v>
      </c>
      <c r="CK88" s="202"/>
      <c r="CL88" s="202"/>
      <c r="CM88" s="202"/>
      <c r="CN88" s="202"/>
      <c r="CO88" s="202"/>
      <c r="CP88" s="202"/>
      <c r="CQ88" s="202"/>
      <c r="CR88" s="202"/>
      <c r="CS88" s="202"/>
      <c r="CT88" s="202"/>
      <c r="CU88" s="202"/>
      <c r="CV88" s="202"/>
      <c r="CW88" s="202"/>
      <c r="CX88" s="202"/>
      <c r="CY88" s="202"/>
      <c r="CZ88" s="202"/>
      <c r="DA88" s="202"/>
      <c r="DB88" s="202"/>
      <c r="DC88" s="202"/>
      <c r="DD88" s="204" t="n">
        <f aca="false">CI88-CE88</f>
        <v>0</v>
      </c>
      <c r="DE88" s="205"/>
      <c r="DF88" s="206"/>
      <c r="DG88" s="197"/>
      <c r="DH88" s="197" t="n">
        <v>819.6</v>
      </c>
      <c r="DI88" s="197" t="n">
        <v>366.666666666667</v>
      </c>
      <c r="DJ88" s="197" t="n">
        <v>53.2</v>
      </c>
      <c r="DK88" s="199" t="n">
        <f aca="false">DJ88/DI88*100</f>
        <v>14.5090909090909</v>
      </c>
      <c r="DL88" s="197" t="n">
        <v>670.4</v>
      </c>
      <c r="DM88" s="197" t="n">
        <v>250</v>
      </c>
      <c r="DN88" s="197" t="n">
        <v>191</v>
      </c>
      <c r="DO88" s="199" t="n">
        <f aca="false">DN88/DM88*100</f>
        <v>76.4</v>
      </c>
      <c r="DP88" s="202"/>
      <c r="DQ88" s="202"/>
      <c r="DR88" s="202"/>
      <c r="DS88" s="202"/>
      <c r="DT88" s="202"/>
      <c r="DU88" s="202"/>
      <c r="DV88" s="202"/>
      <c r="DW88" s="202"/>
      <c r="DX88" s="202"/>
      <c r="DY88" s="202"/>
      <c r="DZ88" s="202"/>
      <c r="EA88" s="202"/>
      <c r="EB88" s="202"/>
      <c r="EC88" s="202"/>
      <c r="ED88" s="202"/>
      <c r="EE88" s="202"/>
      <c r="EF88" s="202"/>
      <c r="EG88" s="202"/>
      <c r="EH88" s="202"/>
      <c r="EI88" s="202"/>
      <c r="EJ88" s="202"/>
      <c r="EK88" s="202"/>
      <c r="EL88" s="202"/>
      <c r="EM88" s="202"/>
      <c r="EN88" s="202"/>
      <c r="EO88" s="202"/>
      <c r="EP88" s="202"/>
      <c r="EQ88" s="202"/>
      <c r="ER88" s="202"/>
      <c r="ES88" s="202"/>
      <c r="ET88" s="202"/>
      <c r="EU88" s="202"/>
      <c r="EV88" s="202"/>
      <c r="EW88" s="202"/>
      <c r="EX88" s="202"/>
      <c r="EY88" s="202"/>
      <c r="EZ88" s="202"/>
      <c r="FA88" s="202"/>
      <c r="FB88" s="202"/>
      <c r="FC88" s="202"/>
      <c r="FD88" s="202"/>
      <c r="FE88" s="202"/>
      <c r="FF88" s="204" t="n">
        <f aca="false">DN88-DJ88</f>
        <v>137.8</v>
      </c>
      <c r="FG88" s="204" t="n">
        <f aca="false">DN88/DJ88*100-100</f>
        <v>259.022556390977</v>
      </c>
      <c r="FH88" s="206"/>
      <c r="FI88" s="197"/>
    </row>
    <row r="89" customFormat="false" ht="17.25" hidden="false" customHeight="false" outlineLevel="0" collapsed="false">
      <c r="B89" s="219" t="n">
        <v>80</v>
      </c>
      <c r="C89" s="222" t="s">
        <v>157</v>
      </c>
      <c r="D89" s="196"/>
      <c r="E89" s="196"/>
      <c r="F89" s="196"/>
      <c r="G89" s="196"/>
      <c r="H89" s="196"/>
      <c r="I89" s="196"/>
      <c r="J89" s="197" t="n">
        <v>2244.3</v>
      </c>
      <c r="K89" s="197" t="n">
        <v>1138.86666666667</v>
      </c>
      <c r="L89" s="197" t="n">
        <v>697.579</v>
      </c>
      <c r="M89" s="198" t="n">
        <f aca="false">L89/K89*100</f>
        <v>61.2520341860329</v>
      </c>
      <c r="N89" s="197" t="n">
        <v>2480.3</v>
      </c>
      <c r="O89" s="197" t="n">
        <v>776.4</v>
      </c>
      <c r="P89" s="197" t="n">
        <v>758.247</v>
      </c>
      <c r="Q89" s="199" t="n">
        <f aca="false">P89/O89*100</f>
        <v>97.6619010819165</v>
      </c>
      <c r="R89" s="204" t="n">
        <f aca="false">P89-L89</f>
        <v>60.6679999999997</v>
      </c>
      <c r="S89" s="217" t="n">
        <f aca="false">P89/L89*100-100</f>
        <v>8.69693611762963</v>
      </c>
      <c r="T89" s="202"/>
      <c r="U89" s="206"/>
      <c r="V89" s="197"/>
      <c r="W89" s="197"/>
      <c r="X89" s="203"/>
      <c r="Y89" s="197"/>
      <c r="Z89" s="197" t="n">
        <f aca="false">W89-V89</f>
        <v>0</v>
      </c>
      <c r="AA89" s="197" t="n">
        <v>121.7</v>
      </c>
      <c r="AB89" s="197" t="n">
        <v>57.7666666666667</v>
      </c>
      <c r="AC89" s="197" t="n">
        <v>15.403</v>
      </c>
      <c r="AD89" s="198" t="n">
        <f aca="false">AC89/AB89*100</f>
        <v>26.664166185805</v>
      </c>
      <c r="AE89" s="197" t="n">
        <v>110.5</v>
      </c>
      <c r="AF89" s="197" t="n">
        <v>57.7666666666667</v>
      </c>
      <c r="AG89" s="197" t="n">
        <v>45.6</v>
      </c>
      <c r="AH89" s="199" t="n">
        <f aca="false">AG89/AF89*100</f>
        <v>78.9382573571841</v>
      </c>
      <c r="AI89" s="202"/>
      <c r="AJ89" s="202"/>
      <c r="AK89" s="202"/>
      <c r="AL89" s="202"/>
      <c r="AM89" s="204" t="n">
        <f aca="false">AG89-AC89</f>
        <v>30.197</v>
      </c>
      <c r="AN89" s="205" t="n">
        <f aca="false">AG89/AC89*100-100</f>
        <v>196.04622476141</v>
      </c>
      <c r="AO89" s="206"/>
      <c r="AP89" s="197"/>
      <c r="AQ89" s="197" t="n">
        <v>159.3</v>
      </c>
      <c r="AR89" s="197" t="n">
        <v>103.333333333333</v>
      </c>
      <c r="AS89" s="197" t="n">
        <v>48.713</v>
      </c>
      <c r="AT89" s="198" t="n">
        <f aca="false">AS89/AR89*100</f>
        <v>47.1416129032258</v>
      </c>
      <c r="AU89" s="197" t="n">
        <v>172.3</v>
      </c>
      <c r="AV89" s="197" t="n">
        <v>101.533333333333</v>
      </c>
      <c r="AW89" s="197" t="n">
        <v>83.48</v>
      </c>
      <c r="AX89" s="207" t="n">
        <v>203.067873303167</v>
      </c>
      <c r="AY89" s="207"/>
      <c r="AZ89" s="199" t="n">
        <f aca="false">AW89/AV89*100</f>
        <v>82.2193040052528</v>
      </c>
      <c r="BA89" s="202"/>
      <c r="BB89" s="202"/>
      <c r="BC89" s="202"/>
      <c r="BD89" s="202"/>
      <c r="BE89" s="202"/>
      <c r="BF89" s="202"/>
      <c r="BG89" s="202"/>
      <c r="BH89" s="202"/>
      <c r="BI89" s="202"/>
      <c r="BJ89" s="202"/>
      <c r="BK89" s="202"/>
      <c r="BL89" s="202"/>
      <c r="BM89" s="204" t="n">
        <f aca="false">AW89-AS89</f>
        <v>34.767</v>
      </c>
      <c r="BN89" s="204" t="n">
        <f aca="false">AW89/AS89*100-100</f>
        <v>71.3710919056515</v>
      </c>
      <c r="BO89" s="206"/>
      <c r="BP89" s="197"/>
      <c r="BQ89" s="197" t="n">
        <v>30</v>
      </c>
      <c r="BR89" s="197" t="n">
        <v>11.6666666666667</v>
      </c>
      <c r="BS89" s="197" t="n">
        <v>5</v>
      </c>
      <c r="BT89" s="208" t="n">
        <f aca="false">BS89/BR89*100</f>
        <v>42.8571428571429</v>
      </c>
      <c r="BU89" s="197" t="n">
        <v>20</v>
      </c>
      <c r="BV89" s="197" t="n">
        <v>11.6666666666667</v>
      </c>
      <c r="BW89" s="197" t="n">
        <v>10</v>
      </c>
      <c r="BX89" s="208" t="n">
        <f aca="false">BW89/BV89*100</f>
        <v>85.7142857142857</v>
      </c>
      <c r="BY89" s="204" t="n">
        <f aca="false">BW89-BS89</f>
        <v>5</v>
      </c>
      <c r="BZ89" s="205" t="n">
        <f aca="false">BW89/BS89*100-100</f>
        <v>100</v>
      </c>
      <c r="CA89" s="206"/>
      <c r="CB89" s="197"/>
      <c r="CC89" s="197" t="n">
        <v>0</v>
      </c>
      <c r="CD89" s="197" t="n">
        <v>0</v>
      </c>
      <c r="CE89" s="197" t="n">
        <v>0</v>
      </c>
      <c r="CF89" s="209" t="e">
        <f aca="false">CE89/CD89*100</f>
        <v>#DIV/0!</v>
      </c>
      <c r="CG89" s="197" t="n">
        <v>0</v>
      </c>
      <c r="CH89" s="197" t="n">
        <v>0</v>
      </c>
      <c r="CI89" s="197" t="n">
        <v>0</v>
      </c>
      <c r="CJ89" s="198" t="e">
        <f aca="false">CI89/CH89*100</f>
        <v>#DIV/0!</v>
      </c>
      <c r="CK89" s="202"/>
      <c r="CL89" s="202"/>
      <c r="CM89" s="202"/>
      <c r="CN89" s="202"/>
      <c r="CO89" s="202"/>
      <c r="CP89" s="202"/>
      <c r="CQ89" s="202"/>
      <c r="CR89" s="202"/>
      <c r="CS89" s="202"/>
      <c r="CT89" s="202"/>
      <c r="CU89" s="202"/>
      <c r="CV89" s="202"/>
      <c r="CW89" s="202"/>
      <c r="CX89" s="202"/>
      <c r="CY89" s="202"/>
      <c r="CZ89" s="202"/>
      <c r="DA89" s="202"/>
      <c r="DB89" s="202"/>
      <c r="DC89" s="202"/>
      <c r="DD89" s="204" t="n">
        <f aca="false">CI89-CE89</f>
        <v>0</v>
      </c>
      <c r="DE89" s="205"/>
      <c r="DF89" s="206"/>
      <c r="DG89" s="197"/>
      <c r="DH89" s="197" t="n">
        <v>1933.3</v>
      </c>
      <c r="DI89" s="197" t="n">
        <v>966.1</v>
      </c>
      <c r="DJ89" s="197" t="n">
        <v>628.463</v>
      </c>
      <c r="DK89" s="199" t="n">
        <f aca="false">DJ89/DI89*100</f>
        <v>65.0515474588552</v>
      </c>
      <c r="DL89" s="197" t="n">
        <v>2177.5</v>
      </c>
      <c r="DM89" s="197" t="n">
        <v>605.433333333333</v>
      </c>
      <c r="DN89" s="197" t="n">
        <v>619.167</v>
      </c>
      <c r="DO89" s="199" t="n">
        <f aca="false">DN89/DM89*100</f>
        <v>102.268402796895</v>
      </c>
      <c r="DP89" s="202"/>
      <c r="DQ89" s="202"/>
      <c r="DR89" s="202"/>
      <c r="DS89" s="202"/>
      <c r="DT89" s="202"/>
      <c r="DU89" s="202"/>
      <c r="DV89" s="202"/>
      <c r="DW89" s="202"/>
      <c r="DX89" s="202"/>
      <c r="DY89" s="202"/>
      <c r="DZ89" s="202"/>
      <c r="EA89" s="202"/>
      <c r="EB89" s="202"/>
      <c r="EC89" s="202"/>
      <c r="ED89" s="202"/>
      <c r="EE89" s="202"/>
      <c r="EF89" s="202"/>
      <c r="EG89" s="202"/>
      <c r="EH89" s="202"/>
      <c r="EI89" s="202"/>
      <c r="EJ89" s="202"/>
      <c r="EK89" s="202"/>
      <c r="EL89" s="202"/>
      <c r="EM89" s="202"/>
      <c r="EN89" s="202"/>
      <c r="EO89" s="202"/>
      <c r="EP89" s="202"/>
      <c r="EQ89" s="202"/>
      <c r="ER89" s="202"/>
      <c r="ES89" s="202"/>
      <c r="ET89" s="202"/>
      <c r="EU89" s="202"/>
      <c r="EV89" s="202"/>
      <c r="EW89" s="202"/>
      <c r="EX89" s="202"/>
      <c r="EY89" s="202"/>
      <c r="EZ89" s="202"/>
      <c r="FA89" s="202"/>
      <c r="FB89" s="202"/>
      <c r="FC89" s="202"/>
      <c r="FD89" s="202"/>
      <c r="FE89" s="202"/>
      <c r="FF89" s="200" t="n">
        <f aca="false">DN89-DJ89</f>
        <v>-9.29599999999994</v>
      </c>
      <c r="FG89" s="200" t="n">
        <f aca="false">DN89/DJ89*100-100</f>
        <v>-1.47916424674165</v>
      </c>
      <c r="FH89" s="206"/>
      <c r="FI89" s="197"/>
    </row>
    <row r="90" customFormat="false" ht="17.25" hidden="false" customHeight="false" outlineLevel="0" collapsed="false">
      <c r="B90" s="219" t="n">
        <v>81</v>
      </c>
      <c r="C90" s="222" t="s">
        <v>158</v>
      </c>
      <c r="D90" s="196"/>
      <c r="E90" s="196"/>
      <c r="F90" s="196"/>
      <c r="G90" s="196"/>
      <c r="H90" s="196"/>
      <c r="I90" s="196"/>
      <c r="J90" s="197" t="n">
        <v>2004</v>
      </c>
      <c r="K90" s="197" t="n">
        <v>316.5</v>
      </c>
      <c r="L90" s="197" t="n">
        <v>561.03</v>
      </c>
      <c r="M90" s="198" t="n">
        <f aca="false">L90/K90*100</f>
        <v>177.260663507109</v>
      </c>
      <c r="N90" s="197" t="n">
        <v>1966.8</v>
      </c>
      <c r="O90" s="197" t="n">
        <v>868.9</v>
      </c>
      <c r="P90" s="197" t="n">
        <v>475.408</v>
      </c>
      <c r="Q90" s="199" t="n">
        <f aca="false">P90/O90*100</f>
        <v>54.7137760386696</v>
      </c>
      <c r="R90" s="200" t="n">
        <f aca="false">P90-L90</f>
        <v>-85.6219999999998</v>
      </c>
      <c r="S90" s="201" t="n">
        <f aca="false">P90/L90*100-100</f>
        <v>-15.2615724649305</v>
      </c>
      <c r="T90" s="202"/>
      <c r="U90" s="206"/>
      <c r="V90" s="197"/>
      <c r="W90" s="197"/>
      <c r="X90" s="203"/>
      <c r="Y90" s="197"/>
      <c r="Z90" s="197" t="n">
        <f aca="false">W90-V90</f>
        <v>0</v>
      </c>
      <c r="AA90" s="197" t="n">
        <v>470</v>
      </c>
      <c r="AB90" s="197" t="n">
        <v>41.6666666666667</v>
      </c>
      <c r="AC90" s="197" t="n">
        <v>52.5</v>
      </c>
      <c r="AD90" s="198" t="n">
        <f aca="false">AC90/AB90*100</f>
        <v>126</v>
      </c>
      <c r="AE90" s="197" t="n">
        <v>450</v>
      </c>
      <c r="AF90" s="197" t="n">
        <v>130</v>
      </c>
      <c r="AG90" s="197" t="n">
        <v>52.058</v>
      </c>
      <c r="AH90" s="199" t="n">
        <f aca="false">AG90/AF90*100</f>
        <v>40.0446153846154</v>
      </c>
      <c r="AI90" s="202"/>
      <c r="AJ90" s="202"/>
      <c r="AK90" s="202"/>
      <c r="AL90" s="202"/>
      <c r="AM90" s="204" t="n">
        <f aca="false">AG90-AC90</f>
        <v>-0.442</v>
      </c>
      <c r="AN90" s="205" t="n">
        <f aca="false">AG90/AC90*100-100</f>
        <v>-0.841904761904772</v>
      </c>
      <c r="AO90" s="206"/>
      <c r="AP90" s="197"/>
      <c r="AQ90" s="197" t="n">
        <v>880</v>
      </c>
      <c r="AR90" s="197" t="n">
        <v>126.5</v>
      </c>
      <c r="AS90" s="197" t="n">
        <v>221.81</v>
      </c>
      <c r="AT90" s="198" t="n">
        <f aca="false">AS90/AR90*100</f>
        <v>175.343873517787</v>
      </c>
      <c r="AU90" s="197" t="n">
        <v>902.8</v>
      </c>
      <c r="AV90" s="197" t="n">
        <v>482.233333333333</v>
      </c>
      <c r="AW90" s="197" t="n">
        <v>232.03</v>
      </c>
      <c r="AX90" s="207" t="n">
        <v>204.067873303167</v>
      </c>
      <c r="AY90" s="207"/>
      <c r="AZ90" s="199" t="n">
        <f aca="false">AW90/AV90*100</f>
        <v>48.1157116195479</v>
      </c>
      <c r="BA90" s="202"/>
      <c r="BB90" s="202"/>
      <c r="BC90" s="202"/>
      <c r="BD90" s="202"/>
      <c r="BE90" s="202"/>
      <c r="BF90" s="202"/>
      <c r="BG90" s="202"/>
      <c r="BH90" s="202"/>
      <c r="BI90" s="202"/>
      <c r="BJ90" s="202"/>
      <c r="BK90" s="202"/>
      <c r="BL90" s="202"/>
      <c r="BM90" s="204" t="n">
        <f aca="false">AW90-AS90</f>
        <v>10.22</v>
      </c>
      <c r="BN90" s="204" t="n">
        <f aca="false">AW90/AS90*100-100</f>
        <v>4.60754699968442</v>
      </c>
      <c r="BO90" s="206"/>
      <c r="BP90" s="197"/>
      <c r="BQ90" s="197" t="n">
        <v>24</v>
      </c>
      <c r="BR90" s="197" t="n">
        <v>10</v>
      </c>
      <c r="BS90" s="197" t="n">
        <v>10</v>
      </c>
      <c r="BT90" s="208" t="n">
        <f aca="false">BS90/BR90*100</f>
        <v>100</v>
      </c>
      <c r="BU90" s="197" t="n">
        <v>24</v>
      </c>
      <c r="BV90" s="197" t="n">
        <v>10</v>
      </c>
      <c r="BW90" s="197" t="n">
        <v>18</v>
      </c>
      <c r="BX90" s="208" t="n">
        <f aca="false">BW90/BV90*100</f>
        <v>180</v>
      </c>
      <c r="BY90" s="204" t="n">
        <f aca="false">BW90-BS90</f>
        <v>8</v>
      </c>
      <c r="BZ90" s="205" t="n">
        <f aca="false">BW90/BS90*100-100</f>
        <v>80</v>
      </c>
      <c r="CA90" s="206"/>
      <c r="CB90" s="197"/>
      <c r="CC90" s="197" t="n">
        <v>0</v>
      </c>
      <c r="CD90" s="197" t="n">
        <v>0</v>
      </c>
      <c r="CE90" s="197" t="n">
        <v>0</v>
      </c>
      <c r="CF90" s="209" t="e">
        <f aca="false">CE90/CD90*100</f>
        <v>#DIV/0!</v>
      </c>
      <c r="CG90" s="197" t="n">
        <v>0</v>
      </c>
      <c r="CH90" s="197" t="n">
        <v>0</v>
      </c>
      <c r="CI90" s="197" t="n">
        <v>0</v>
      </c>
      <c r="CJ90" s="198" t="e">
        <f aca="false">CI90/CH90*100</f>
        <v>#DIV/0!</v>
      </c>
      <c r="CK90" s="202"/>
      <c r="CL90" s="202"/>
      <c r="CM90" s="202"/>
      <c r="CN90" s="202"/>
      <c r="CO90" s="202"/>
      <c r="CP90" s="202"/>
      <c r="CQ90" s="202"/>
      <c r="CR90" s="202"/>
      <c r="CS90" s="202"/>
      <c r="CT90" s="202"/>
      <c r="CU90" s="202"/>
      <c r="CV90" s="202"/>
      <c r="CW90" s="202"/>
      <c r="CX90" s="202"/>
      <c r="CY90" s="202"/>
      <c r="CZ90" s="202"/>
      <c r="DA90" s="202"/>
      <c r="DB90" s="202"/>
      <c r="DC90" s="202"/>
      <c r="DD90" s="204" t="n">
        <f aca="false">CI90-CE90</f>
        <v>0</v>
      </c>
      <c r="DE90" s="205"/>
      <c r="DF90" s="206"/>
      <c r="DG90" s="197"/>
      <c r="DH90" s="197" t="n">
        <v>620</v>
      </c>
      <c r="DI90" s="197" t="n">
        <v>133.333333333333</v>
      </c>
      <c r="DJ90" s="197" t="n">
        <v>276.72</v>
      </c>
      <c r="DK90" s="199" t="n">
        <f aca="false">DJ90/DI90*100</f>
        <v>207.54</v>
      </c>
      <c r="DL90" s="197" t="n">
        <v>580</v>
      </c>
      <c r="DM90" s="197" t="n">
        <v>241.666666666667</v>
      </c>
      <c r="DN90" s="197" t="n">
        <v>173.32</v>
      </c>
      <c r="DO90" s="199" t="n">
        <f aca="false">DN90/DM90*100</f>
        <v>71.7186206896552</v>
      </c>
      <c r="DP90" s="202"/>
      <c r="DQ90" s="202"/>
      <c r="DR90" s="202"/>
      <c r="DS90" s="202"/>
      <c r="DT90" s="202"/>
      <c r="DU90" s="202"/>
      <c r="DV90" s="202"/>
      <c r="DW90" s="202"/>
      <c r="DX90" s="202"/>
      <c r="DY90" s="202"/>
      <c r="DZ90" s="202"/>
      <c r="EA90" s="202"/>
      <c r="EB90" s="202"/>
      <c r="EC90" s="202"/>
      <c r="ED90" s="202"/>
      <c r="EE90" s="202"/>
      <c r="EF90" s="202"/>
      <c r="EG90" s="202"/>
      <c r="EH90" s="202"/>
      <c r="EI90" s="202"/>
      <c r="EJ90" s="202"/>
      <c r="EK90" s="202"/>
      <c r="EL90" s="202"/>
      <c r="EM90" s="202"/>
      <c r="EN90" s="202"/>
      <c r="EO90" s="202"/>
      <c r="EP90" s="202"/>
      <c r="EQ90" s="202"/>
      <c r="ER90" s="202"/>
      <c r="ES90" s="202"/>
      <c r="ET90" s="202"/>
      <c r="EU90" s="202"/>
      <c r="EV90" s="202"/>
      <c r="EW90" s="202"/>
      <c r="EX90" s="202"/>
      <c r="EY90" s="202"/>
      <c r="EZ90" s="202"/>
      <c r="FA90" s="202"/>
      <c r="FB90" s="202"/>
      <c r="FC90" s="202"/>
      <c r="FD90" s="202"/>
      <c r="FE90" s="202"/>
      <c r="FF90" s="200" t="n">
        <f aca="false">DN90-DJ90</f>
        <v>-103.4</v>
      </c>
      <c r="FG90" s="200" t="n">
        <f aca="false">DN90/DJ90*100-100</f>
        <v>-37.3662908355016</v>
      </c>
      <c r="FH90" s="206"/>
      <c r="FI90" s="197"/>
    </row>
    <row r="91" customFormat="false" ht="17.25" hidden="false" customHeight="false" outlineLevel="0" collapsed="false">
      <c r="B91" s="219" t="n">
        <v>82</v>
      </c>
      <c r="C91" s="222" t="s">
        <v>159</v>
      </c>
      <c r="D91" s="196"/>
      <c r="E91" s="196"/>
      <c r="F91" s="196"/>
      <c r="G91" s="196"/>
      <c r="H91" s="196"/>
      <c r="I91" s="196"/>
      <c r="J91" s="197" t="n">
        <v>7120.5</v>
      </c>
      <c r="K91" s="197" t="n">
        <v>2117.95</v>
      </c>
      <c r="L91" s="197" t="n">
        <v>1802.909</v>
      </c>
      <c r="M91" s="198" t="n">
        <f aca="false">L91/K91*100</f>
        <v>85.1251918128379</v>
      </c>
      <c r="N91" s="197" t="n">
        <v>7363.3</v>
      </c>
      <c r="O91" s="197" t="n">
        <v>2695.16666666667</v>
      </c>
      <c r="P91" s="197" t="n">
        <v>1750.99</v>
      </c>
      <c r="Q91" s="199" t="n">
        <f aca="false">P91/O91*100</f>
        <v>64.967781831674</v>
      </c>
      <c r="R91" s="200" t="n">
        <f aca="false">P91-L91</f>
        <v>-51.9190000000012</v>
      </c>
      <c r="S91" s="201" t="n">
        <f aca="false">P91/L91*100-100</f>
        <v>-2.87973491729207</v>
      </c>
      <c r="T91" s="202"/>
      <c r="U91" s="206"/>
      <c r="V91" s="197"/>
      <c r="W91" s="197"/>
      <c r="X91" s="203"/>
      <c r="Y91" s="197"/>
      <c r="Z91" s="197" t="n">
        <f aca="false">W91-V91</f>
        <v>0</v>
      </c>
      <c r="AA91" s="197" t="n">
        <v>1066.8</v>
      </c>
      <c r="AB91" s="197" t="n">
        <v>500</v>
      </c>
      <c r="AC91" s="197" t="n">
        <v>498.046</v>
      </c>
      <c r="AD91" s="198" t="n">
        <f aca="false">AC91/AB91*100</f>
        <v>99.6092</v>
      </c>
      <c r="AE91" s="197" t="n">
        <v>1330.8</v>
      </c>
      <c r="AF91" s="197" t="n">
        <v>500</v>
      </c>
      <c r="AG91" s="197" t="n">
        <v>520.416</v>
      </c>
      <c r="AH91" s="199" t="n">
        <f aca="false">AG91/AF91*100</f>
        <v>104.0832</v>
      </c>
      <c r="AI91" s="202"/>
      <c r="AJ91" s="202"/>
      <c r="AK91" s="202"/>
      <c r="AL91" s="202"/>
      <c r="AM91" s="204" t="n">
        <f aca="false">AG91-AC91</f>
        <v>22.3699999999999</v>
      </c>
      <c r="AN91" s="205" t="n">
        <f aca="false">AG91/AC91*100-100</f>
        <v>4.4915529890813</v>
      </c>
      <c r="AO91" s="206"/>
      <c r="AP91" s="197"/>
      <c r="AQ91" s="197" t="n">
        <v>1295.6</v>
      </c>
      <c r="AR91" s="197" t="n">
        <v>166.024999999996</v>
      </c>
      <c r="AS91" s="197" t="n">
        <v>314.153</v>
      </c>
      <c r="AT91" s="198" t="n">
        <f aca="false">AS91/AR91*100</f>
        <v>189.220298147874</v>
      </c>
      <c r="AU91" s="197" t="n">
        <v>1439.1</v>
      </c>
      <c r="AV91" s="197" t="n">
        <v>166.533333333332</v>
      </c>
      <c r="AW91" s="197" t="n">
        <v>239.431</v>
      </c>
      <c r="AX91" s="207" t="n">
        <v>205.067873303167</v>
      </c>
      <c r="AY91" s="207"/>
      <c r="AZ91" s="199" t="n">
        <f aca="false">AW91/AV91*100</f>
        <v>143.773618895118</v>
      </c>
      <c r="BA91" s="202"/>
      <c r="BB91" s="202"/>
      <c r="BC91" s="202"/>
      <c r="BD91" s="202"/>
      <c r="BE91" s="202"/>
      <c r="BF91" s="202"/>
      <c r="BG91" s="202"/>
      <c r="BH91" s="202"/>
      <c r="BI91" s="202"/>
      <c r="BJ91" s="202"/>
      <c r="BK91" s="202"/>
      <c r="BL91" s="202"/>
      <c r="BM91" s="200" t="n">
        <f aca="false">AW91-AS91</f>
        <v>-74.722</v>
      </c>
      <c r="BN91" s="200" t="n">
        <f aca="false">AW91/AS91*100-100</f>
        <v>-23.7852256702944</v>
      </c>
      <c r="BO91" s="206"/>
      <c r="BP91" s="197"/>
      <c r="BQ91" s="197" t="n">
        <v>1000</v>
      </c>
      <c r="BR91" s="197" t="n">
        <v>516.666666666667</v>
      </c>
      <c r="BS91" s="197" t="n">
        <v>147</v>
      </c>
      <c r="BT91" s="208" t="n">
        <f aca="false">BS91/BR91*100</f>
        <v>28.4516129032258</v>
      </c>
      <c r="BU91" s="197" t="n">
        <v>1200</v>
      </c>
      <c r="BV91" s="197" t="n">
        <v>658.333333333333</v>
      </c>
      <c r="BW91" s="197" t="n">
        <v>241.744</v>
      </c>
      <c r="BX91" s="208" t="n">
        <f aca="false">BW91/BV91*100</f>
        <v>36.7206075949367</v>
      </c>
      <c r="BY91" s="204" t="n">
        <f aca="false">BW91-BS91</f>
        <v>94.744</v>
      </c>
      <c r="BZ91" s="205" t="n">
        <f aca="false">BW91/BS91*100-100</f>
        <v>64.4517006802721</v>
      </c>
      <c r="CA91" s="206"/>
      <c r="CB91" s="197"/>
      <c r="CC91" s="197" t="n">
        <v>0</v>
      </c>
      <c r="CD91" s="197" t="n">
        <v>0</v>
      </c>
      <c r="CE91" s="197" t="n">
        <v>0</v>
      </c>
      <c r="CF91" s="209" t="e">
        <f aca="false">CE91/CD91*100</f>
        <v>#DIV/0!</v>
      </c>
      <c r="CG91" s="197" t="n">
        <v>0</v>
      </c>
      <c r="CH91" s="197" t="n">
        <v>0</v>
      </c>
      <c r="CI91" s="197" t="n">
        <v>0</v>
      </c>
      <c r="CJ91" s="198" t="e">
        <f aca="false">CI91/CH91*100</f>
        <v>#DIV/0!</v>
      </c>
      <c r="CK91" s="202"/>
      <c r="CL91" s="202"/>
      <c r="CM91" s="202"/>
      <c r="CN91" s="202"/>
      <c r="CO91" s="202"/>
      <c r="CP91" s="202"/>
      <c r="CQ91" s="202"/>
      <c r="CR91" s="202"/>
      <c r="CS91" s="202"/>
      <c r="CT91" s="202"/>
      <c r="CU91" s="202"/>
      <c r="CV91" s="202"/>
      <c r="CW91" s="202"/>
      <c r="CX91" s="202"/>
      <c r="CY91" s="202"/>
      <c r="CZ91" s="202"/>
      <c r="DA91" s="202"/>
      <c r="DB91" s="202"/>
      <c r="DC91" s="202"/>
      <c r="DD91" s="204" t="n">
        <f aca="false">CI91-CE91</f>
        <v>0</v>
      </c>
      <c r="DE91" s="205"/>
      <c r="DF91" s="206"/>
      <c r="DG91" s="197"/>
      <c r="DH91" s="197" t="n">
        <v>750</v>
      </c>
      <c r="DI91" s="197" t="n">
        <v>310.458333333338</v>
      </c>
      <c r="DJ91" s="197" t="n">
        <v>487.78</v>
      </c>
      <c r="DK91" s="199" t="n">
        <f aca="false">DJ91/DI91*100</f>
        <v>157.116091799756</v>
      </c>
      <c r="DL91" s="197" t="n">
        <v>500</v>
      </c>
      <c r="DM91" s="197" t="n">
        <v>333.333333333333</v>
      </c>
      <c r="DN91" s="197" t="n">
        <v>317.294</v>
      </c>
      <c r="DO91" s="199" t="n">
        <f aca="false">DN91/DM91*100</f>
        <v>95.1882</v>
      </c>
      <c r="DP91" s="202"/>
      <c r="DQ91" s="202"/>
      <c r="DR91" s="202"/>
      <c r="DS91" s="202"/>
      <c r="DT91" s="202"/>
      <c r="DU91" s="202"/>
      <c r="DV91" s="202"/>
      <c r="DW91" s="202"/>
      <c r="DX91" s="202"/>
      <c r="DY91" s="202"/>
      <c r="DZ91" s="202"/>
      <c r="EA91" s="202"/>
      <c r="EB91" s="202"/>
      <c r="EC91" s="202"/>
      <c r="ED91" s="202"/>
      <c r="EE91" s="202"/>
      <c r="EF91" s="202"/>
      <c r="EG91" s="202"/>
      <c r="EH91" s="202"/>
      <c r="EI91" s="202"/>
      <c r="EJ91" s="202"/>
      <c r="EK91" s="202"/>
      <c r="EL91" s="202"/>
      <c r="EM91" s="202"/>
      <c r="EN91" s="202"/>
      <c r="EO91" s="202"/>
      <c r="EP91" s="202"/>
      <c r="EQ91" s="202"/>
      <c r="ER91" s="202"/>
      <c r="ES91" s="202"/>
      <c r="ET91" s="202"/>
      <c r="EU91" s="202"/>
      <c r="EV91" s="202"/>
      <c r="EW91" s="202"/>
      <c r="EX91" s="202"/>
      <c r="EY91" s="202"/>
      <c r="EZ91" s="202"/>
      <c r="FA91" s="202"/>
      <c r="FB91" s="202"/>
      <c r="FC91" s="202"/>
      <c r="FD91" s="202"/>
      <c r="FE91" s="202"/>
      <c r="FF91" s="200" t="n">
        <f aca="false">DN91-DJ91</f>
        <v>-170.486</v>
      </c>
      <c r="FG91" s="200" t="n">
        <f aca="false">DN91/DJ91*100-100</f>
        <v>-34.9514125220386</v>
      </c>
      <c r="FH91" s="206"/>
      <c r="FI91" s="197"/>
    </row>
    <row r="92" customFormat="false" ht="17.25" hidden="false" customHeight="false" outlineLevel="0" collapsed="false">
      <c r="B92" s="218" t="n">
        <v>83</v>
      </c>
      <c r="C92" s="221" t="s">
        <v>160</v>
      </c>
      <c r="D92" s="196"/>
      <c r="E92" s="196"/>
      <c r="F92" s="196"/>
      <c r="G92" s="196"/>
      <c r="H92" s="196"/>
      <c r="I92" s="196"/>
      <c r="J92" s="197" t="n">
        <v>27241</v>
      </c>
      <c r="K92" s="197" t="n">
        <v>14532.4</v>
      </c>
      <c r="L92" s="197" t="n">
        <v>4081.602</v>
      </c>
      <c r="M92" s="198" t="n">
        <f aca="false">L92/K92*100</f>
        <v>28.0862211334673</v>
      </c>
      <c r="N92" s="197" t="n">
        <v>22473.3</v>
      </c>
      <c r="O92" s="197" t="n">
        <v>11192.3</v>
      </c>
      <c r="P92" s="197" t="n">
        <v>2852.446</v>
      </c>
      <c r="Q92" s="199" t="n">
        <f aca="false">P92/O92*100</f>
        <v>25.4857893373123</v>
      </c>
      <c r="R92" s="200" t="n">
        <f aca="false">P92-L92</f>
        <v>-1229.156</v>
      </c>
      <c r="S92" s="201" t="n">
        <f aca="false">P92/L92*100-100</f>
        <v>-30.1145481602567</v>
      </c>
      <c r="T92" s="202"/>
      <c r="U92" s="206"/>
      <c r="V92" s="197"/>
      <c r="W92" s="197"/>
      <c r="X92" s="203"/>
      <c r="Y92" s="197"/>
      <c r="Z92" s="197" t="n">
        <f aca="false">W92-V92</f>
        <v>0</v>
      </c>
      <c r="AA92" s="197" t="n">
        <v>2470.9</v>
      </c>
      <c r="AB92" s="197" t="n">
        <v>1332.7</v>
      </c>
      <c r="AC92" s="197" t="n">
        <v>257.599</v>
      </c>
      <c r="AD92" s="198" t="n">
        <f aca="false">AC92/AB92*100</f>
        <v>19.3291063255046</v>
      </c>
      <c r="AE92" s="197" t="n">
        <v>2695.2</v>
      </c>
      <c r="AF92" s="197" t="n">
        <v>1332.7</v>
      </c>
      <c r="AG92" s="197" t="n">
        <v>561.294</v>
      </c>
      <c r="AH92" s="199" t="n">
        <f aca="false">AG92/AF92*100</f>
        <v>42.1170556014107</v>
      </c>
      <c r="AI92" s="202"/>
      <c r="AJ92" s="202"/>
      <c r="AK92" s="202"/>
      <c r="AL92" s="202"/>
      <c r="AM92" s="204" t="n">
        <f aca="false">AG92-AC92</f>
        <v>303.695</v>
      </c>
      <c r="AN92" s="205" t="n">
        <f aca="false">AG92/AC92*100-100</f>
        <v>117.894479404035</v>
      </c>
      <c r="AO92" s="206"/>
      <c r="AP92" s="197"/>
      <c r="AQ92" s="197" t="n">
        <v>14099.2</v>
      </c>
      <c r="AR92" s="197" t="n">
        <v>7528.43333333333</v>
      </c>
      <c r="AS92" s="197" t="n">
        <v>1667.988</v>
      </c>
      <c r="AT92" s="198" t="n">
        <f aca="false">AS92/AR92*100</f>
        <v>22.1558447308648</v>
      </c>
      <c r="AU92" s="197" t="n">
        <v>13450.7</v>
      </c>
      <c r="AV92" s="197" t="n">
        <v>5696.8</v>
      </c>
      <c r="AW92" s="197" t="n">
        <v>1270.902</v>
      </c>
      <c r="AX92" s="207" t="n">
        <v>206.067873303167</v>
      </c>
      <c r="AY92" s="207"/>
      <c r="AZ92" s="199" t="n">
        <f aca="false">AW92/AV92*100</f>
        <v>22.3090506951271</v>
      </c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  <c r="BM92" s="200" t="n">
        <f aca="false">AW92-AS92</f>
        <v>-397.086</v>
      </c>
      <c r="BN92" s="200" t="n">
        <f aca="false">AW92/AS92*100-100</f>
        <v>-23.806286376161</v>
      </c>
      <c r="BO92" s="206"/>
      <c r="BP92" s="197"/>
      <c r="BQ92" s="197" t="n">
        <v>438</v>
      </c>
      <c r="BR92" s="197" t="n">
        <v>197</v>
      </c>
      <c r="BS92" s="197" t="n">
        <v>163.52</v>
      </c>
      <c r="BT92" s="208" t="n">
        <f aca="false">BS92/BR92*100</f>
        <v>83.005076142132</v>
      </c>
      <c r="BU92" s="197" t="n">
        <v>494</v>
      </c>
      <c r="BV92" s="197" t="n">
        <v>197</v>
      </c>
      <c r="BW92" s="197" t="n">
        <v>36.8</v>
      </c>
      <c r="BX92" s="208" t="n">
        <f aca="false">BW92/BV92*100</f>
        <v>18.6802030456853</v>
      </c>
      <c r="BY92" s="200" t="n">
        <f aca="false">BW92-BS92</f>
        <v>-126.72</v>
      </c>
      <c r="BZ92" s="200" t="n">
        <f aca="false">BW92/BS92*100-100</f>
        <v>-77.4951076320939</v>
      </c>
      <c r="CA92" s="206"/>
      <c r="CB92" s="197"/>
      <c r="CC92" s="197" t="n">
        <v>50</v>
      </c>
      <c r="CD92" s="197" t="n">
        <v>0</v>
      </c>
      <c r="CE92" s="197" t="n">
        <v>9.7</v>
      </c>
      <c r="CF92" s="209" t="e">
        <f aca="false">CE92/CD92*100</f>
        <v>#DIV/0!</v>
      </c>
      <c r="CG92" s="197" t="n">
        <v>50</v>
      </c>
      <c r="CH92" s="197" t="n">
        <v>0</v>
      </c>
      <c r="CI92" s="197" t="n">
        <v>9.8</v>
      </c>
      <c r="CJ92" s="198" t="e">
        <f aca="false">CI92/CH92*100</f>
        <v>#DIV/0!</v>
      </c>
      <c r="CK92" s="202"/>
      <c r="CL92" s="202"/>
      <c r="CM92" s="202"/>
      <c r="CN92" s="202"/>
      <c r="CO92" s="202"/>
      <c r="CP92" s="202"/>
      <c r="CQ92" s="202"/>
      <c r="CR92" s="202"/>
      <c r="CS92" s="202"/>
      <c r="CT92" s="202"/>
      <c r="CU92" s="202"/>
      <c r="CV92" s="202"/>
      <c r="CW92" s="202"/>
      <c r="CX92" s="202"/>
      <c r="CY92" s="202"/>
      <c r="CZ92" s="202"/>
      <c r="DA92" s="202"/>
      <c r="DB92" s="202"/>
      <c r="DC92" s="202"/>
      <c r="DD92" s="204" t="n">
        <f aca="false">CI92-CE92</f>
        <v>0.100000000000001</v>
      </c>
      <c r="DE92" s="205" t="n">
        <f aca="false">CI92/CE92*100-100</f>
        <v>1.03092783505157</v>
      </c>
      <c r="DF92" s="206"/>
      <c r="DG92" s="197"/>
      <c r="DH92" s="197" t="n">
        <v>7307.9</v>
      </c>
      <c r="DI92" s="197" t="n">
        <v>4165.8</v>
      </c>
      <c r="DJ92" s="197" t="n">
        <v>1134.6</v>
      </c>
      <c r="DK92" s="199" t="n">
        <f aca="false">DJ92/DI92*100</f>
        <v>27.2360651015411</v>
      </c>
      <c r="DL92" s="197" t="n">
        <v>4483.4</v>
      </c>
      <c r="DM92" s="197" t="n">
        <v>3205.8</v>
      </c>
      <c r="DN92" s="197" t="n">
        <v>872.85</v>
      </c>
      <c r="DO92" s="199" t="n">
        <f aca="false">DN92/DM92*100</f>
        <v>27.2272131761183</v>
      </c>
      <c r="DP92" s="202"/>
      <c r="DQ92" s="202"/>
      <c r="DR92" s="202"/>
      <c r="DS92" s="202"/>
      <c r="DT92" s="202"/>
      <c r="DU92" s="202"/>
      <c r="DV92" s="202"/>
      <c r="DW92" s="202"/>
      <c r="DX92" s="202"/>
      <c r="DY92" s="202"/>
      <c r="DZ92" s="202"/>
      <c r="EA92" s="202"/>
      <c r="EB92" s="202"/>
      <c r="EC92" s="202"/>
      <c r="ED92" s="202"/>
      <c r="EE92" s="202"/>
      <c r="EF92" s="202"/>
      <c r="EG92" s="202"/>
      <c r="EH92" s="202"/>
      <c r="EI92" s="202"/>
      <c r="EJ92" s="202"/>
      <c r="EK92" s="202"/>
      <c r="EL92" s="202"/>
      <c r="EM92" s="202"/>
      <c r="EN92" s="202"/>
      <c r="EO92" s="202"/>
      <c r="EP92" s="202"/>
      <c r="EQ92" s="202"/>
      <c r="ER92" s="202"/>
      <c r="ES92" s="202"/>
      <c r="ET92" s="202"/>
      <c r="EU92" s="202"/>
      <c r="EV92" s="202"/>
      <c r="EW92" s="202"/>
      <c r="EX92" s="202"/>
      <c r="EY92" s="202"/>
      <c r="EZ92" s="202"/>
      <c r="FA92" s="202"/>
      <c r="FB92" s="202"/>
      <c r="FC92" s="202"/>
      <c r="FD92" s="202"/>
      <c r="FE92" s="202"/>
      <c r="FF92" s="200" t="n">
        <f aca="false">DN92-DJ92</f>
        <v>-261.75</v>
      </c>
      <c r="FG92" s="200" t="n">
        <f aca="false">DN92/DJ92*100-100</f>
        <v>-23.06980433633</v>
      </c>
      <c r="FH92" s="206"/>
      <c r="FI92" s="197"/>
    </row>
    <row r="93" customFormat="false" ht="17.25" hidden="false" customHeight="false" outlineLevel="0" collapsed="false">
      <c r="B93" s="219" t="n">
        <v>84</v>
      </c>
      <c r="C93" s="222" t="s">
        <v>161</v>
      </c>
      <c r="D93" s="196"/>
      <c r="E93" s="196"/>
      <c r="F93" s="196"/>
      <c r="G93" s="196"/>
      <c r="H93" s="196"/>
      <c r="I93" s="196"/>
      <c r="J93" s="197" t="n">
        <v>4879.6</v>
      </c>
      <c r="K93" s="197" t="n">
        <v>2427.68333333333</v>
      </c>
      <c r="L93" s="197" t="n">
        <v>483.313</v>
      </c>
      <c r="M93" s="198" t="n">
        <f aca="false">L93/K93*100</f>
        <v>19.908403759414</v>
      </c>
      <c r="N93" s="197" t="n">
        <v>2974.8</v>
      </c>
      <c r="O93" s="197" t="n">
        <v>1490.375</v>
      </c>
      <c r="P93" s="197" t="n">
        <v>1078.313</v>
      </c>
      <c r="Q93" s="199" t="n">
        <f aca="false">P93/O93*100</f>
        <v>72.3517906567139</v>
      </c>
      <c r="R93" s="204" t="n">
        <f aca="false">P93-L93</f>
        <v>595</v>
      </c>
      <c r="S93" s="217" t="n">
        <f aca="false">P93/L93*100-100</f>
        <v>123.10862732846</v>
      </c>
      <c r="T93" s="202"/>
      <c r="U93" s="206"/>
      <c r="V93" s="197"/>
      <c r="W93" s="197"/>
      <c r="X93" s="203"/>
      <c r="Y93" s="197"/>
      <c r="Z93" s="197" t="n">
        <f aca="false">W93-V93</f>
        <v>0</v>
      </c>
      <c r="AA93" s="197" t="n">
        <v>271</v>
      </c>
      <c r="AB93" s="197" t="n">
        <v>72.6666666666667</v>
      </c>
      <c r="AC93" s="197" t="n">
        <v>50.313</v>
      </c>
      <c r="AD93" s="198" t="n">
        <f aca="false">AC93/AB93*100</f>
        <v>69.2380733944954</v>
      </c>
      <c r="AE93" s="197" t="n">
        <v>282.3</v>
      </c>
      <c r="AF93" s="197" t="n">
        <v>72.6666666666667</v>
      </c>
      <c r="AG93" s="197" t="n">
        <v>77.713</v>
      </c>
      <c r="AH93" s="199" t="n">
        <f aca="false">AG93/AF93*100</f>
        <v>106.944495412844</v>
      </c>
      <c r="AI93" s="202"/>
      <c r="AJ93" s="202"/>
      <c r="AK93" s="202"/>
      <c r="AL93" s="202"/>
      <c r="AM93" s="204" t="n">
        <f aca="false">AG93-AC93</f>
        <v>27.4</v>
      </c>
      <c r="AN93" s="205" t="n">
        <f aca="false">AG93/AC93*100-100</f>
        <v>54.4590861208833</v>
      </c>
      <c r="AO93" s="206"/>
      <c r="AP93" s="197"/>
      <c r="AQ93" s="197" t="n">
        <v>1647.1</v>
      </c>
      <c r="AR93" s="197" t="n">
        <v>725.4</v>
      </c>
      <c r="AS93" s="197" t="n">
        <v>781.96</v>
      </c>
      <c r="AT93" s="198" t="n">
        <f aca="false">AS93/AR93*100</f>
        <v>107.797077474497</v>
      </c>
      <c r="AU93" s="197" t="n">
        <v>1495.9</v>
      </c>
      <c r="AV93" s="197" t="n">
        <v>906.041666666667</v>
      </c>
      <c r="AW93" s="197" t="n">
        <v>673.1</v>
      </c>
      <c r="AX93" s="207" t="n">
        <v>207.067873303167</v>
      </c>
      <c r="AY93" s="207"/>
      <c r="AZ93" s="199" t="n">
        <f aca="false">AW93/AV93*100</f>
        <v>74.2901816509543</v>
      </c>
      <c r="BA93" s="202"/>
      <c r="BB93" s="202"/>
      <c r="BC93" s="202"/>
      <c r="BD93" s="202"/>
      <c r="BE93" s="202"/>
      <c r="BF93" s="202"/>
      <c r="BG93" s="202"/>
      <c r="BH93" s="202"/>
      <c r="BI93" s="202"/>
      <c r="BJ93" s="202"/>
      <c r="BK93" s="202"/>
      <c r="BL93" s="202"/>
      <c r="BM93" s="200" t="n">
        <f aca="false">AW93-AS93</f>
        <v>-108.86</v>
      </c>
      <c r="BN93" s="200" t="n">
        <f aca="false">AW93/AS93*100-100</f>
        <v>-13.9214282060463</v>
      </c>
      <c r="BO93" s="206"/>
      <c r="BP93" s="197"/>
      <c r="BQ93" s="197" t="n">
        <v>80</v>
      </c>
      <c r="BR93" s="197" t="n">
        <v>33.3333333333333</v>
      </c>
      <c r="BS93" s="197" t="n">
        <v>20</v>
      </c>
      <c r="BT93" s="208" t="n">
        <f aca="false">BS93/BR93*100</f>
        <v>60</v>
      </c>
      <c r="BU93" s="197" t="n">
        <v>80</v>
      </c>
      <c r="BV93" s="197" t="n">
        <v>33.3333333333333</v>
      </c>
      <c r="BW93" s="197" t="n">
        <v>0</v>
      </c>
      <c r="BX93" s="208" t="n">
        <f aca="false">BW93/BV93*100</f>
        <v>0</v>
      </c>
      <c r="BY93" s="204" t="n">
        <f aca="false">BW93-BS93</f>
        <v>-20</v>
      </c>
      <c r="BZ93" s="205" t="n">
        <f aca="false">BW93/BS93*100-100</f>
        <v>-100</v>
      </c>
      <c r="CA93" s="206"/>
      <c r="CB93" s="197"/>
      <c r="CC93" s="197" t="n">
        <v>0</v>
      </c>
      <c r="CD93" s="197" t="n">
        <v>0</v>
      </c>
      <c r="CE93" s="197" t="n">
        <v>0</v>
      </c>
      <c r="CF93" s="209" t="e">
        <f aca="false">CE93/CD93*100</f>
        <v>#DIV/0!</v>
      </c>
      <c r="CG93" s="197" t="n">
        <v>0</v>
      </c>
      <c r="CH93" s="197" t="n">
        <v>0</v>
      </c>
      <c r="CI93" s="197" t="n">
        <v>15</v>
      </c>
      <c r="CJ93" s="198" t="e">
        <f aca="false">CI93/CH93*100</f>
        <v>#DIV/0!</v>
      </c>
      <c r="CK93" s="202"/>
      <c r="CL93" s="202"/>
      <c r="CM93" s="202"/>
      <c r="CN93" s="202"/>
      <c r="CO93" s="202"/>
      <c r="CP93" s="202"/>
      <c r="CQ93" s="202"/>
      <c r="CR93" s="202"/>
      <c r="CS93" s="202"/>
      <c r="CT93" s="202"/>
      <c r="CU93" s="202"/>
      <c r="CV93" s="202"/>
      <c r="CW93" s="202"/>
      <c r="CX93" s="202"/>
      <c r="CY93" s="202"/>
      <c r="CZ93" s="202"/>
      <c r="DA93" s="202"/>
      <c r="DB93" s="202"/>
      <c r="DC93" s="202"/>
      <c r="DD93" s="204" t="n">
        <f aca="false">CI93-CE93</f>
        <v>15</v>
      </c>
      <c r="DE93" s="205"/>
      <c r="DF93" s="206"/>
      <c r="DG93" s="197"/>
      <c r="DH93" s="197" t="n">
        <v>2831.5</v>
      </c>
      <c r="DI93" s="197" t="n">
        <v>1571.28333333333</v>
      </c>
      <c r="DJ93" s="197" t="n">
        <v>206.4</v>
      </c>
      <c r="DK93" s="199" t="n">
        <f aca="false">DJ93/DI93*100</f>
        <v>13.1357595171675</v>
      </c>
      <c r="DL93" s="197" t="n">
        <v>1066.6</v>
      </c>
      <c r="DM93" s="197" t="n">
        <v>453.333333333333</v>
      </c>
      <c r="DN93" s="197" t="n">
        <v>312.5</v>
      </c>
      <c r="DO93" s="199" t="n">
        <f aca="false">DN93/DM93*100</f>
        <v>68.9338235294118</v>
      </c>
      <c r="DP93" s="202"/>
      <c r="DQ93" s="202"/>
      <c r="DR93" s="202"/>
      <c r="DS93" s="202"/>
      <c r="DT93" s="202"/>
      <c r="DU93" s="202"/>
      <c r="DV93" s="202"/>
      <c r="DW93" s="202"/>
      <c r="DX93" s="202"/>
      <c r="DY93" s="202"/>
      <c r="DZ93" s="202"/>
      <c r="EA93" s="202"/>
      <c r="EB93" s="202"/>
      <c r="EC93" s="202"/>
      <c r="ED93" s="202"/>
      <c r="EE93" s="202"/>
      <c r="EF93" s="202"/>
      <c r="EG93" s="202"/>
      <c r="EH93" s="202"/>
      <c r="EI93" s="202"/>
      <c r="EJ93" s="202"/>
      <c r="EK93" s="202"/>
      <c r="EL93" s="202"/>
      <c r="EM93" s="202"/>
      <c r="EN93" s="202"/>
      <c r="EO93" s="202"/>
      <c r="EP93" s="202"/>
      <c r="EQ93" s="202"/>
      <c r="ER93" s="202"/>
      <c r="ES93" s="202"/>
      <c r="ET93" s="202"/>
      <c r="EU93" s="202"/>
      <c r="EV93" s="202"/>
      <c r="EW93" s="202"/>
      <c r="EX93" s="202"/>
      <c r="EY93" s="202"/>
      <c r="EZ93" s="202"/>
      <c r="FA93" s="202"/>
      <c r="FB93" s="202"/>
      <c r="FC93" s="202"/>
      <c r="FD93" s="202"/>
      <c r="FE93" s="202"/>
      <c r="FF93" s="204" t="n">
        <f aca="false">DN93-DJ93</f>
        <v>106.1</v>
      </c>
      <c r="FG93" s="204" t="n">
        <f aca="false">DN93/DJ93*100-100</f>
        <v>51.4050387596899</v>
      </c>
      <c r="FH93" s="206"/>
      <c r="FI93" s="197"/>
    </row>
    <row r="94" customFormat="false" ht="17.25" hidden="false" customHeight="false" outlineLevel="0" collapsed="false">
      <c r="B94" s="219" t="n">
        <v>85</v>
      </c>
      <c r="C94" s="222" t="s">
        <v>162</v>
      </c>
      <c r="D94" s="196"/>
      <c r="E94" s="196"/>
      <c r="F94" s="196"/>
      <c r="G94" s="196"/>
      <c r="H94" s="196"/>
      <c r="I94" s="196"/>
      <c r="J94" s="197" t="n">
        <v>6945.7</v>
      </c>
      <c r="K94" s="197" t="n">
        <v>2451.53333333333</v>
      </c>
      <c r="L94" s="197" t="n">
        <v>1037.434</v>
      </c>
      <c r="M94" s="198" t="n">
        <f aca="false">L94/K94*100</f>
        <v>42.3177603132733</v>
      </c>
      <c r="N94" s="197" t="n">
        <v>7027.6</v>
      </c>
      <c r="O94" s="197" t="n">
        <v>2969.7</v>
      </c>
      <c r="P94" s="197" t="n">
        <v>1581.099</v>
      </c>
      <c r="Q94" s="199" t="n">
        <f aca="false">P94/O94*100</f>
        <v>53.241034447924</v>
      </c>
      <c r="R94" s="204" t="n">
        <f aca="false">P94-L94</f>
        <v>543.665</v>
      </c>
      <c r="S94" s="217" t="n">
        <f aca="false">P94/L94*100-100</f>
        <v>52.4047794847672</v>
      </c>
      <c r="T94" s="202"/>
      <c r="U94" s="206"/>
      <c r="V94" s="197"/>
      <c r="W94" s="197"/>
      <c r="X94" s="203"/>
      <c r="Y94" s="197"/>
      <c r="Z94" s="197" t="n">
        <f aca="false">W94-V94</f>
        <v>0</v>
      </c>
      <c r="AA94" s="197" t="n">
        <v>391.7</v>
      </c>
      <c r="AB94" s="197" t="n">
        <v>150</v>
      </c>
      <c r="AC94" s="197" t="n">
        <v>120.248</v>
      </c>
      <c r="AD94" s="198" t="n">
        <f aca="false">AC94/AB94*100</f>
        <v>80.1653333333333</v>
      </c>
      <c r="AE94" s="197" t="n">
        <v>388</v>
      </c>
      <c r="AF94" s="197" t="n">
        <v>150</v>
      </c>
      <c r="AG94" s="197" t="n">
        <v>114.059</v>
      </c>
      <c r="AH94" s="199" t="n">
        <f aca="false">AG94/AF94*100</f>
        <v>76.0393333333333</v>
      </c>
      <c r="AI94" s="202"/>
      <c r="AJ94" s="202"/>
      <c r="AK94" s="202"/>
      <c r="AL94" s="202"/>
      <c r="AM94" s="200" t="n">
        <f aca="false">AG94-AC94</f>
        <v>-6.18900000000001</v>
      </c>
      <c r="AN94" s="200" t="n">
        <f aca="false">AG94/AC94*100-100</f>
        <v>-5.14686314949105</v>
      </c>
      <c r="AO94" s="206"/>
      <c r="AP94" s="197"/>
      <c r="AQ94" s="197" t="n">
        <v>5270.6</v>
      </c>
      <c r="AR94" s="197" t="n">
        <v>1766.53333333333</v>
      </c>
      <c r="AS94" s="197" t="n">
        <v>386.486</v>
      </c>
      <c r="AT94" s="198" t="n">
        <f aca="false">AS94/AR94*100</f>
        <v>21.8782172239414</v>
      </c>
      <c r="AU94" s="197" t="n">
        <v>5355.6</v>
      </c>
      <c r="AV94" s="197" t="n">
        <v>2284.7</v>
      </c>
      <c r="AW94" s="197" t="n">
        <v>501.64</v>
      </c>
      <c r="AX94" s="207" t="n">
        <v>208.067873303167</v>
      </c>
      <c r="AY94" s="207"/>
      <c r="AZ94" s="199" t="n">
        <f aca="false">AW94/AV94*100</f>
        <v>21.9564931938548</v>
      </c>
      <c r="BA94" s="202"/>
      <c r="BB94" s="202"/>
      <c r="BC94" s="202"/>
      <c r="BD94" s="202"/>
      <c r="BE94" s="202"/>
      <c r="BF94" s="202"/>
      <c r="BG94" s="202"/>
      <c r="BH94" s="202"/>
      <c r="BI94" s="202"/>
      <c r="BJ94" s="202"/>
      <c r="BK94" s="202"/>
      <c r="BL94" s="202"/>
      <c r="BM94" s="204" t="n">
        <f aca="false">AW94-AS94</f>
        <v>115.154</v>
      </c>
      <c r="BN94" s="204" t="n">
        <f aca="false">AW94/AS94*100-100</f>
        <v>29.7951284134484</v>
      </c>
      <c r="BO94" s="206"/>
      <c r="BP94" s="197"/>
      <c r="BQ94" s="197" t="n">
        <v>48</v>
      </c>
      <c r="BR94" s="197" t="n">
        <v>20</v>
      </c>
      <c r="BS94" s="197" t="n">
        <v>51.9</v>
      </c>
      <c r="BT94" s="208" t="n">
        <f aca="false">BS94/BR94*100</f>
        <v>259.5</v>
      </c>
      <c r="BU94" s="197" t="n">
        <v>48</v>
      </c>
      <c r="BV94" s="197" t="n">
        <v>20</v>
      </c>
      <c r="BW94" s="197" t="n">
        <v>18</v>
      </c>
      <c r="BX94" s="208" t="n">
        <f aca="false">BW94/BV94*100</f>
        <v>90</v>
      </c>
      <c r="BY94" s="200" t="n">
        <f aca="false">BW94-BS94</f>
        <v>-33.9</v>
      </c>
      <c r="BZ94" s="200" t="n">
        <f aca="false">BW94/BS94*100-100</f>
        <v>-65.3179190751445</v>
      </c>
      <c r="CA94" s="206"/>
      <c r="CB94" s="197"/>
      <c r="CC94" s="197" t="n">
        <v>0</v>
      </c>
      <c r="CD94" s="197" t="n">
        <v>0</v>
      </c>
      <c r="CE94" s="197" t="n">
        <v>0</v>
      </c>
      <c r="CF94" s="209" t="e">
        <f aca="false">CE94/CD94*100</f>
        <v>#DIV/0!</v>
      </c>
      <c r="CG94" s="197" t="n">
        <v>0</v>
      </c>
      <c r="CH94" s="197" t="n">
        <v>0</v>
      </c>
      <c r="CI94" s="197" t="n">
        <v>0</v>
      </c>
      <c r="CJ94" s="198" t="e">
        <f aca="false">CI94/CH94*100</f>
        <v>#DIV/0!</v>
      </c>
      <c r="CK94" s="202"/>
      <c r="CL94" s="202"/>
      <c r="CM94" s="202"/>
      <c r="CN94" s="202"/>
      <c r="CO94" s="202"/>
      <c r="CP94" s="202"/>
      <c r="CQ94" s="202"/>
      <c r="CR94" s="202"/>
      <c r="CS94" s="202"/>
      <c r="CT94" s="202"/>
      <c r="CU94" s="202"/>
      <c r="CV94" s="202"/>
      <c r="CW94" s="202"/>
      <c r="CX94" s="202"/>
      <c r="CY94" s="202"/>
      <c r="CZ94" s="202"/>
      <c r="DA94" s="202"/>
      <c r="DB94" s="202"/>
      <c r="DC94" s="202"/>
      <c r="DD94" s="204" t="n">
        <f aca="false">CI94-CE94</f>
        <v>0</v>
      </c>
      <c r="DE94" s="205"/>
      <c r="DF94" s="206"/>
      <c r="DG94" s="197"/>
      <c r="DH94" s="197" t="n">
        <v>1205.4</v>
      </c>
      <c r="DI94" s="197" t="n">
        <v>500</v>
      </c>
      <c r="DJ94" s="197" t="n">
        <v>463.8</v>
      </c>
      <c r="DK94" s="199" t="n">
        <f aca="false">DJ94/DI94*100</f>
        <v>92.76</v>
      </c>
      <c r="DL94" s="197" t="n">
        <v>1206</v>
      </c>
      <c r="DM94" s="197" t="n">
        <v>500</v>
      </c>
      <c r="DN94" s="197" t="n">
        <v>947.4</v>
      </c>
      <c r="DO94" s="199" t="n">
        <f aca="false">DN94/DM94*100</f>
        <v>189.48</v>
      </c>
      <c r="DP94" s="202"/>
      <c r="DQ94" s="202"/>
      <c r="DR94" s="202"/>
      <c r="DS94" s="202"/>
      <c r="DT94" s="202"/>
      <c r="DU94" s="202"/>
      <c r="DV94" s="202"/>
      <c r="DW94" s="202"/>
      <c r="DX94" s="202"/>
      <c r="DY94" s="202"/>
      <c r="DZ94" s="202"/>
      <c r="EA94" s="202"/>
      <c r="EB94" s="202"/>
      <c r="EC94" s="202"/>
      <c r="ED94" s="202"/>
      <c r="EE94" s="202"/>
      <c r="EF94" s="202"/>
      <c r="EG94" s="202"/>
      <c r="EH94" s="202"/>
      <c r="EI94" s="202"/>
      <c r="EJ94" s="202"/>
      <c r="EK94" s="202"/>
      <c r="EL94" s="202"/>
      <c r="EM94" s="202"/>
      <c r="EN94" s="202"/>
      <c r="EO94" s="202"/>
      <c r="EP94" s="202"/>
      <c r="EQ94" s="202"/>
      <c r="ER94" s="202"/>
      <c r="ES94" s="202"/>
      <c r="ET94" s="202"/>
      <c r="EU94" s="202"/>
      <c r="EV94" s="202"/>
      <c r="EW94" s="202"/>
      <c r="EX94" s="202"/>
      <c r="EY94" s="202"/>
      <c r="EZ94" s="202"/>
      <c r="FA94" s="202"/>
      <c r="FB94" s="202"/>
      <c r="FC94" s="202"/>
      <c r="FD94" s="202"/>
      <c r="FE94" s="202"/>
      <c r="FF94" s="204" t="n">
        <f aca="false">DN94-DJ94</f>
        <v>483.6</v>
      </c>
      <c r="FG94" s="204" t="n">
        <f aca="false">DN94/DJ94*100-100</f>
        <v>104.269081500647</v>
      </c>
      <c r="FH94" s="206"/>
      <c r="FI94" s="197"/>
    </row>
    <row r="95" customFormat="false" ht="17.25" hidden="false" customHeight="false" outlineLevel="0" collapsed="false">
      <c r="B95" s="219" t="n">
        <v>86</v>
      </c>
      <c r="C95" s="222" t="s">
        <v>163</v>
      </c>
      <c r="D95" s="196"/>
      <c r="E95" s="196"/>
      <c r="F95" s="196"/>
      <c r="G95" s="196"/>
      <c r="H95" s="196"/>
      <c r="I95" s="196"/>
      <c r="J95" s="197" t="n">
        <v>1331.4</v>
      </c>
      <c r="K95" s="197" t="n">
        <v>571.966666666667</v>
      </c>
      <c r="L95" s="197" t="n">
        <v>348.204</v>
      </c>
      <c r="M95" s="198" t="n">
        <f aca="false">L95/K95*100</f>
        <v>60.8783728655516</v>
      </c>
      <c r="N95" s="197" t="n">
        <v>1269.2</v>
      </c>
      <c r="O95" s="197" t="n">
        <v>676.5</v>
      </c>
      <c r="P95" s="197" t="n">
        <v>555.896</v>
      </c>
      <c r="Q95" s="199" t="n">
        <f aca="false">P95/O95*100</f>
        <v>82.1723577235772</v>
      </c>
      <c r="R95" s="204" t="n">
        <f aca="false">P95-L95</f>
        <v>207.692</v>
      </c>
      <c r="S95" s="217" t="n">
        <f aca="false">P95/L95*100-100</f>
        <v>59.6466439213795</v>
      </c>
      <c r="T95" s="202"/>
      <c r="U95" s="206"/>
      <c r="V95" s="197"/>
      <c r="W95" s="197"/>
      <c r="X95" s="203"/>
      <c r="Y95" s="197"/>
      <c r="Z95" s="197" t="n">
        <f aca="false">W95-V95</f>
        <v>0</v>
      </c>
      <c r="AA95" s="197" t="n">
        <v>307.1</v>
      </c>
      <c r="AB95" s="197" t="n">
        <v>78.3333333333333</v>
      </c>
      <c r="AC95" s="197" t="n">
        <v>81.712</v>
      </c>
      <c r="AD95" s="198" t="n">
        <f aca="false">AC95/AB95*100</f>
        <v>104.313191489362</v>
      </c>
      <c r="AE95" s="197" t="n">
        <v>217.9</v>
      </c>
      <c r="AF95" s="197" t="n">
        <v>116.666666666667</v>
      </c>
      <c r="AG95" s="197" t="n">
        <v>196.243</v>
      </c>
      <c r="AH95" s="199" t="n">
        <f aca="false">AG95/AF95*100</f>
        <v>168.208285714286</v>
      </c>
      <c r="AI95" s="202"/>
      <c r="AJ95" s="202"/>
      <c r="AK95" s="202"/>
      <c r="AL95" s="202"/>
      <c r="AM95" s="204" t="n">
        <f aca="false">AG95-AC95</f>
        <v>114.531</v>
      </c>
      <c r="AN95" s="205" t="n">
        <f aca="false">AG95/AC95*100-100</f>
        <v>140.164235363227</v>
      </c>
      <c r="AO95" s="206"/>
      <c r="AP95" s="197"/>
      <c r="AQ95" s="197" t="n">
        <v>204.3</v>
      </c>
      <c r="AR95" s="197" t="n">
        <v>129.5</v>
      </c>
      <c r="AS95" s="197" t="n">
        <v>82.042</v>
      </c>
      <c r="AT95" s="198" t="n">
        <f aca="false">AS95/AR95*100</f>
        <v>63.3528957528958</v>
      </c>
      <c r="AU95" s="197" t="n">
        <v>206.3</v>
      </c>
      <c r="AV95" s="197" t="n">
        <v>72.3333333333333</v>
      </c>
      <c r="AW95" s="197" t="n">
        <v>97.803</v>
      </c>
      <c r="AX95" s="207" t="n">
        <v>209.067873303167</v>
      </c>
      <c r="AY95" s="207"/>
      <c r="AZ95" s="199" t="n">
        <f aca="false">AW95/AV95*100</f>
        <v>135.211520737327</v>
      </c>
      <c r="BA95" s="202"/>
      <c r="BB95" s="202"/>
      <c r="BC95" s="202"/>
      <c r="BD95" s="202"/>
      <c r="BE95" s="202"/>
      <c r="BF95" s="202"/>
      <c r="BG95" s="202"/>
      <c r="BH95" s="202"/>
      <c r="BI95" s="202"/>
      <c r="BJ95" s="202"/>
      <c r="BK95" s="202"/>
      <c r="BL95" s="202"/>
      <c r="BM95" s="204" t="n">
        <f aca="false">AW95-AS95</f>
        <v>15.761</v>
      </c>
      <c r="BN95" s="204" t="n">
        <f aca="false">AW95/AS95*100-100</f>
        <v>19.2108919821555</v>
      </c>
      <c r="BO95" s="206"/>
      <c r="BP95" s="197"/>
      <c r="BQ95" s="197" t="n">
        <v>310</v>
      </c>
      <c r="BR95" s="197" t="n">
        <v>150.833333333333</v>
      </c>
      <c r="BS95" s="197" t="n">
        <v>100</v>
      </c>
      <c r="BT95" s="208" t="n">
        <f aca="false">BS95/BR95*100</f>
        <v>66.2983425414365</v>
      </c>
      <c r="BU95" s="197" t="n">
        <v>300</v>
      </c>
      <c r="BV95" s="197" t="n">
        <v>140.833333333333</v>
      </c>
      <c r="BW95" s="197" t="n">
        <v>100</v>
      </c>
      <c r="BX95" s="208" t="n">
        <f aca="false">BW95/BV95*100</f>
        <v>71.0059171597633</v>
      </c>
      <c r="BY95" s="204" t="n">
        <f aca="false">BW95-BS95</f>
        <v>0</v>
      </c>
      <c r="BZ95" s="205" t="n">
        <f aca="false">BW95/BS95*100-100</f>
        <v>0</v>
      </c>
      <c r="CA95" s="206"/>
      <c r="CB95" s="197"/>
      <c r="CC95" s="197" t="n">
        <v>0</v>
      </c>
      <c r="CD95" s="197" t="n">
        <v>0</v>
      </c>
      <c r="CE95" s="197" t="n">
        <v>0</v>
      </c>
      <c r="CF95" s="209" t="e">
        <f aca="false">CE95/CD95*100</f>
        <v>#DIV/0!</v>
      </c>
      <c r="CG95" s="197" t="n">
        <v>0</v>
      </c>
      <c r="CH95" s="197" t="n">
        <v>0</v>
      </c>
      <c r="CI95" s="197" t="n">
        <v>0</v>
      </c>
      <c r="CJ95" s="198" t="e">
        <f aca="false">CI95/CH95*100</f>
        <v>#DIV/0!</v>
      </c>
      <c r="CK95" s="202"/>
      <c r="CL95" s="202"/>
      <c r="CM95" s="202"/>
      <c r="CN95" s="202"/>
      <c r="CO95" s="202"/>
      <c r="CP95" s="202"/>
      <c r="CQ95" s="202"/>
      <c r="CR95" s="202"/>
      <c r="CS95" s="202"/>
      <c r="CT95" s="202"/>
      <c r="CU95" s="202"/>
      <c r="CV95" s="202"/>
      <c r="CW95" s="202"/>
      <c r="CX95" s="202"/>
      <c r="CY95" s="202"/>
      <c r="CZ95" s="202"/>
      <c r="DA95" s="202"/>
      <c r="DB95" s="202"/>
      <c r="DC95" s="202"/>
      <c r="DD95" s="204" t="n">
        <f aca="false">CI95-CE95</f>
        <v>0</v>
      </c>
      <c r="DE95" s="205"/>
      <c r="DF95" s="206"/>
      <c r="DG95" s="197"/>
      <c r="DH95" s="197" t="n">
        <v>480</v>
      </c>
      <c r="DI95" s="197" t="n">
        <v>195</v>
      </c>
      <c r="DJ95" s="197" t="n">
        <v>84.45</v>
      </c>
      <c r="DK95" s="199" t="n">
        <f aca="false">DJ95/DI95*100</f>
        <v>43.3076923076923</v>
      </c>
      <c r="DL95" s="197" t="n">
        <v>515</v>
      </c>
      <c r="DM95" s="197" t="n">
        <v>333.333333333333</v>
      </c>
      <c r="DN95" s="197" t="n">
        <v>110.85</v>
      </c>
      <c r="DO95" s="199" t="n">
        <f aca="false">DN95/DM95*100</f>
        <v>33.255</v>
      </c>
      <c r="DP95" s="202"/>
      <c r="DQ95" s="202"/>
      <c r="DR95" s="202"/>
      <c r="DS95" s="202"/>
      <c r="DT95" s="202"/>
      <c r="DU95" s="202"/>
      <c r="DV95" s="202"/>
      <c r="DW95" s="202"/>
      <c r="DX95" s="202"/>
      <c r="DY95" s="202"/>
      <c r="DZ95" s="202"/>
      <c r="EA95" s="202"/>
      <c r="EB95" s="202"/>
      <c r="EC95" s="202"/>
      <c r="ED95" s="202"/>
      <c r="EE95" s="202"/>
      <c r="EF95" s="202"/>
      <c r="EG95" s="202"/>
      <c r="EH95" s="202"/>
      <c r="EI95" s="202"/>
      <c r="EJ95" s="202"/>
      <c r="EK95" s="202"/>
      <c r="EL95" s="202"/>
      <c r="EM95" s="202"/>
      <c r="EN95" s="202"/>
      <c r="EO95" s="202"/>
      <c r="EP95" s="202"/>
      <c r="EQ95" s="202"/>
      <c r="ER95" s="202"/>
      <c r="ES95" s="202"/>
      <c r="ET95" s="202"/>
      <c r="EU95" s="202"/>
      <c r="EV95" s="202"/>
      <c r="EW95" s="202"/>
      <c r="EX95" s="202"/>
      <c r="EY95" s="202"/>
      <c r="EZ95" s="202"/>
      <c r="FA95" s="202"/>
      <c r="FB95" s="202"/>
      <c r="FC95" s="202"/>
      <c r="FD95" s="202"/>
      <c r="FE95" s="202"/>
      <c r="FF95" s="204" t="n">
        <f aca="false">DN95-DJ95</f>
        <v>26.4</v>
      </c>
      <c r="FG95" s="204" t="n">
        <f aca="false">DN95/DJ95*100-100</f>
        <v>31.2611012433393</v>
      </c>
      <c r="FH95" s="206"/>
      <c r="FI95" s="197"/>
    </row>
    <row r="96" customFormat="false" ht="17.25" hidden="false" customHeight="false" outlineLevel="0" collapsed="false">
      <c r="B96" s="219" t="n">
        <v>87</v>
      </c>
      <c r="C96" s="222" t="s">
        <v>164</v>
      </c>
      <c r="D96" s="196"/>
      <c r="E96" s="196"/>
      <c r="F96" s="196"/>
      <c r="G96" s="196"/>
      <c r="H96" s="196"/>
      <c r="I96" s="196"/>
      <c r="J96" s="197" t="n">
        <v>6607.9</v>
      </c>
      <c r="K96" s="197" t="n">
        <v>2890.86666666667</v>
      </c>
      <c r="L96" s="197" t="n">
        <v>2242.638</v>
      </c>
      <c r="M96" s="198" t="n">
        <f aca="false">L96/K96*100</f>
        <v>77.5766667435371</v>
      </c>
      <c r="N96" s="197" t="n">
        <v>7839.2</v>
      </c>
      <c r="O96" s="197" t="n">
        <v>3916.33333333333</v>
      </c>
      <c r="P96" s="197" t="n">
        <v>2320.143</v>
      </c>
      <c r="Q96" s="199" t="n">
        <f aca="false">P96/O96*100</f>
        <v>59.2427355519619</v>
      </c>
      <c r="R96" s="204" t="n">
        <f aca="false">P96-L96</f>
        <v>77.5049999999997</v>
      </c>
      <c r="S96" s="217" t="n">
        <f aca="false">P96/L96*100-100</f>
        <v>3.45597461560891</v>
      </c>
      <c r="T96" s="202"/>
      <c r="U96" s="206"/>
      <c r="V96" s="197"/>
      <c r="W96" s="197"/>
      <c r="X96" s="203"/>
      <c r="Y96" s="197"/>
      <c r="Z96" s="197" t="n">
        <f aca="false">W96-V96</f>
        <v>0</v>
      </c>
      <c r="AA96" s="197" t="n">
        <v>372.4</v>
      </c>
      <c r="AB96" s="197" t="n">
        <v>145.166666666667</v>
      </c>
      <c r="AC96" s="197" t="n">
        <v>146.642</v>
      </c>
      <c r="AD96" s="198" t="n">
        <f aca="false">AC96/AB96*100</f>
        <v>101.016303099885</v>
      </c>
      <c r="AE96" s="197" t="n">
        <v>328.4</v>
      </c>
      <c r="AF96" s="197" t="n">
        <v>95.1666666666667</v>
      </c>
      <c r="AG96" s="197" t="n">
        <v>112.829</v>
      </c>
      <c r="AH96" s="199" t="n">
        <f aca="false">AG96/AF96*100</f>
        <v>118.559369527145</v>
      </c>
      <c r="AI96" s="202"/>
      <c r="AJ96" s="202"/>
      <c r="AK96" s="202"/>
      <c r="AL96" s="202"/>
      <c r="AM96" s="200" t="n">
        <f aca="false">AG96-AC96</f>
        <v>-33.813</v>
      </c>
      <c r="AN96" s="200" t="n">
        <f aca="false">AG96/AC96*100-100</f>
        <v>-23.0581961511709</v>
      </c>
      <c r="AO96" s="206"/>
      <c r="AP96" s="197"/>
      <c r="AQ96" s="197" t="n">
        <v>2591.2</v>
      </c>
      <c r="AR96" s="197" t="n">
        <v>1325.7</v>
      </c>
      <c r="AS96" s="197" t="n">
        <v>1040.476</v>
      </c>
      <c r="AT96" s="198" t="n">
        <f aca="false">AS96/AR96*100</f>
        <v>78.4850267783058</v>
      </c>
      <c r="AU96" s="197" t="n">
        <v>2510.8</v>
      </c>
      <c r="AV96" s="197" t="n">
        <v>837.5</v>
      </c>
      <c r="AW96" s="197" t="n">
        <v>449.52</v>
      </c>
      <c r="AX96" s="207" t="n">
        <v>210.067873303167</v>
      </c>
      <c r="AY96" s="207"/>
      <c r="AZ96" s="199" t="n">
        <f aca="false">AW96/AV96*100</f>
        <v>53.6740298507463</v>
      </c>
      <c r="BA96" s="202"/>
      <c r="BB96" s="202"/>
      <c r="BC96" s="202"/>
      <c r="BD96" s="202"/>
      <c r="BE96" s="202"/>
      <c r="BF96" s="202"/>
      <c r="BG96" s="202"/>
      <c r="BH96" s="202"/>
      <c r="BI96" s="202"/>
      <c r="BJ96" s="202"/>
      <c r="BK96" s="202"/>
      <c r="BL96" s="202"/>
      <c r="BM96" s="200" t="n">
        <f aca="false">AW96-AS96</f>
        <v>-590.956</v>
      </c>
      <c r="BN96" s="200" t="n">
        <f aca="false">AW96/AS96*100-100</f>
        <v>-56.7966968964205</v>
      </c>
      <c r="BO96" s="206"/>
      <c r="BP96" s="197"/>
      <c r="BQ96" s="197" t="n">
        <v>40</v>
      </c>
      <c r="BR96" s="197" t="n">
        <v>20</v>
      </c>
      <c r="BS96" s="197" t="n">
        <v>0</v>
      </c>
      <c r="BT96" s="208" t="n">
        <f aca="false">BS96/BR96*100</f>
        <v>0</v>
      </c>
      <c r="BU96" s="197" t="n">
        <v>0</v>
      </c>
      <c r="BV96" s="197" t="n">
        <v>0</v>
      </c>
      <c r="BW96" s="197" t="n">
        <v>0</v>
      </c>
      <c r="BX96" s="208" t="e">
        <f aca="false">BW96/BV96*100</f>
        <v>#DIV/0!</v>
      </c>
      <c r="BY96" s="204" t="n">
        <f aca="false">BW96-BS96</f>
        <v>0</v>
      </c>
      <c r="BZ96" s="205"/>
      <c r="CA96" s="206"/>
      <c r="CB96" s="197"/>
      <c r="CC96" s="197" t="n">
        <v>0</v>
      </c>
      <c r="CD96" s="197" t="n">
        <v>0</v>
      </c>
      <c r="CE96" s="197" t="n">
        <v>0</v>
      </c>
      <c r="CF96" s="209" t="e">
        <f aca="false">CE96/CD96*100</f>
        <v>#DIV/0!</v>
      </c>
      <c r="CG96" s="197" t="n">
        <v>0</v>
      </c>
      <c r="CH96" s="197" t="n">
        <v>0</v>
      </c>
      <c r="CI96" s="197" t="n">
        <v>0</v>
      </c>
      <c r="CJ96" s="198" t="e">
        <f aca="false">CI96/CH96*100</f>
        <v>#DIV/0!</v>
      </c>
      <c r="CK96" s="202"/>
      <c r="CL96" s="202"/>
      <c r="CM96" s="202"/>
      <c r="CN96" s="202"/>
      <c r="CO96" s="202"/>
      <c r="CP96" s="202"/>
      <c r="CQ96" s="202"/>
      <c r="CR96" s="202"/>
      <c r="CS96" s="202"/>
      <c r="CT96" s="202"/>
      <c r="CU96" s="202"/>
      <c r="CV96" s="202"/>
      <c r="CW96" s="202"/>
      <c r="CX96" s="202"/>
      <c r="CY96" s="202"/>
      <c r="CZ96" s="202"/>
      <c r="DA96" s="202"/>
      <c r="DB96" s="202"/>
      <c r="DC96" s="202"/>
      <c r="DD96" s="204" t="n">
        <f aca="false">CI96-CE96</f>
        <v>0</v>
      </c>
      <c r="DE96" s="205"/>
      <c r="DF96" s="206"/>
      <c r="DG96" s="197"/>
      <c r="DH96" s="197" t="n">
        <v>3604.3</v>
      </c>
      <c r="DI96" s="197" t="n">
        <v>1400</v>
      </c>
      <c r="DJ96" s="197" t="n">
        <v>1055.52</v>
      </c>
      <c r="DK96" s="199" t="n">
        <f aca="false">DJ96/DI96*100</f>
        <v>75.3942857142857</v>
      </c>
      <c r="DL96" s="197" t="n">
        <v>5000</v>
      </c>
      <c r="DM96" s="197" t="n">
        <v>2983.66666666667</v>
      </c>
      <c r="DN96" s="197" t="n">
        <v>1652.794</v>
      </c>
      <c r="DO96" s="199" t="n">
        <f aca="false">DN96/DM96*100</f>
        <v>55.3947268461624</v>
      </c>
      <c r="DP96" s="202"/>
      <c r="DQ96" s="202"/>
      <c r="DR96" s="202"/>
      <c r="DS96" s="202"/>
      <c r="DT96" s="202"/>
      <c r="DU96" s="202"/>
      <c r="DV96" s="202"/>
      <c r="DW96" s="202"/>
      <c r="DX96" s="202"/>
      <c r="DY96" s="202"/>
      <c r="DZ96" s="202"/>
      <c r="EA96" s="202"/>
      <c r="EB96" s="202"/>
      <c r="EC96" s="202"/>
      <c r="ED96" s="202"/>
      <c r="EE96" s="202"/>
      <c r="EF96" s="202"/>
      <c r="EG96" s="202"/>
      <c r="EH96" s="202"/>
      <c r="EI96" s="202"/>
      <c r="EJ96" s="202"/>
      <c r="EK96" s="202"/>
      <c r="EL96" s="202"/>
      <c r="EM96" s="202"/>
      <c r="EN96" s="202"/>
      <c r="EO96" s="202"/>
      <c r="EP96" s="202"/>
      <c r="EQ96" s="202"/>
      <c r="ER96" s="202"/>
      <c r="ES96" s="202"/>
      <c r="ET96" s="202"/>
      <c r="EU96" s="202"/>
      <c r="EV96" s="202"/>
      <c r="EW96" s="202"/>
      <c r="EX96" s="202"/>
      <c r="EY96" s="202"/>
      <c r="EZ96" s="202"/>
      <c r="FA96" s="202"/>
      <c r="FB96" s="202"/>
      <c r="FC96" s="202"/>
      <c r="FD96" s="202"/>
      <c r="FE96" s="202"/>
      <c r="FF96" s="204" t="n">
        <f aca="false">DN96-DJ96</f>
        <v>597.274</v>
      </c>
      <c r="FG96" s="204" t="n">
        <f aca="false">DN96/DJ96*100-100</f>
        <v>56.5857586781871</v>
      </c>
      <c r="FH96" s="206"/>
      <c r="FI96" s="197"/>
    </row>
    <row r="97" customFormat="false" ht="17.25" hidden="false" customHeight="false" outlineLevel="0" collapsed="false">
      <c r="B97" s="219" t="n">
        <v>88</v>
      </c>
      <c r="C97" s="222" t="s">
        <v>165</v>
      </c>
      <c r="D97" s="196"/>
      <c r="E97" s="196"/>
      <c r="F97" s="196"/>
      <c r="G97" s="196"/>
      <c r="H97" s="196"/>
      <c r="I97" s="196"/>
      <c r="J97" s="197" t="n">
        <v>4214.8</v>
      </c>
      <c r="K97" s="197" t="n">
        <v>2250.27604166667</v>
      </c>
      <c r="L97" s="197" t="n">
        <v>991.964</v>
      </c>
      <c r="M97" s="198" t="n">
        <f aca="false">L97/K97*100</f>
        <v>44.0818806951925</v>
      </c>
      <c r="N97" s="197" t="n">
        <v>2913.9</v>
      </c>
      <c r="O97" s="197" t="n">
        <v>1247.07604166667</v>
      </c>
      <c r="P97" s="197" t="n">
        <v>626.036</v>
      </c>
      <c r="Q97" s="199" t="n">
        <f aca="false">P97/O97*100</f>
        <v>50.2003068845207</v>
      </c>
      <c r="R97" s="200" t="n">
        <f aca="false">P97-L97</f>
        <v>-365.928</v>
      </c>
      <c r="S97" s="201" t="n">
        <f aca="false">P97/L97*100-100</f>
        <v>-36.8892419482965</v>
      </c>
      <c r="T97" s="202"/>
      <c r="U97" s="206"/>
      <c r="V97" s="197"/>
      <c r="W97" s="197"/>
      <c r="X97" s="203"/>
      <c r="Y97" s="197"/>
      <c r="Z97" s="197" t="n">
        <f aca="false">W97-V97</f>
        <v>0</v>
      </c>
      <c r="AA97" s="197" t="n">
        <v>185.7</v>
      </c>
      <c r="AB97" s="197" t="n">
        <v>41.6666666666667</v>
      </c>
      <c r="AC97" s="197" t="n">
        <v>0.437</v>
      </c>
      <c r="AD97" s="198" t="n">
        <f aca="false">AC97/AB97*100</f>
        <v>1.0488</v>
      </c>
      <c r="AE97" s="197" t="n">
        <v>124.8</v>
      </c>
      <c r="AF97" s="197" t="n">
        <v>41.6666666666667</v>
      </c>
      <c r="AG97" s="197" t="n">
        <v>0.036</v>
      </c>
      <c r="AH97" s="199" t="n">
        <f aca="false">AG97/AF97*100</f>
        <v>0.0864</v>
      </c>
      <c r="AI97" s="202"/>
      <c r="AJ97" s="202"/>
      <c r="AK97" s="202"/>
      <c r="AL97" s="202"/>
      <c r="AM97" s="204" t="n">
        <f aca="false">AG97-AC97</f>
        <v>-0.401</v>
      </c>
      <c r="AN97" s="205" t="n">
        <f aca="false">AG97/AC97*100-100</f>
        <v>-91.7620137299771</v>
      </c>
      <c r="AO97" s="206"/>
      <c r="AP97" s="197"/>
      <c r="AQ97" s="197" t="n">
        <v>2454.1</v>
      </c>
      <c r="AR97" s="197" t="n">
        <v>1804.340625</v>
      </c>
      <c r="AS97" s="197" t="n">
        <v>950.627</v>
      </c>
      <c r="AT97" s="198" t="n">
        <f aca="false">AS97/AR97*100</f>
        <v>52.6855620734028</v>
      </c>
      <c r="AU97" s="197" t="n">
        <v>1857.6</v>
      </c>
      <c r="AV97" s="197" t="n">
        <v>923.182291666668</v>
      </c>
      <c r="AW97" s="197" t="n">
        <v>356</v>
      </c>
      <c r="AX97" s="207" t="n">
        <v>211.067873303167</v>
      </c>
      <c r="AY97" s="207"/>
      <c r="AZ97" s="199" t="n">
        <f aca="false">AW97/AV97*100</f>
        <v>38.5622648109178</v>
      </c>
      <c r="BA97" s="202"/>
      <c r="BB97" s="202"/>
      <c r="BC97" s="202"/>
      <c r="BD97" s="202"/>
      <c r="BE97" s="202"/>
      <c r="BF97" s="202"/>
      <c r="BG97" s="202"/>
      <c r="BH97" s="202"/>
      <c r="BI97" s="202"/>
      <c r="BJ97" s="202"/>
      <c r="BK97" s="202"/>
      <c r="BL97" s="202"/>
      <c r="BM97" s="200" t="n">
        <f aca="false">AW97-AS97</f>
        <v>-594.627</v>
      </c>
      <c r="BN97" s="200" t="n">
        <f aca="false">AW97/AS97*100-100</f>
        <v>-62.5510321082822</v>
      </c>
      <c r="BO97" s="206"/>
      <c r="BP97" s="197"/>
      <c r="BQ97" s="197" t="n">
        <v>0</v>
      </c>
      <c r="BR97" s="197" t="n">
        <v>0</v>
      </c>
      <c r="BS97" s="197" t="n">
        <v>0</v>
      </c>
      <c r="BT97" s="208" t="e">
        <f aca="false">BS97/BR97*100</f>
        <v>#DIV/0!</v>
      </c>
      <c r="BU97" s="197" t="n">
        <v>0</v>
      </c>
      <c r="BV97" s="197" t="n">
        <v>0</v>
      </c>
      <c r="BW97" s="197" t="n">
        <v>0</v>
      </c>
      <c r="BX97" s="208" t="e">
        <f aca="false">BW97/BV97*100</f>
        <v>#DIV/0!</v>
      </c>
      <c r="BY97" s="204" t="n">
        <f aca="false">BW97-BS97</f>
        <v>0</v>
      </c>
      <c r="BZ97" s="205"/>
      <c r="CA97" s="206"/>
      <c r="CB97" s="197"/>
      <c r="CC97" s="197" t="n">
        <v>0</v>
      </c>
      <c r="CD97" s="197" t="n">
        <v>0</v>
      </c>
      <c r="CE97" s="197" t="n">
        <v>0</v>
      </c>
      <c r="CF97" s="209" t="e">
        <f aca="false">CE97/CD97*100</f>
        <v>#DIV/0!</v>
      </c>
      <c r="CG97" s="197" t="n">
        <v>0</v>
      </c>
      <c r="CH97" s="197" t="n">
        <v>0</v>
      </c>
      <c r="CI97" s="197" t="n">
        <v>0</v>
      </c>
      <c r="CJ97" s="198" t="e">
        <f aca="false">CI97/CH97*100</f>
        <v>#DIV/0!</v>
      </c>
      <c r="CK97" s="202"/>
      <c r="CL97" s="202"/>
      <c r="CM97" s="202"/>
      <c r="CN97" s="202"/>
      <c r="CO97" s="202"/>
      <c r="CP97" s="202"/>
      <c r="CQ97" s="202"/>
      <c r="CR97" s="202"/>
      <c r="CS97" s="202"/>
      <c r="CT97" s="202"/>
      <c r="CU97" s="202"/>
      <c r="CV97" s="202"/>
      <c r="CW97" s="202"/>
      <c r="CX97" s="202"/>
      <c r="CY97" s="202"/>
      <c r="CZ97" s="202"/>
      <c r="DA97" s="202"/>
      <c r="DB97" s="202"/>
      <c r="DC97" s="202"/>
      <c r="DD97" s="204" t="n">
        <f aca="false">CI97-CE97</f>
        <v>0</v>
      </c>
      <c r="DE97" s="205"/>
      <c r="DF97" s="206"/>
      <c r="DG97" s="197"/>
      <c r="DH97" s="197" t="n">
        <v>1575</v>
      </c>
      <c r="DI97" s="197" t="n">
        <v>404.268749999998</v>
      </c>
      <c r="DJ97" s="197" t="n">
        <v>40.9</v>
      </c>
      <c r="DK97" s="199" t="n">
        <f aca="false">DJ97/DI97*100</f>
        <v>10.1170322959665</v>
      </c>
      <c r="DL97" s="197" t="n">
        <v>931.5</v>
      </c>
      <c r="DM97" s="197" t="n">
        <v>282.227083333332</v>
      </c>
      <c r="DN97" s="197" t="n">
        <v>270</v>
      </c>
      <c r="DO97" s="199" t="n">
        <f aca="false">DN97/DM97*100</f>
        <v>95.6676435199201</v>
      </c>
      <c r="DP97" s="202"/>
      <c r="DQ97" s="202"/>
      <c r="DR97" s="202"/>
      <c r="DS97" s="202"/>
      <c r="DT97" s="202"/>
      <c r="DU97" s="202"/>
      <c r="DV97" s="202"/>
      <c r="DW97" s="202"/>
      <c r="DX97" s="202"/>
      <c r="DY97" s="202"/>
      <c r="DZ97" s="202"/>
      <c r="EA97" s="202"/>
      <c r="EB97" s="202"/>
      <c r="EC97" s="202"/>
      <c r="ED97" s="202"/>
      <c r="EE97" s="202"/>
      <c r="EF97" s="202"/>
      <c r="EG97" s="202"/>
      <c r="EH97" s="202"/>
      <c r="EI97" s="202"/>
      <c r="EJ97" s="202"/>
      <c r="EK97" s="202"/>
      <c r="EL97" s="202"/>
      <c r="EM97" s="202"/>
      <c r="EN97" s="202"/>
      <c r="EO97" s="202"/>
      <c r="EP97" s="202"/>
      <c r="EQ97" s="202"/>
      <c r="ER97" s="202"/>
      <c r="ES97" s="202"/>
      <c r="ET97" s="202"/>
      <c r="EU97" s="202"/>
      <c r="EV97" s="202"/>
      <c r="EW97" s="202"/>
      <c r="EX97" s="202"/>
      <c r="EY97" s="202"/>
      <c r="EZ97" s="202"/>
      <c r="FA97" s="202"/>
      <c r="FB97" s="202"/>
      <c r="FC97" s="202"/>
      <c r="FD97" s="202"/>
      <c r="FE97" s="202"/>
      <c r="FF97" s="204" t="n">
        <f aca="false">DN97-DJ97</f>
        <v>229.1</v>
      </c>
      <c r="FG97" s="204" t="n">
        <f aca="false">DN97/DJ97*100-100</f>
        <v>560.146699266504</v>
      </c>
      <c r="FH97" s="206"/>
      <c r="FI97" s="197"/>
    </row>
    <row r="98" customFormat="false" ht="17.25" hidden="false" customHeight="false" outlineLevel="0" collapsed="false">
      <c r="B98" s="218" t="n">
        <v>89</v>
      </c>
      <c r="C98" s="221" t="s">
        <v>166</v>
      </c>
      <c r="D98" s="196"/>
      <c r="E98" s="196"/>
      <c r="F98" s="196"/>
      <c r="G98" s="196"/>
      <c r="H98" s="196"/>
      <c r="I98" s="196"/>
      <c r="J98" s="197" t="n">
        <v>27201</v>
      </c>
      <c r="K98" s="197" t="n">
        <v>11360.8</v>
      </c>
      <c r="L98" s="197" t="n">
        <v>9007.49800000001</v>
      </c>
      <c r="M98" s="198" t="n">
        <f aca="false">L98/K98*100</f>
        <v>79.2857721287234</v>
      </c>
      <c r="N98" s="197" t="n">
        <v>58232.8</v>
      </c>
      <c r="O98" s="197" t="n">
        <v>24295.9333333333</v>
      </c>
      <c r="P98" s="197" t="n">
        <v>15675.878</v>
      </c>
      <c r="Q98" s="199" t="n">
        <f aca="false">P98/O98*100</f>
        <v>64.5205836916466</v>
      </c>
      <c r="R98" s="204" t="n">
        <f aca="false">P98-L98</f>
        <v>6668.38</v>
      </c>
      <c r="S98" s="217" t="n">
        <f aca="false">P98/L98*100-100</f>
        <v>74.0314347002907</v>
      </c>
      <c r="T98" s="202"/>
      <c r="U98" s="206"/>
      <c r="V98" s="197"/>
      <c r="W98" s="197"/>
      <c r="X98" s="203"/>
      <c r="Y98" s="197"/>
      <c r="Z98" s="197" t="n">
        <f aca="false">W98-V98</f>
        <v>0</v>
      </c>
      <c r="AA98" s="197" t="n">
        <v>4067.9</v>
      </c>
      <c r="AB98" s="197" t="n">
        <v>1613.43333333333</v>
      </c>
      <c r="AC98" s="197" t="n">
        <v>660.703</v>
      </c>
      <c r="AD98" s="198" t="n">
        <f aca="false">AC98/AB98*100</f>
        <v>40.9501270582402</v>
      </c>
      <c r="AE98" s="197" t="n">
        <v>4100</v>
      </c>
      <c r="AF98" s="197" t="n">
        <v>1613.43333333333</v>
      </c>
      <c r="AG98" s="197" t="n">
        <v>1229.178</v>
      </c>
      <c r="AH98" s="199" t="n">
        <f aca="false">AG98/AF98*100</f>
        <v>76.1839968596988</v>
      </c>
      <c r="AI98" s="202"/>
      <c r="AJ98" s="202"/>
      <c r="AK98" s="202"/>
      <c r="AL98" s="202"/>
      <c r="AM98" s="204" t="n">
        <f aca="false">AG98-AC98</f>
        <v>568.475</v>
      </c>
      <c r="AN98" s="205" t="n">
        <f aca="false">AG98/AC98*100-100</f>
        <v>86.0409291315463</v>
      </c>
      <c r="AO98" s="206"/>
      <c r="AP98" s="197"/>
      <c r="AQ98" s="197" t="n">
        <v>13001.1</v>
      </c>
      <c r="AR98" s="197" t="n">
        <v>5303.1</v>
      </c>
      <c r="AS98" s="197" t="n">
        <v>6731.495</v>
      </c>
      <c r="AT98" s="198" t="n">
        <f aca="false">AS98/AR98*100</f>
        <v>126.935094567329</v>
      </c>
      <c r="AU98" s="197" t="n">
        <v>13001.1</v>
      </c>
      <c r="AV98" s="197" t="n">
        <v>3751.7</v>
      </c>
      <c r="AW98" s="197" t="n">
        <v>2196.6</v>
      </c>
      <c r="AX98" s="207" t="n">
        <v>212.067873303167</v>
      </c>
      <c r="AY98" s="207"/>
      <c r="AZ98" s="199" t="n">
        <f aca="false">AW98/AV98*100</f>
        <v>58.5494575792308</v>
      </c>
      <c r="BA98" s="202"/>
      <c r="BB98" s="202"/>
      <c r="BC98" s="202"/>
      <c r="BD98" s="202"/>
      <c r="BE98" s="202"/>
      <c r="BF98" s="202"/>
      <c r="BG98" s="202"/>
      <c r="BH98" s="202"/>
      <c r="BI98" s="202"/>
      <c r="BJ98" s="202"/>
      <c r="BK98" s="202"/>
      <c r="BL98" s="202"/>
      <c r="BM98" s="200" t="n">
        <f aca="false">AW98-AS98</f>
        <v>-4534.895</v>
      </c>
      <c r="BN98" s="200" t="n">
        <f aca="false">AW98/AS98*100-100</f>
        <v>-67.3683186275857</v>
      </c>
      <c r="BO98" s="206"/>
      <c r="BP98" s="197"/>
      <c r="BQ98" s="197" t="n">
        <v>873.4</v>
      </c>
      <c r="BR98" s="197" t="n">
        <v>606.733333333333</v>
      </c>
      <c r="BS98" s="197" t="n">
        <v>590.21</v>
      </c>
      <c r="BT98" s="208" t="n">
        <f aca="false">BS98/BR98*100</f>
        <v>97.2766728930887</v>
      </c>
      <c r="BU98" s="197" t="n">
        <v>3040</v>
      </c>
      <c r="BV98" s="197" t="n">
        <v>1543.3</v>
      </c>
      <c r="BW98" s="197" t="n">
        <v>82.9</v>
      </c>
      <c r="BX98" s="208" t="n">
        <f aca="false">BW98/BV98*100</f>
        <v>5.37160629819219</v>
      </c>
      <c r="BY98" s="200" t="n">
        <f aca="false">BW98-BS98</f>
        <v>-507.31</v>
      </c>
      <c r="BZ98" s="200" t="n">
        <f aca="false">BW98/BS98*100-100</f>
        <v>-85.9541519120313</v>
      </c>
      <c r="CA98" s="206"/>
      <c r="CB98" s="197"/>
      <c r="CC98" s="197" t="n">
        <v>0</v>
      </c>
      <c r="CD98" s="197" t="n">
        <v>0</v>
      </c>
      <c r="CE98" s="197" t="n">
        <v>0</v>
      </c>
      <c r="CF98" s="209" t="e">
        <f aca="false">CE98/CD98*100</f>
        <v>#DIV/0!</v>
      </c>
      <c r="CG98" s="197" t="n">
        <v>0</v>
      </c>
      <c r="CH98" s="197" t="n">
        <v>0</v>
      </c>
      <c r="CI98" s="197" t="n">
        <v>9.8</v>
      </c>
      <c r="CJ98" s="198" t="e">
        <f aca="false">CI98/CH98*100</f>
        <v>#DIV/0!</v>
      </c>
      <c r="CK98" s="202"/>
      <c r="CL98" s="202"/>
      <c r="CM98" s="202"/>
      <c r="CN98" s="202"/>
      <c r="CO98" s="202"/>
      <c r="CP98" s="202"/>
      <c r="CQ98" s="202"/>
      <c r="CR98" s="202"/>
      <c r="CS98" s="202"/>
      <c r="CT98" s="202"/>
      <c r="CU98" s="202"/>
      <c r="CV98" s="202"/>
      <c r="CW98" s="202"/>
      <c r="CX98" s="202"/>
      <c r="CY98" s="202"/>
      <c r="CZ98" s="202"/>
      <c r="DA98" s="202"/>
      <c r="DB98" s="202"/>
      <c r="DC98" s="202"/>
      <c r="DD98" s="204" t="n">
        <f aca="false">CI98-CE98</f>
        <v>9.8</v>
      </c>
      <c r="DE98" s="205"/>
      <c r="DF98" s="206"/>
      <c r="DG98" s="197"/>
      <c r="DH98" s="197" t="n">
        <v>4100</v>
      </c>
      <c r="DI98" s="197" t="n">
        <v>1666.7</v>
      </c>
      <c r="DJ98" s="197" t="n">
        <v>269.9</v>
      </c>
      <c r="DK98" s="199" t="n">
        <f aca="false">DJ98/DI98*100</f>
        <v>16.1936761264775</v>
      </c>
      <c r="DL98" s="197" t="n">
        <v>33941.7</v>
      </c>
      <c r="DM98" s="197" t="n">
        <v>15000</v>
      </c>
      <c r="DN98" s="197" t="n">
        <v>11754.6</v>
      </c>
      <c r="DO98" s="199" t="n">
        <f aca="false">DN98/DM98*100</f>
        <v>78.364</v>
      </c>
      <c r="DP98" s="202"/>
      <c r="DQ98" s="202"/>
      <c r="DR98" s="202"/>
      <c r="DS98" s="202"/>
      <c r="DT98" s="202"/>
      <c r="DU98" s="202"/>
      <c r="DV98" s="202"/>
      <c r="DW98" s="202"/>
      <c r="DX98" s="202"/>
      <c r="DY98" s="202"/>
      <c r="DZ98" s="202"/>
      <c r="EA98" s="202"/>
      <c r="EB98" s="202"/>
      <c r="EC98" s="202"/>
      <c r="ED98" s="202"/>
      <c r="EE98" s="202"/>
      <c r="EF98" s="202"/>
      <c r="EG98" s="202"/>
      <c r="EH98" s="202"/>
      <c r="EI98" s="202"/>
      <c r="EJ98" s="202"/>
      <c r="EK98" s="202"/>
      <c r="EL98" s="202"/>
      <c r="EM98" s="202"/>
      <c r="EN98" s="202"/>
      <c r="EO98" s="202"/>
      <c r="EP98" s="202"/>
      <c r="EQ98" s="202"/>
      <c r="ER98" s="202"/>
      <c r="ES98" s="202"/>
      <c r="ET98" s="202"/>
      <c r="EU98" s="202"/>
      <c r="EV98" s="202"/>
      <c r="EW98" s="202"/>
      <c r="EX98" s="202"/>
      <c r="EY98" s="202"/>
      <c r="EZ98" s="202"/>
      <c r="FA98" s="202"/>
      <c r="FB98" s="202"/>
      <c r="FC98" s="202"/>
      <c r="FD98" s="202"/>
      <c r="FE98" s="202"/>
      <c r="FF98" s="204" t="n">
        <f aca="false">DN98-DJ98</f>
        <v>11484.7</v>
      </c>
      <c r="FG98" s="204" t="n">
        <f aca="false">DN98/DJ98*100-100</f>
        <v>4255.16858095591</v>
      </c>
      <c r="FH98" s="206"/>
      <c r="FI98" s="197"/>
    </row>
    <row r="99" customFormat="false" ht="17.25" hidden="false" customHeight="false" outlineLevel="0" collapsed="false">
      <c r="B99" s="219" t="n">
        <v>90</v>
      </c>
      <c r="C99" s="222" t="s">
        <v>167</v>
      </c>
      <c r="D99" s="196"/>
      <c r="E99" s="196"/>
      <c r="F99" s="196"/>
      <c r="G99" s="196"/>
      <c r="H99" s="196"/>
      <c r="I99" s="196"/>
      <c r="J99" s="197" t="n">
        <v>2556.5</v>
      </c>
      <c r="K99" s="197" t="n">
        <v>1524.71145833333</v>
      </c>
      <c r="L99" s="197" t="n">
        <v>464.914</v>
      </c>
      <c r="M99" s="198" t="n">
        <f aca="false">L99/K99*100</f>
        <v>30.4919332414671</v>
      </c>
      <c r="N99" s="197" t="n">
        <v>3119</v>
      </c>
      <c r="O99" s="197" t="n">
        <v>744.382291666667</v>
      </c>
      <c r="P99" s="197" t="n">
        <v>798.972</v>
      </c>
      <c r="Q99" s="199" t="n">
        <f aca="false">P99/O99*100</f>
        <v>107.333558165537</v>
      </c>
      <c r="R99" s="204" t="n">
        <f aca="false">P99-L99</f>
        <v>334.058</v>
      </c>
      <c r="S99" s="217" t="n">
        <f aca="false">P99/L99*100-100</f>
        <v>71.8537191824725</v>
      </c>
      <c r="T99" s="202"/>
      <c r="U99" s="206"/>
      <c r="V99" s="197"/>
      <c r="W99" s="197"/>
      <c r="X99" s="203"/>
      <c r="Y99" s="197"/>
      <c r="Z99" s="197" t="n">
        <f aca="false">W99-V99</f>
        <v>0</v>
      </c>
      <c r="AA99" s="197" t="n">
        <v>112.6</v>
      </c>
      <c r="AB99" s="197" t="n">
        <v>45.4333333333333</v>
      </c>
      <c r="AC99" s="197" t="n">
        <v>22.956</v>
      </c>
      <c r="AD99" s="198" t="n">
        <f aca="false">AC99/AB99*100</f>
        <v>50.5267791636097</v>
      </c>
      <c r="AE99" s="197" t="n">
        <v>85.3</v>
      </c>
      <c r="AF99" s="197" t="n">
        <v>36.4333333333333</v>
      </c>
      <c r="AG99" s="197" t="n">
        <v>32.972</v>
      </c>
      <c r="AH99" s="199" t="n">
        <f aca="false">AG99/AF99*100</f>
        <v>90.4995425434584</v>
      </c>
      <c r="AI99" s="202"/>
      <c r="AJ99" s="202"/>
      <c r="AK99" s="202"/>
      <c r="AL99" s="202"/>
      <c r="AM99" s="204" t="n">
        <f aca="false">AG99-AC99</f>
        <v>10.016</v>
      </c>
      <c r="AN99" s="205" t="n">
        <f aca="false">AG99/AC99*100-100</f>
        <v>43.631294650636</v>
      </c>
      <c r="AO99" s="206"/>
      <c r="AP99" s="197"/>
      <c r="AQ99" s="197" t="n">
        <v>1754.9</v>
      </c>
      <c r="AR99" s="197" t="n">
        <v>790.278125</v>
      </c>
      <c r="AS99" s="197" t="n">
        <v>423.508</v>
      </c>
      <c r="AT99" s="198" t="n">
        <f aca="false">AS99/AR99*100</f>
        <v>53.5897409535409</v>
      </c>
      <c r="AU99" s="197" t="n">
        <v>2069.9</v>
      </c>
      <c r="AV99" s="197" t="n">
        <v>413.248958333333</v>
      </c>
      <c r="AW99" s="197" t="n">
        <v>687</v>
      </c>
      <c r="AX99" s="207" t="n">
        <v>213.067873303167</v>
      </c>
      <c r="AY99" s="207"/>
      <c r="AZ99" s="199" t="n">
        <f aca="false">AW99/AV99*100</f>
        <v>166.243613237581</v>
      </c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4" t="n">
        <f aca="false">AW99-AS99</f>
        <v>263.492</v>
      </c>
      <c r="BN99" s="204" t="n">
        <f aca="false">AW99/AS99*100-100</f>
        <v>62.2165342803442</v>
      </c>
      <c r="BO99" s="206"/>
      <c r="BP99" s="197"/>
      <c r="BQ99" s="197" t="n">
        <v>0</v>
      </c>
      <c r="BR99" s="197" t="n">
        <v>0</v>
      </c>
      <c r="BS99" s="197" t="n">
        <v>0</v>
      </c>
      <c r="BT99" s="208" t="e">
        <f aca="false">BS99/BR99*100</f>
        <v>#DIV/0!</v>
      </c>
      <c r="BU99" s="197" t="n">
        <v>0</v>
      </c>
      <c r="BV99" s="197" t="n">
        <v>0</v>
      </c>
      <c r="BW99" s="197" t="n">
        <v>0</v>
      </c>
      <c r="BX99" s="208" t="e">
        <f aca="false">BW99/BV99*100</f>
        <v>#DIV/0!</v>
      </c>
      <c r="BY99" s="204" t="n">
        <f aca="false">BW99-BS99</f>
        <v>0</v>
      </c>
      <c r="BZ99" s="205"/>
      <c r="CA99" s="206"/>
      <c r="CB99" s="197"/>
      <c r="CC99" s="197" t="n">
        <v>0</v>
      </c>
      <c r="CD99" s="197" t="n">
        <v>0</v>
      </c>
      <c r="CE99" s="197" t="n">
        <v>0</v>
      </c>
      <c r="CF99" s="209" t="e">
        <f aca="false">CE99/CD99*100</f>
        <v>#DIV/0!</v>
      </c>
      <c r="CG99" s="197" t="n">
        <v>0</v>
      </c>
      <c r="CH99" s="197" t="n">
        <v>0</v>
      </c>
      <c r="CI99" s="197" t="n">
        <v>0</v>
      </c>
      <c r="CJ99" s="198" t="e">
        <f aca="false">CI99/CH99*100</f>
        <v>#DIV/0!</v>
      </c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4" t="n">
        <f aca="false">CI99-CE99</f>
        <v>0</v>
      </c>
      <c r="DE99" s="205"/>
      <c r="DF99" s="206"/>
      <c r="DG99" s="197"/>
      <c r="DH99" s="197" t="n">
        <v>689</v>
      </c>
      <c r="DI99" s="197" t="n">
        <v>689</v>
      </c>
      <c r="DJ99" s="197" t="n">
        <v>18.45</v>
      </c>
      <c r="DK99" s="199" t="n">
        <f aca="false">DJ99/DI99*100</f>
        <v>2.677793904209</v>
      </c>
      <c r="DL99" s="197" t="n">
        <v>963.8</v>
      </c>
      <c r="DM99" s="197" t="n">
        <v>294.7</v>
      </c>
      <c r="DN99" s="197" t="n">
        <v>79</v>
      </c>
      <c r="DO99" s="199" t="n">
        <f aca="false">DN99/DM99*100</f>
        <v>26.8069222938582</v>
      </c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  <c r="FC99" s="202"/>
      <c r="FD99" s="202"/>
      <c r="FE99" s="202"/>
      <c r="FF99" s="204" t="n">
        <f aca="false">DN99-DJ99</f>
        <v>60.55</v>
      </c>
      <c r="FG99" s="204" t="n">
        <f aca="false">DN99/DJ99*100-100</f>
        <v>328.184281842818</v>
      </c>
      <c r="FH99" s="206"/>
      <c r="FI99" s="197"/>
    </row>
    <row r="100" customFormat="false" ht="17.25" hidden="false" customHeight="false" outlineLevel="0" collapsed="false">
      <c r="B100" s="219" t="n">
        <v>91</v>
      </c>
      <c r="C100" s="222" t="s">
        <v>168</v>
      </c>
      <c r="D100" s="196"/>
      <c r="E100" s="196"/>
      <c r="F100" s="196"/>
      <c r="G100" s="196"/>
      <c r="H100" s="196"/>
      <c r="I100" s="196"/>
      <c r="J100" s="197" t="n">
        <v>1222.2</v>
      </c>
      <c r="K100" s="197" t="n">
        <v>453</v>
      </c>
      <c r="L100" s="197" t="n">
        <v>307.01</v>
      </c>
      <c r="M100" s="198" t="n">
        <f aca="false">L100/K100*100</f>
        <v>67.7726269315673</v>
      </c>
      <c r="N100" s="197" t="n">
        <v>884.2</v>
      </c>
      <c r="O100" s="197" t="n">
        <v>442.333333333333</v>
      </c>
      <c r="P100" s="197" t="n">
        <v>414.763</v>
      </c>
      <c r="Q100" s="199" t="n">
        <f aca="false">P100/O100*100</f>
        <v>93.7670685757347</v>
      </c>
      <c r="R100" s="204" t="n">
        <f aca="false">P100-L100</f>
        <v>107.753</v>
      </c>
      <c r="S100" s="217" t="n">
        <f aca="false">P100/L100*100-100</f>
        <v>35.0975538256083</v>
      </c>
      <c r="T100" s="202"/>
      <c r="U100" s="206"/>
      <c r="V100" s="197"/>
      <c r="W100" s="197"/>
      <c r="X100" s="203"/>
      <c r="Y100" s="197"/>
      <c r="Z100" s="197" t="n">
        <f aca="false">W100-V100</f>
        <v>0</v>
      </c>
      <c r="AA100" s="197" t="n">
        <v>81</v>
      </c>
      <c r="AB100" s="197" t="n">
        <v>28.3333333333333</v>
      </c>
      <c r="AC100" s="197" t="n">
        <v>161.01</v>
      </c>
      <c r="AD100" s="198" t="n">
        <f aca="false">AC100/AB100*100</f>
        <v>568.270588235294</v>
      </c>
      <c r="AE100" s="197" t="n">
        <v>67.7</v>
      </c>
      <c r="AF100" s="197" t="n">
        <v>25.6</v>
      </c>
      <c r="AG100" s="197" t="n">
        <v>37.763</v>
      </c>
      <c r="AH100" s="199" t="n">
        <f aca="false">AG100/AF100*100</f>
        <v>147.51171875</v>
      </c>
      <c r="AI100" s="202"/>
      <c r="AJ100" s="202"/>
      <c r="AK100" s="202"/>
      <c r="AL100" s="202"/>
      <c r="AM100" s="200" t="n">
        <f aca="false">AG100-AC100</f>
        <v>-123.247</v>
      </c>
      <c r="AN100" s="200" t="n">
        <f aca="false">AG100/AC100*100-100</f>
        <v>-76.5461772560711</v>
      </c>
      <c r="AO100" s="206"/>
      <c r="AP100" s="197"/>
      <c r="AQ100" s="197" t="n">
        <v>327.9</v>
      </c>
      <c r="AR100" s="197" t="n">
        <v>66.3333333333333</v>
      </c>
      <c r="AS100" s="197" t="n">
        <v>40</v>
      </c>
      <c r="AT100" s="198" t="n">
        <f aca="false">AS100/AR100*100</f>
        <v>60.3015075376885</v>
      </c>
      <c r="AU100" s="197" t="n">
        <v>353.2</v>
      </c>
      <c r="AV100" s="197" t="n">
        <v>215.066666666667</v>
      </c>
      <c r="AW100" s="197" t="n">
        <v>170</v>
      </c>
      <c r="AX100" s="207" t="n">
        <v>214.067873303167</v>
      </c>
      <c r="AY100" s="207"/>
      <c r="AZ100" s="199" t="n">
        <f aca="false">AW100/AV100*100</f>
        <v>79.0452572845629</v>
      </c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4" t="n">
        <f aca="false">AW100-AS100</f>
        <v>130</v>
      </c>
      <c r="BN100" s="204" t="n">
        <f aca="false">AW100/AS100*100-100</f>
        <v>325</v>
      </c>
      <c r="BO100" s="206"/>
      <c r="BP100" s="197"/>
      <c r="BQ100" s="197" t="n">
        <v>0</v>
      </c>
      <c r="BR100" s="197" t="n">
        <v>0</v>
      </c>
      <c r="BS100" s="197" t="n">
        <v>0</v>
      </c>
      <c r="BT100" s="208" t="e">
        <f aca="false">BS100/BR100*100</f>
        <v>#DIV/0!</v>
      </c>
      <c r="BU100" s="197" t="n">
        <v>0</v>
      </c>
      <c r="BV100" s="197" t="n">
        <v>0</v>
      </c>
      <c r="BW100" s="197" t="n">
        <v>0</v>
      </c>
      <c r="BX100" s="208" t="e">
        <f aca="false">BW100/BV100*100</f>
        <v>#DIV/0!</v>
      </c>
      <c r="BY100" s="204" t="n">
        <f aca="false">BW100-BS100</f>
        <v>0</v>
      </c>
      <c r="BZ100" s="205"/>
      <c r="CA100" s="206"/>
      <c r="CB100" s="197"/>
      <c r="CC100" s="197" t="n">
        <v>0</v>
      </c>
      <c r="CD100" s="197" t="n">
        <v>0</v>
      </c>
      <c r="CE100" s="197" t="n">
        <v>0</v>
      </c>
      <c r="CF100" s="209" t="e">
        <f aca="false">CE100/CD100*100</f>
        <v>#DIV/0!</v>
      </c>
      <c r="CG100" s="197" t="n">
        <v>0</v>
      </c>
      <c r="CH100" s="197" t="n">
        <v>0</v>
      </c>
      <c r="CI100" s="197" t="n">
        <v>0</v>
      </c>
      <c r="CJ100" s="198" t="e">
        <f aca="false">CI100/CH100*100</f>
        <v>#DIV/0!</v>
      </c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4" t="n">
        <f aca="false">CI100-CE100</f>
        <v>0</v>
      </c>
      <c r="DE100" s="205"/>
      <c r="DF100" s="206"/>
      <c r="DG100" s="197"/>
      <c r="DH100" s="197" t="n">
        <v>733.3</v>
      </c>
      <c r="DI100" s="197" t="n">
        <v>328.333333333333</v>
      </c>
      <c r="DJ100" s="197" t="n">
        <v>88</v>
      </c>
      <c r="DK100" s="199" t="n">
        <f aca="false">DJ100/DI100*100</f>
        <v>26.8020304568528</v>
      </c>
      <c r="DL100" s="197" t="n">
        <v>433.3</v>
      </c>
      <c r="DM100" s="197" t="n">
        <v>183.333333333333</v>
      </c>
      <c r="DN100" s="197" t="n">
        <v>207</v>
      </c>
      <c r="DO100" s="199" t="n">
        <f aca="false">DN100/DM100*100</f>
        <v>112.909090909091</v>
      </c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  <c r="FC100" s="202"/>
      <c r="FD100" s="202"/>
      <c r="FE100" s="202"/>
      <c r="FF100" s="204" t="n">
        <f aca="false">DN100-DJ100</f>
        <v>119</v>
      </c>
      <c r="FG100" s="204" t="n">
        <f aca="false">DN100/DJ100*100-100</f>
        <v>135.227272727273</v>
      </c>
      <c r="FH100" s="206"/>
      <c r="FI100" s="197"/>
    </row>
    <row r="101" customFormat="false" ht="17.25" hidden="false" customHeight="false" outlineLevel="0" collapsed="false">
      <c r="B101" s="219" t="n">
        <v>92</v>
      </c>
      <c r="C101" s="222" t="s">
        <v>169</v>
      </c>
      <c r="D101" s="196"/>
      <c r="E101" s="196"/>
      <c r="F101" s="196"/>
      <c r="G101" s="196"/>
      <c r="H101" s="196"/>
      <c r="I101" s="196"/>
      <c r="J101" s="197" t="n">
        <v>3805</v>
      </c>
      <c r="K101" s="197" t="n">
        <v>1904.10333333333</v>
      </c>
      <c r="L101" s="197" t="n">
        <v>656.491</v>
      </c>
      <c r="M101" s="198" t="n">
        <f aca="false">L101/K101*100</f>
        <v>34.4776981641403</v>
      </c>
      <c r="N101" s="197" t="n">
        <v>2480.9</v>
      </c>
      <c r="O101" s="197" t="n">
        <v>960.75</v>
      </c>
      <c r="P101" s="197" t="n">
        <v>721.083</v>
      </c>
      <c r="Q101" s="199" t="n">
        <f aca="false">P101/O101*100</f>
        <v>75.0541764246682</v>
      </c>
      <c r="R101" s="204" t="n">
        <f aca="false">P101-L101</f>
        <v>64.5920000000001</v>
      </c>
      <c r="S101" s="217" t="n">
        <f aca="false">P101/L101*100-100</f>
        <v>9.83897722893386</v>
      </c>
      <c r="T101" s="202"/>
      <c r="U101" s="206"/>
      <c r="V101" s="197"/>
      <c r="W101" s="197"/>
      <c r="X101" s="203"/>
      <c r="Y101" s="197"/>
      <c r="Z101" s="197" t="n">
        <f aca="false">W101-V101</f>
        <v>0</v>
      </c>
      <c r="AA101" s="197" t="n">
        <v>611</v>
      </c>
      <c r="AB101" s="197" t="n">
        <v>171.066666666666</v>
      </c>
      <c r="AC101" s="197" t="n">
        <v>254.745</v>
      </c>
      <c r="AD101" s="198" t="n">
        <f aca="false">AC101/AB101*100</f>
        <v>148.915627435698</v>
      </c>
      <c r="AE101" s="197" t="n">
        <v>505.7</v>
      </c>
      <c r="AF101" s="197" t="n">
        <v>137.666666666666</v>
      </c>
      <c r="AG101" s="197" t="n">
        <v>108.32</v>
      </c>
      <c r="AH101" s="199" t="n">
        <f aca="false">AG101/AF101*100</f>
        <v>78.6828087167074</v>
      </c>
      <c r="AI101" s="202"/>
      <c r="AJ101" s="202"/>
      <c r="AK101" s="202"/>
      <c r="AL101" s="202"/>
      <c r="AM101" s="200" t="n">
        <f aca="false">AG101-AC101</f>
        <v>-146.425</v>
      </c>
      <c r="AN101" s="200" t="n">
        <f aca="false">AG101/AC101*100-100</f>
        <v>-57.4790476751261</v>
      </c>
      <c r="AO101" s="206"/>
      <c r="AP101" s="197"/>
      <c r="AQ101" s="197" t="n">
        <v>802.7</v>
      </c>
      <c r="AR101" s="197" t="n">
        <v>194.546666666667</v>
      </c>
      <c r="AS101" s="197" t="n">
        <v>172.746</v>
      </c>
      <c r="AT101" s="198" t="n">
        <f aca="false">AS101/AR101*100</f>
        <v>88.7941196628055</v>
      </c>
      <c r="AU101" s="197" t="n">
        <v>656.2</v>
      </c>
      <c r="AV101" s="197" t="n">
        <v>233.333333333333</v>
      </c>
      <c r="AW101" s="197" t="n">
        <v>168.363</v>
      </c>
      <c r="AX101" s="207" t="n">
        <v>215.067873303167</v>
      </c>
      <c r="AY101" s="207"/>
      <c r="AZ101" s="199" t="n">
        <f aca="false">AW101/AV101*100</f>
        <v>72.1555714285714</v>
      </c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0" t="n">
        <f aca="false">AW101-AS101</f>
        <v>-4.38300000000001</v>
      </c>
      <c r="BN101" s="200" t="n">
        <f aca="false">AW101/AS101*100-100</f>
        <v>-2.53725122434093</v>
      </c>
      <c r="BO101" s="206"/>
      <c r="BP101" s="197"/>
      <c r="BQ101" s="197" t="n">
        <v>120</v>
      </c>
      <c r="BR101" s="197" t="n">
        <v>35.0999999999998</v>
      </c>
      <c r="BS101" s="197" t="n">
        <v>10</v>
      </c>
      <c r="BT101" s="208" t="n">
        <f aca="false">BS101/BR101*100</f>
        <v>28.4900284900287</v>
      </c>
      <c r="BU101" s="197" t="n">
        <v>120</v>
      </c>
      <c r="BV101" s="197" t="n">
        <v>35.0999999999998</v>
      </c>
      <c r="BW101" s="197" t="n">
        <v>45</v>
      </c>
      <c r="BX101" s="208" t="n">
        <f aca="false">BW101/BV101*100</f>
        <v>128.205128205129</v>
      </c>
      <c r="BY101" s="204" t="n">
        <f aca="false">BW101-BS101</f>
        <v>35</v>
      </c>
      <c r="BZ101" s="205" t="n">
        <f aca="false">BW101/BS101*100-100</f>
        <v>350</v>
      </c>
      <c r="CA101" s="206"/>
      <c r="CB101" s="197"/>
      <c r="CC101" s="197" t="n">
        <v>0</v>
      </c>
      <c r="CD101" s="197" t="n">
        <v>0</v>
      </c>
      <c r="CE101" s="197" t="n">
        <v>0</v>
      </c>
      <c r="CF101" s="209" t="e">
        <f aca="false">CE101/CD101*100</f>
        <v>#DIV/0!</v>
      </c>
      <c r="CG101" s="197" t="n">
        <v>0</v>
      </c>
      <c r="CH101" s="197" t="n">
        <v>0</v>
      </c>
      <c r="CI101" s="197" t="n">
        <v>0</v>
      </c>
      <c r="CJ101" s="198" t="e">
        <f aca="false">CI101/CH101*100</f>
        <v>#DIV/0!</v>
      </c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4" t="n">
        <f aca="false">CI101-CE101</f>
        <v>0</v>
      </c>
      <c r="DE101" s="205"/>
      <c r="DF101" s="206"/>
      <c r="DG101" s="197"/>
      <c r="DH101" s="197" t="n">
        <v>1771.3</v>
      </c>
      <c r="DI101" s="197" t="n">
        <v>1140.62333333333</v>
      </c>
      <c r="DJ101" s="197" t="n">
        <v>219</v>
      </c>
      <c r="DK101" s="199" t="n">
        <f aca="false">DJ101/DI101*100</f>
        <v>19.2000280548355</v>
      </c>
      <c r="DL101" s="197" t="n">
        <v>1199</v>
      </c>
      <c r="DM101" s="197" t="n">
        <v>554.650000000001</v>
      </c>
      <c r="DN101" s="197" t="n">
        <v>394.4</v>
      </c>
      <c r="DO101" s="199" t="n">
        <f aca="false">DN101/DM101*100</f>
        <v>71.107905886595</v>
      </c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  <c r="FC101" s="202"/>
      <c r="FD101" s="202"/>
      <c r="FE101" s="202"/>
      <c r="FF101" s="204" t="n">
        <f aca="false">DN101-DJ101</f>
        <v>175.4</v>
      </c>
      <c r="FG101" s="204" t="n">
        <f aca="false">DN101/DJ101*100-100</f>
        <v>80.0913242009132</v>
      </c>
      <c r="FH101" s="206"/>
      <c r="FI101" s="197"/>
    </row>
    <row r="102" customFormat="false" ht="17.25" hidden="false" customHeight="false" outlineLevel="0" collapsed="false">
      <c r="B102" s="219" t="n">
        <v>93</v>
      </c>
      <c r="C102" s="222" t="s">
        <v>170</v>
      </c>
      <c r="D102" s="196"/>
      <c r="E102" s="196"/>
      <c r="F102" s="196"/>
      <c r="G102" s="196"/>
      <c r="H102" s="196"/>
      <c r="I102" s="196"/>
      <c r="J102" s="197" t="n">
        <v>733.3</v>
      </c>
      <c r="K102" s="197" t="n">
        <v>398.833333333334</v>
      </c>
      <c r="L102" s="197" t="n">
        <v>46.5500000000002</v>
      </c>
      <c r="M102" s="198" t="n">
        <f aca="false">L102/K102*100</f>
        <v>11.6715419974927</v>
      </c>
      <c r="N102" s="197" t="n">
        <v>734</v>
      </c>
      <c r="O102" s="197" t="n">
        <v>329.8</v>
      </c>
      <c r="P102" s="197" t="n">
        <v>197.078</v>
      </c>
      <c r="Q102" s="199" t="n">
        <f aca="false">P102/O102*100</f>
        <v>59.7568223165555</v>
      </c>
      <c r="R102" s="204" t="n">
        <f aca="false">P102-L102</f>
        <v>150.528</v>
      </c>
      <c r="S102" s="217" t="n">
        <f aca="false">P102/L102*100-100</f>
        <v>323.36842105263</v>
      </c>
      <c r="T102" s="202"/>
      <c r="U102" s="206"/>
      <c r="V102" s="197"/>
      <c r="W102" s="197"/>
      <c r="X102" s="203"/>
      <c r="Y102" s="197"/>
      <c r="Z102" s="197" t="n">
        <f aca="false">W102-V102</f>
        <v>0</v>
      </c>
      <c r="AA102" s="197" t="n">
        <v>567.7</v>
      </c>
      <c r="AB102" s="197" t="n">
        <v>308.833333333333</v>
      </c>
      <c r="AC102" s="197" t="n">
        <v>46.54</v>
      </c>
      <c r="AD102" s="198" t="n">
        <f aca="false">AC102/AB102*100</f>
        <v>15.0696168375607</v>
      </c>
      <c r="AE102" s="197" t="n">
        <v>569.7</v>
      </c>
      <c r="AF102" s="197" t="n">
        <v>239.8</v>
      </c>
      <c r="AG102" s="197" t="n">
        <v>177.078</v>
      </c>
      <c r="AH102" s="199" t="n">
        <f aca="false">AG102/AF102*100</f>
        <v>73.8440366972477</v>
      </c>
      <c r="AI102" s="202"/>
      <c r="AJ102" s="202"/>
      <c r="AK102" s="202"/>
      <c r="AL102" s="202"/>
      <c r="AM102" s="204" t="n">
        <f aca="false">AG102-AC102</f>
        <v>130.538</v>
      </c>
      <c r="AN102" s="205" t="n">
        <f aca="false">AG102/AC102*100-100</f>
        <v>280.485603781693</v>
      </c>
      <c r="AO102" s="206"/>
      <c r="AP102" s="197"/>
      <c r="AQ102" s="197" t="n">
        <v>145.6</v>
      </c>
      <c r="AR102" s="197" t="n">
        <v>80</v>
      </c>
      <c r="AS102" s="197" t="n">
        <v>0.01</v>
      </c>
      <c r="AT102" s="198" t="n">
        <f aca="false">AS102/AR102*100</f>
        <v>0.0125</v>
      </c>
      <c r="AU102" s="197" t="n">
        <v>144.3</v>
      </c>
      <c r="AV102" s="197" t="n">
        <v>80</v>
      </c>
      <c r="AW102" s="197" t="n">
        <v>20</v>
      </c>
      <c r="AX102" s="207" t="n">
        <v>216.067873303167</v>
      </c>
      <c r="AY102" s="207"/>
      <c r="AZ102" s="199" t="n">
        <f aca="false">AW102/AV102*100</f>
        <v>25</v>
      </c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4" t="n">
        <f aca="false">AW102-AS102</f>
        <v>19.99</v>
      </c>
      <c r="BN102" s="204" t="n">
        <f aca="false">AW102/AS102*100-100</f>
        <v>199900</v>
      </c>
      <c r="BO102" s="206"/>
      <c r="BP102" s="197"/>
      <c r="BQ102" s="197" t="n">
        <v>20</v>
      </c>
      <c r="BR102" s="197" t="n">
        <v>10</v>
      </c>
      <c r="BS102" s="197" t="n">
        <v>0</v>
      </c>
      <c r="BT102" s="208" t="n">
        <f aca="false">BS102/BR102*100</f>
        <v>0</v>
      </c>
      <c r="BU102" s="197" t="n">
        <v>20</v>
      </c>
      <c r="BV102" s="197" t="n">
        <v>10</v>
      </c>
      <c r="BW102" s="197" t="n">
        <v>0</v>
      </c>
      <c r="BX102" s="208" t="n">
        <f aca="false">BW102/BV102*100</f>
        <v>0</v>
      </c>
      <c r="BY102" s="204" t="n">
        <f aca="false">BW102-BS102</f>
        <v>0</v>
      </c>
      <c r="BZ102" s="205"/>
      <c r="CA102" s="206"/>
      <c r="CB102" s="197"/>
      <c r="CC102" s="197" t="n">
        <v>0</v>
      </c>
      <c r="CD102" s="197" t="n">
        <v>0</v>
      </c>
      <c r="CE102" s="197" t="n">
        <v>0</v>
      </c>
      <c r="CF102" s="209" t="e">
        <f aca="false">CE102/CD102*100</f>
        <v>#DIV/0!</v>
      </c>
      <c r="CG102" s="197" t="n">
        <v>0</v>
      </c>
      <c r="CH102" s="197" t="n">
        <v>0</v>
      </c>
      <c r="CI102" s="197" t="n">
        <v>0</v>
      </c>
      <c r="CJ102" s="198" t="e">
        <f aca="false">CI102/CH102*100</f>
        <v>#DIV/0!</v>
      </c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4" t="n">
        <f aca="false">CI102-CE102</f>
        <v>0</v>
      </c>
      <c r="DE102" s="205"/>
      <c r="DF102" s="206"/>
      <c r="DG102" s="197"/>
      <c r="DH102" s="197" t="n">
        <v>0</v>
      </c>
      <c r="DI102" s="197" t="n">
        <v>0</v>
      </c>
      <c r="DJ102" s="197" t="n">
        <v>0</v>
      </c>
      <c r="DK102" s="199" t="e">
        <f aca="false">DJ102/DI102*100</f>
        <v>#DIV/0!</v>
      </c>
      <c r="DL102" s="197" t="n">
        <v>0</v>
      </c>
      <c r="DM102" s="197" t="n">
        <v>0</v>
      </c>
      <c r="DN102" s="197" t="n">
        <v>0</v>
      </c>
      <c r="DO102" s="199" t="e">
        <f aca="false">DN102/DM102*100</f>
        <v>#DIV/0!</v>
      </c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  <c r="FC102" s="202"/>
      <c r="FD102" s="202"/>
      <c r="FE102" s="202"/>
      <c r="FF102" s="204" t="n">
        <f aca="false">DN102-DJ102</f>
        <v>0</v>
      </c>
      <c r="FG102" s="204" t="e">
        <f aca="false">DN102/DJ102*100-100</f>
        <v>#DIV/0!</v>
      </c>
      <c r="FH102" s="206"/>
      <c r="FI102" s="197"/>
    </row>
    <row r="103" customFormat="false" ht="17.25" hidden="false" customHeight="false" outlineLevel="0" collapsed="false">
      <c r="B103" s="218" t="n">
        <v>94</v>
      </c>
      <c r="C103" s="221" t="s">
        <v>171</v>
      </c>
      <c r="D103" s="196"/>
      <c r="E103" s="196"/>
      <c r="F103" s="196"/>
      <c r="G103" s="196"/>
      <c r="H103" s="196"/>
      <c r="I103" s="196"/>
      <c r="J103" s="197" t="n">
        <v>34422.1</v>
      </c>
      <c r="K103" s="197" t="n">
        <v>21819.3541666667</v>
      </c>
      <c r="L103" s="197" t="n">
        <v>10505.852</v>
      </c>
      <c r="M103" s="198" t="n">
        <f aca="false">L103/K103*100</f>
        <v>48.1492344812376</v>
      </c>
      <c r="N103" s="197" t="n">
        <v>36488.5</v>
      </c>
      <c r="O103" s="197" t="n">
        <v>23058.9333333333</v>
      </c>
      <c r="P103" s="197" t="n">
        <v>9170.61499999999</v>
      </c>
      <c r="Q103" s="199" t="n">
        <f aca="false">P103/O103*100</f>
        <v>39.7703348521469</v>
      </c>
      <c r="R103" s="200" t="n">
        <f aca="false">P103-L103</f>
        <v>-1335.23700000001</v>
      </c>
      <c r="S103" s="201" t="n">
        <f aca="false">P103/L103*100-100</f>
        <v>-12.7094594517419</v>
      </c>
      <c r="T103" s="202"/>
      <c r="U103" s="206"/>
      <c r="V103" s="197"/>
      <c r="W103" s="197"/>
      <c r="X103" s="203"/>
      <c r="Y103" s="197"/>
      <c r="Z103" s="197" t="n">
        <f aca="false">W103-V103</f>
        <v>0</v>
      </c>
      <c r="AA103" s="197" t="n">
        <v>4686.1</v>
      </c>
      <c r="AB103" s="197" t="n">
        <v>1750</v>
      </c>
      <c r="AC103" s="197" t="n">
        <v>1174.035</v>
      </c>
      <c r="AD103" s="198" t="n">
        <f aca="false">AC103/AB103*100</f>
        <v>67.0877142857143</v>
      </c>
      <c r="AE103" s="197" t="n">
        <v>4686.1</v>
      </c>
      <c r="AF103" s="197" t="n">
        <v>3083.33333333333</v>
      </c>
      <c r="AG103" s="197" t="n">
        <v>1831.076</v>
      </c>
      <c r="AH103" s="199" t="n">
        <f aca="false">AG103/AF103*100</f>
        <v>59.3862486486486</v>
      </c>
      <c r="AI103" s="202"/>
      <c r="AJ103" s="202"/>
      <c r="AK103" s="202"/>
      <c r="AL103" s="202"/>
      <c r="AM103" s="204" t="n">
        <f aca="false">AG103-AC103</f>
        <v>657.041</v>
      </c>
      <c r="AN103" s="205" t="n">
        <f aca="false">AG103/AC103*100-100</f>
        <v>55.9643451856205</v>
      </c>
      <c r="AO103" s="206"/>
      <c r="AP103" s="197"/>
      <c r="AQ103" s="197" t="n">
        <v>25256</v>
      </c>
      <c r="AR103" s="197" t="n">
        <v>16289.3541666667</v>
      </c>
      <c r="AS103" s="197" t="n">
        <v>8167.845</v>
      </c>
      <c r="AT103" s="198" t="n">
        <f aca="false">AS103/AR103*100</f>
        <v>50.1422273494064</v>
      </c>
      <c r="AU103" s="197" t="n">
        <v>27322.4</v>
      </c>
      <c r="AV103" s="197" t="n">
        <v>15962.2666666667</v>
      </c>
      <c r="AW103" s="197" t="n">
        <v>6714.383</v>
      </c>
      <c r="AX103" s="207" t="n">
        <v>217.067873303167</v>
      </c>
      <c r="AY103" s="207"/>
      <c r="AZ103" s="199" t="n">
        <f aca="false">AW103/AV103*100</f>
        <v>42.064094907156</v>
      </c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0" t="n">
        <f aca="false">AW103-AS103</f>
        <v>-1453.462</v>
      </c>
      <c r="BN103" s="200" t="n">
        <f aca="false">AW103/AS103*100-100</f>
        <v>-17.7949263238957</v>
      </c>
      <c r="BO103" s="206"/>
      <c r="BP103" s="197"/>
      <c r="BQ103" s="197" t="n">
        <v>1450</v>
      </c>
      <c r="BR103" s="197" t="n">
        <v>750</v>
      </c>
      <c r="BS103" s="197" t="n">
        <v>52.5</v>
      </c>
      <c r="BT103" s="208" t="n">
        <f aca="false">BS103/BR103*100</f>
        <v>7</v>
      </c>
      <c r="BU103" s="197" t="n">
        <v>1450</v>
      </c>
      <c r="BV103" s="197" t="n">
        <v>983.333333333333</v>
      </c>
      <c r="BW103" s="197" t="n">
        <v>66</v>
      </c>
      <c r="BX103" s="208" t="n">
        <f aca="false">BW103/BV103*100</f>
        <v>6.71186440677966</v>
      </c>
      <c r="BY103" s="204" t="n">
        <f aca="false">BW103-BS103</f>
        <v>13.5</v>
      </c>
      <c r="BZ103" s="205" t="n">
        <f aca="false">BW103/BS103*100-100</f>
        <v>25.7142857142857</v>
      </c>
      <c r="CA103" s="206"/>
      <c r="CB103" s="197"/>
      <c r="CC103" s="197" t="n">
        <v>0</v>
      </c>
      <c r="CD103" s="197" t="n">
        <v>0</v>
      </c>
      <c r="CE103" s="197" t="n">
        <v>0</v>
      </c>
      <c r="CF103" s="209" t="e">
        <f aca="false">CE103/CD103*100</f>
        <v>#DIV/0!</v>
      </c>
      <c r="CG103" s="197" t="n">
        <v>0</v>
      </c>
      <c r="CH103" s="197" t="n">
        <v>0</v>
      </c>
      <c r="CI103" s="197" t="n">
        <v>0</v>
      </c>
      <c r="CJ103" s="198" t="e">
        <f aca="false">CI103/CH103*100</f>
        <v>#DIV/0!</v>
      </c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4" t="n">
        <f aca="false">CI103-CE103</f>
        <v>0</v>
      </c>
      <c r="DE103" s="205"/>
      <c r="DF103" s="206"/>
      <c r="DG103" s="197"/>
      <c r="DH103" s="197" t="n">
        <v>2680</v>
      </c>
      <c r="DI103" s="197" t="n">
        <v>2680</v>
      </c>
      <c r="DJ103" s="197" t="n">
        <v>927.49</v>
      </c>
      <c r="DK103" s="199" t="n">
        <f aca="false">DJ103/DI103*100</f>
        <v>34.6078358208955</v>
      </c>
      <c r="DL103" s="197" t="n">
        <v>2680</v>
      </c>
      <c r="DM103" s="197" t="n">
        <v>2680</v>
      </c>
      <c r="DN103" s="197" t="n">
        <v>358.236</v>
      </c>
      <c r="DO103" s="199" t="n">
        <f aca="false">DN103/DM103*100</f>
        <v>13.3670149253731</v>
      </c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  <c r="FC103" s="202"/>
      <c r="FD103" s="202"/>
      <c r="FE103" s="202"/>
      <c r="FF103" s="200" t="n">
        <f aca="false">DN103-DJ103</f>
        <v>-569.254</v>
      </c>
      <c r="FG103" s="200" t="n">
        <f aca="false">DN103/DJ103*100-100</f>
        <v>-61.3757560728418</v>
      </c>
      <c r="FH103" s="206"/>
      <c r="FI103" s="197"/>
    </row>
    <row r="104" customFormat="false" ht="17.25" hidden="false" customHeight="false" outlineLevel="0" collapsed="false">
      <c r="B104" s="218" t="n">
        <v>95</v>
      </c>
      <c r="C104" s="221" t="s">
        <v>172</v>
      </c>
      <c r="D104" s="196"/>
      <c r="E104" s="196"/>
      <c r="F104" s="196"/>
      <c r="G104" s="196"/>
      <c r="H104" s="196"/>
      <c r="I104" s="196"/>
      <c r="J104" s="197" t="n">
        <v>71041.716</v>
      </c>
      <c r="K104" s="197" t="n">
        <v>22590.9413333333</v>
      </c>
      <c r="L104" s="197" t="n">
        <v>19795.684</v>
      </c>
      <c r="M104" s="198" t="n">
        <f aca="false">L104/K104*100</f>
        <v>87.6266451579473</v>
      </c>
      <c r="N104" s="197" t="n">
        <v>82146.723</v>
      </c>
      <c r="O104" s="197" t="n">
        <v>31035.1993333333</v>
      </c>
      <c r="P104" s="197" t="n">
        <v>23709.352</v>
      </c>
      <c r="Q104" s="199" t="n">
        <f aca="false">P104/O104*100</f>
        <v>76.39503695578</v>
      </c>
      <c r="R104" s="204" t="n">
        <f aca="false">P104-L104</f>
        <v>3913.66799999998</v>
      </c>
      <c r="S104" s="217" t="n">
        <f aca="false">P104/L104*100-100</f>
        <v>19.7703095280768</v>
      </c>
      <c r="T104" s="202"/>
      <c r="U104" s="206"/>
      <c r="V104" s="197"/>
      <c r="W104" s="197"/>
      <c r="X104" s="203"/>
      <c r="Y104" s="197"/>
      <c r="Z104" s="197" t="n">
        <f aca="false">W104-V104</f>
        <v>0</v>
      </c>
      <c r="AA104" s="197" t="n">
        <v>20500</v>
      </c>
      <c r="AB104" s="197" t="n">
        <v>7395.33333333333</v>
      </c>
      <c r="AC104" s="197" t="n">
        <v>7547.917</v>
      </c>
      <c r="AD104" s="198" t="n">
        <f aca="false">AC104/AB104*100</f>
        <v>102.063242585414</v>
      </c>
      <c r="AE104" s="197" t="n">
        <v>22500</v>
      </c>
      <c r="AF104" s="197" t="n">
        <v>9375</v>
      </c>
      <c r="AG104" s="197" t="n">
        <v>9306.372</v>
      </c>
      <c r="AH104" s="199" t="n">
        <f aca="false">AG104/AF104*100</f>
        <v>99.267968</v>
      </c>
      <c r="AI104" s="202"/>
      <c r="AJ104" s="202"/>
      <c r="AK104" s="202"/>
      <c r="AL104" s="202"/>
      <c r="AM104" s="204" t="n">
        <f aca="false">AG104-AC104</f>
        <v>1758.455</v>
      </c>
      <c r="AN104" s="205" t="n">
        <f aca="false">AG104/AC104*100-100</f>
        <v>23.2972222667525</v>
      </c>
      <c r="AO104" s="206"/>
      <c r="AP104" s="197"/>
      <c r="AQ104" s="197" t="n">
        <v>10200</v>
      </c>
      <c r="AR104" s="197" t="n">
        <v>3280.86666666667</v>
      </c>
      <c r="AS104" s="197" t="n">
        <v>3318.224</v>
      </c>
      <c r="AT104" s="198" t="n">
        <f aca="false">AS104/AR104*100</f>
        <v>101.138642228679</v>
      </c>
      <c r="AU104" s="197" t="n">
        <v>10895.7</v>
      </c>
      <c r="AV104" s="197" t="n">
        <v>3857</v>
      </c>
      <c r="AW104" s="197" t="n">
        <v>2787.286</v>
      </c>
      <c r="AX104" s="207" t="n">
        <v>218.067873303167</v>
      </c>
      <c r="AY104" s="207"/>
      <c r="AZ104" s="199" t="n">
        <f aca="false">AW104/AV104*100</f>
        <v>72.2656468758102</v>
      </c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0" t="n">
        <f aca="false">AW104-AS104</f>
        <v>-530.938</v>
      </c>
      <c r="BN104" s="200" t="n">
        <f aca="false">AW104/AS104*100-100</f>
        <v>-16.0006678271268</v>
      </c>
      <c r="BO104" s="206"/>
      <c r="BP104" s="197"/>
      <c r="BQ104" s="197" t="n">
        <v>4850</v>
      </c>
      <c r="BR104" s="197" t="n">
        <v>1996.66666666667</v>
      </c>
      <c r="BS104" s="197" t="n">
        <v>1924.6</v>
      </c>
      <c r="BT104" s="208" t="n">
        <f aca="false">BS104/BR104*100</f>
        <v>96.3906510851419</v>
      </c>
      <c r="BU104" s="197" t="n">
        <v>5250</v>
      </c>
      <c r="BV104" s="197" t="n">
        <v>2204.16666666667</v>
      </c>
      <c r="BW104" s="197" t="n">
        <v>1815.5</v>
      </c>
      <c r="BX104" s="208" t="n">
        <f aca="false">BW104/BV104*100</f>
        <v>82.366729678639</v>
      </c>
      <c r="BY104" s="200" t="n">
        <f aca="false">BW104-BS104</f>
        <v>-109.1</v>
      </c>
      <c r="BZ104" s="200" t="n">
        <f aca="false">BW104/BS104*100-100</f>
        <v>-5.66871038137793</v>
      </c>
      <c r="CA104" s="206"/>
      <c r="CB104" s="197"/>
      <c r="CC104" s="197" t="n">
        <v>8793</v>
      </c>
      <c r="CD104" s="197" t="n">
        <v>2691.66666666667</v>
      </c>
      <c r="CE104" s="197" t="n">
        <v>2286.9</v>
      </c>
      <c r="CF104" s="209" t="n">
        <f aca="false">CE104/CD104*100</f>
        <v>84.9622291021672</v>
      </c>
      <c r="CG104" s="197" t="n">
        <v>9000</v>
      </c>
      <c r="CH104" s="197" t="n">
        <v>3750</v>
      </c>
      <c r="CI104" s="197" t="n">
        <v>2086.2</v>
      </c>
      <c r="CJ104" s="198" t="n">
        <f aca="false">CI104/CH104*100</f>
        <v>55.632</v>
      </c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0" t="n">
        <f aca="false">CI104-CE104</f>
        <v>-200.7</v>
      </c>
      <c r="DE104" s="200" t="n">
        <f aca="false">CI104/CE104*100-100</f>
        <v>-8.77607241243607</v>
      </c>
      <c r="DF104" s="206" t="n">
        <v>1</v>
      </c>
      <c r="DG104" s="197" t="n">
        <f aca="false">CI104-CE104</f>
        <v>-200.7</v>
      </c>
      <c r="DH104" s="197" t="n">
        <v>12595.5</v>
      </c>
      <c r="DI104" s="197" t="n">
        <v>4547.5</v>
      </c>
      <c r="DJ104" s="197" t="n">
        <v>4152.139</v>
      </c>
      <c r="DK104" s="199" t="n">
        <f aca="false">DJ104/DI104*100</f>
        <v>91.305970313359</v>
      </c>
      <c r="DL104" s="197" t="n">
        <v>10500</v>
      </c>
      <c r="DM104" s="197" t="n">
        <v>4791.66666666667</v>
      </c>
      <c r="DN104" s="197" t="n">
        <v>3816</v>
      </c>
      <c r="DO104" s="199" t="n">
        <f aca="false">DN104/DM104*100</f>
        <v>79.6382608695652</v>
      </c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  <c r="FC104" s="202"/>
      <c r="FD104" s="202"/>
      <c r="FE104" s="202"/>
      <c r="FF104" s="200" t="n">
        <f aca="false">DN104-DJ104</f>
        <v>-336.139</v>
      </c>
      <c r="FG104" s="200" t="n">
        <f aca="false">DN104/DJ104*100-100</f>
        <v>-8.09556231137735</v>
      </c>
      <c r="FH104" s="206"/>
      <c r="FI104" s="197"/>
    </row>
    <row r="105" customFormat="false" ht="17.25" hidden="false" customHeight="false" outlineLevel="0" collapsed="false">
      <c r="B105" s="218" t="n">
        <v>96</v>
      </c>
      <c r="C105" s="221" t="s">
        <v>173</v>
      </c>
      <c r="D105" s="196"/>
      <c r="E105" s="196"/>
      <c r="F105" s="196"/>
      <c r="G105" s="196"/>
      <c r="H105" s="196"/>
      <c r="I105" s="196"/>
      <c r="J105" s="197" t="n">
        <v>13360</v>
      </c>
      <c r="K105" s="197" t="n">
        <v>5238.4</v>
      </c>
      <c r="L105" s="197" t="n">
        <v>5314.621</v>
      </c>
      <c r="M105" s="198" t="n">
        <f aca="false">L105/K105*100</f>
        <v>101.45504352474</v>
      </c>
      <c r="N105" s="197" t="n">
        <v>11222</v>
      </c>
      <c r="O105" s="197" t="n">
        <v>5101.56666666667</v>
      </c>
      <c r="P105" s="197" t="n">
        <v>2930.644</v>
      </c>
      <c r="Q105" s="199" t="n">
        <f aca="false">P105/O105*100</f>
        <v>57.4459610446464</v>
      </c>
      <c r="R105" s="200" t="n">
        <f aca="false">P105-L105</f>
        <v>-2383.977</v>
      </c>
      <c r="S105" s="201" t="n">
        <f aca="false">P105/L105*100-100</f>
        <v>-44.8569521702488</v>
      </c>
      <c r="T105" s="202"/>
      <c r="U105" s="206"/>
      <c r="V105" s="197"/>
      <c r="W105" s="197"/>
      <c r="X105" s="203"/>
      <c r="Y105" s="197"/>
      <c r="Z105" s="197" t="n">
        <f aca="false">W105-V105</f>
        <v>0</v>
      </c>
      <c r="AA105" s="197" t="n">
        <v>1388.7</v>
      </c>
      <c r="AB105" s="197" t="n">
        <v>700</v>
      </c>
      <c r="AC105" s="197" t="n">
        <v>514.537</v>
      </c>
      <c r="AD105" s="198" t="n">
        <f aca="false">AC105/AB105*100</f>
        <v>73.5052857142857</v>
      </c>
      <c r="AE105" s="197" t="n">
        <v>1180.6</v>
      </c>
      <c r="AF105" s="197" t="n">
        <v>433.333333333333</v>
      </c>
      <c r="AG105" s="197" t="n">
        <v>546.644</v>
      </c>
      <c r="AH105" s="199" t="n">
        <f aca="false">AG105/AF105*100</f>
        <v>126.148615384615</v>
      </c>
      <c r="AI105" s="202"/>
      <c r="AJ105" s="202"/>
      <c r="AK105" s="202"/>
      <c r="AL105" s="202"/>
      <c r="AM105" s="204" t="n">
        <f aca="false">AG105-AC105</f>
        <v>32.107</v>
      </c>
      <c r="AN105" s="205" t="n">
        <f aca="false">AG105/AC105*100-100</f>
        <v>6.23997885477623</v>
      </c>
      <c r="AO105" s="206"/>
      <c r="AP105" s="197"/>
      <c r="AQ105" s="197" t="n">
        <v>8818.3</v>
      </c>
      <c r="AR105" s="197" t="n">
        <v>3195.06666666667</v>
      </c>
      <c r="AS105" s="197" t="n">
        <v>3960.084</v>
      </c>
      <c r="AT105" s="198" t="n">
        <f aca="false">AS105/AR105*100</f>
        <v>123.943704878354</v>
      </c>
      <c r="AU105" s="197" t="n">
        <v>7597.9</v>
      </c>
      <c r="AV105" s="197" t="n">
        <v>3548.23333333333</v>
      </c>
      <c r="AW105" s="197" t="n">
        <v>1800</v>
      </c>
      <c r="AX105" s="207" t="n">
        <v>219.067873303167</v>
      </c>
      <c r="AY105" s="207"/>
      <c r="AZ105" s="199" t="n">
        <f aca="false">AW105/AV105*100</f>
        <v>50.7294710043496</v>
      </c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0" t="n">
        <f aca="false">AW105-AS105</f>
        <v>-2160.084</v>
      </c>
      <c r="BN105" s="200" t="n">
        <f aca="false">AW105/AS105*100-100</f>
        <v>-54.5464187123303</v>
      </c>
      <c r="BO105" s="206"/>
      <c r="BP105" s="197"/>
      <c r="BQ105" s="197" t="n">
        <v>393</v>
      </c>
      <c r="BR105" s="197" t="n">
        <v>251.666666666667</v>
      </c>
      <c r="BS105" s="197" t="n">
        <v>90</v>
      </c>
      <c r="BT105" s="208" t="n">
        <f aca="false">BS105/BR105*100</f>
        <v>35.7615894039735</v>
      </c>
      <c r="BU105" s="197" t="n">
        <v>393</v>
      </c>
      <c r="BV105" s="197" t="n">
        <v>251.666666666667</v>
      </c>
      <c r="BW105" s="197" t="n">
        <v>78</v>
      </c>
      <c r="BX105" s="208" t="n">
        <f aca="false">BW105/BV105*100</f>
        <v>30.9933774834437</v>
      </c>
      <c r="BY105" s="200" t="n">
        <f aca="false">BW105-BS105</f>
        <v>-12</v>
      </c>
      <c r="BZ105" s="200" t="n">
        <f aca="false">BW105/BS105*100-100</f>
        <v>-13.3333333333333</v>
      </c>
      <c r="CA105" s="206"/>
      <c r="CB105" s="197"/>
      <c r="CC105" s="197" t="n">
        <v>0</v>
      </c>
      <c r="CD105" s="197" t="n">
        <v>0</v>
      </c>
      <c r="CE105" s="197" t="n">
        <v>0</v>
      </c>
      <c r="CF105" s="209" t="e">
        <f aca="false">CE105/CD105*100</f>
        <v>#DIV/0!</v>
      </c>
      <c r="CG105" s="197" t="n">
        <v>0</v>
      </c>
      <c r="CH105" s="197" t="n">
        <v>0</v>
      </c>
      <c r="CI105" s="197" t="n">
        <v>0</v>
      </c>
      <c r="CJ105" s="198" t="e">
        <f aca="false">CI105/CH105*100</f>
        <v>#DIV/0!</v>
      </c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4" t="n">
        <f aca="false">CI105-CE105</f>
        <v>0</v>
      </c>
      <c r="DE105" s="205"/>
      <c r="DF105" s="206"/>
      <c r="DG105" s="197"/>
      <c r="DH105" s="197" t="n">
        <v>2440</v>
      </c>
      <c r="DI105" s="197" t="n">
        <v>1000</v>
      </c>
      <c r="DJ105" s="197" t="n">
        <v>690</v>
      </c>
      <c r="DK105" s="199" t="n">
        <f aca="false">DJ105/DI105*100</f>
        <v>69</v>
      </c>
      <c r="DL105" s="197" t="n">
        <v>1980.5</v>
      </c>
      <c r="DM105" s="197" t="n">
        <v>833.333333333333</v>
      </c>
      <c r="DN105" s="197" t="n">
        <v>502</v>
      </c>
      <c r="DO105" s="199" t="n">
        <f aca="false">DN105/DM105*100</f>
        <v>60.24</v>
      </c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  <c r="FC105" s="202"/>
      <c r="FD105" s="202"/>
      <c r="FE105" s="202"/>
      <c r="FF105" s="200" t="n">
        <f aca="false">DN105-DJ105</f>
        <v>-188</v>
      </c>
      <c r="FG105" s="200" t="n">
        <f aca="false">DN105/DJ105*100-100</f>
        <v>-27.2463768115942</v>
      </c>
      <c r="FH105" s="206"/>
      <c r="FI105" s="197"/>
    </row>
    <row r="106" customFormat="false" ht="17.25" hidden="false" customHeight="false" outlineLevel="0" collapsed="false">
      <c r="B106" s="219" t="n">
        <v>97</v>
      </c>
      <c r="C106" s="222" t="s">
        <v>174</v>
      </c>
      <c r="D106" s="196"/>
      <c r="E106" s="196"/>
      <c r="F106" s="196"/>
      <c r="G106" s="196"/>
      <c r="H106" s="196"/>
      <c r="I106" s="196"/>
      <c r="J106" s="197" t="n">
        <v>7701.6</v>
      </c>
      <c r="K106" s="197" t="n">
        <v>2848.46666666667</v>
      </c>
      <c r="L106" s="197" t="n">
        <v>1890.911</v>
      </c>
      <c r="M106" s="198" t="n">
        <f aca="false">L106/K106*100</f>
        <v>66.383469468954</v>
      </c>
      <c r="N106" s="197" t="n">
        <v>7639.3</v>
      </c>
      <c r="O106" s="197" t="n">
        <v>2616.6</v>
      </c>
      <c r="P106" s="197" t="n">
        <v>1988.746</v>
      </c>
      <c r="Q106" s="199" t="n">
        <f aca="false">P106/O106*100</f>
        <v>76.0049682794466</v>
      </c>
      <c r="R106" s="204" t="n">
        <f aca="false">P106-L106</f>
        <v>97.835</v>
      </c>
      <c r="S106" s="217" t="n">
        <f aca="false">P106/L106*100-100</f>
        <v>5.1739611224431</v>
      </c>
      <c r="T106" s="202"/>
      <c r="U106" s="206"/>
      <c r="V106" s="197"/>
      <c r="W106" s="197"/>
      <c r="X106" s="203"/>
      <c r="Y106" s="197"/>
      <c r="Z106" s="197" t="n">
        <f aca="false">W106-V106</f>
        <v>0</v>
      </c>
      <c r="AA106" s="197" t="n">
        <v>758.7</v>
      </c>
      <c r="AB106" s="197" t="n">
        <v>201.666666666667</v>
      </c>
      <c r="AC106" s="197" t="n">
        <v>97.956</v>
      </c>
      <c r="AD106" s="198" t="n">
        <f aca="false">AC106/AB106*100</f>
        <v>48.5732231404959</v>
      </c>
      <c r="AE106" s="197" t="n">
        <v>884</v>
      </c>
      <c r="AF106" s="197" t="n">
        <v>376.666666666667</v>
      </c>
      <c r="AG106" s="197" t="n">
        <v>458.746</v>
      </c>
      <c r="AH106" s="199" t="n">
        <f aca="false">AG106/AF106*100</f>
        <v>121.790973451327</v>
      </c>
      <c r="AI106" s="202"/>
      <c r="AJ106" s="202"/>
      <c r="AK106" s="202"/>
      <c r="AL106" s="202"/>
      <c r="AM106" s="204" t="n">
        <f aca="false">AG106-AC106</f>
        <v>360.79</v>
      </c>
      <c r="AN106" s="205" t="n">
        <f aca="false">AG106/AC106*100-100</f>
        <v>368.318428682266</v>
      </c>
      <c r="AO106" s="206"/>
      <c r="AP106" s="197"/>
      <c r="AQ106" s="197" t="n">
        <v>4974.9</v>
      </c>
      <c r="AR106" s="197" t="n">
        <v>2289.46666666667</v>
      </c>
      <c r="AS106" s="197" t="n">
        <v>1567.395</v>
      </c>
      <c r="AT106" s="198" t="n">
        <f aca="false">AS106/AR106*100</f>
        <v>68.4611408770602</v>
      </c>
      <c r="AU106" s="197" t="n">
        <v>5117.3</v>
      </c>
      <c r="AV106" s="197" t="n">
        <v>1532.6</v>
      </c>
      <c r="AW106" s="197" t="n">
        <v>1400</v>
      </c>
      <c r="AX106" s="207" t="n">
        <v>220.067873303167</v>
      </c>
      <c r="AY106" s="207"/>
      <c r="AZ106" s="199" t="n">
        <f aca="false">AW106/AV106*100</f>
        <v>91.3480360172256</v>
      </c>
      <c r="BA106" s="202"/>
      <c r="BB106" s="202"/>
      <c r="BC106" s="202"/>
      <c r="BD106" s="202"/>
      <c r="BE106" s="202"/>
      <c r="BF106" s="202"/>
      <c r="BG106" s="202"/>
      <c r="BH106" s="202"/>
      <c r="BI106" s="202"/>
      <c r="BJ106" s="202"/>
      <c r="BK106" s="202"/>
      <c r="BL106" s="202"/>
      <c r="BM106" s="200" t="n">
        <f aca="false">AW106-AS106</f>
        <v>-167.395</v>
      </c>
      <c r="BN106" s="200" t="n">
        <f aca="false">AW106/AS106*100-100</f>
        <v>-10.6798222528463</v>
      </c>
      <c r="BO106" s="206"/>
      <c r="BP106" s="197"/>
      <c r="BQ106" s="197" t="n">
        <v>160</v>
      </c>
      <c r="BR106" s="197" t="n">
        <v>86.5</v>
      </c>
      <c r="BS106" s="197" t="n">
        <v>24.96</v>
      </c>
      <c r="BT106" s="208" t="n">
        <f aca="false">BS106/BR106*100</f>
        <v>28.8554913294798</v>
      </c>
      <c r="BU106" s="197" t="n">
        <v>160</v>
      </c>
      <c r="BV106" s="197" t="n">
        <v>86.5</v>
      </c>
      <c r="BW106" s="197" t="n">
        <v>30</v>
      </c>
      <c r="BX106" s="208" t="n">
        <f aca="false">BW106/BV106*100</f>
        <v>34.6820809248555</v>
      </c>
      <c r="BY106" s="204" t="n">
        <f aca="false">BW106-BS106</f>
        <v>5.04</v>
      </c>
      <c r="BZ106" s="205" t="n">
        <f aca="false">BW106/BS106*100-100</f>
        <v>20.1923076923077</v>
      </c>
      <c r="CA106" s="206"/>
      <c r="CB106" s="197"/>
      <c r="CC106" s="197" t="n">
        <v>0</v>
      </c>
      <c r="CD106" s="197" t="n">
        <v>0</v>
      </c>
      <c r="CE106" s="197" t="n">
        <v>0</v>
      </c>
      <c r="CF106" s="209" t="e">
        <f aca="false">CE106/CD106*100</f>
        <v>#DIV/0!</v>
      </c>
      <c r="CG106" s="197" t="n">
        <v>0</v>
      </c>
      <c r="CH106" s="197" t="n">
        <v>0</v>
      </c>
      <c r="CI106" s="197" t="n">
        <v>0</v>
      </c>
      <c r="CJ106" s="198" t="e">
        <f aca="false">CI106/CH106*100</f>
        <v>#DIV/0!</v>
      </c>
      <c r="CK106" s="202"/>
      <c r="CL106" s="202"/>
      <c r="CM106" s="202"/>
      <c r="CN106" s="202"/>
      <c r="CO106" s="202"/>
      <c r="CP106" s="202"/>
      <c r="CQ106" s="202"/>
      <c r="CR106" s="202"/>
      <c r="CS106" s="202"/>
      <c r="CT106" s="202"/>
      <c r="CU106" s="202"/>
      <c r="CV106" s="202"/>
      <c r="CW106" s="202"/>
      <c r="CX106" s="202"/>
      <c r="CY106" s="202"/>
      <c r="CZ106" s="202"/>
      <c r="DA106" s="202"/>
      <c r="DB106" s="202"/>
      <c r="DC106" s="202"/>
      <c r="DD106" s="204" t="n">
        <f aca="false">CI106-CE106</f>
        <v>0</v>
      </c>
      <c r="DE106" s="205"/>
      <c r="DF106" s="206"/>
      <c r="DG106" s="197"/>
      <c r="DH106" s="197" t="n">
        <v>1768</v>
      </c>
      <c r="DI106" s="197" t="n">
        <v>254.166666666667</v>
      </c>
      <c r="DJ106" s="197" t="n">
        <v>200</v>
      </c>
      <c r="DK106" s="199" t="n">
        <f aca="false">DJ106/DI106*100</f>
        <v>78.6885245901639</v>
      </c>
      <c r="DL106" s="197" t="n">
        <v>1438</v>
      </c>
      <c r="DM106" s="197" t="n">
        <v>604.166666666667</v>
      </c>
      <c r="DN106" s="197" t="n">
        <v>100</v>
      </c>
      <c r="DO106" s="199" t="n">
        <f aca="false">DN106/DM106*100</f>
        <v>16.551724137931</v>
      </c>
      <c r="DP106" s="202"/>
      <c r="DQ106" s="202"/>
      <c r="DR106" s="202"/>
      <c r="DS106" s="202"/>
      <c r="DT106" s="202"/>
      <c r="DU106" s="202"/>
      <c r="DV106" s="202"/>
      <c r="DW106" s="202"/>
      <c r="DX106" s="202"/>
      <c r="DY106" s="202"/>
      <c r="DZ106" s="202"/>
      <c r="EA106" s="202"/>
      <c r="EB106" s="202"/>
      <c r="EC106" s="202"/>
      <c r="ED106" s="202"/>
      <c r="EE106" s="202"/>
      <c r="EF106" s="202"/>
      <c r="EG106" s="202"/>
      <c r="EH106" s="202"/>
      <c r="EI106" s="202"/>
      <c r="EJ106" s="202"/>
      <c r="EK106" s="202"/>
      <c r="EL106" s="202"/>
      <c r="EM106" s="202"/>
      <c r="EN106" s="202"/>
      <c r="EO106" s="202"/>
      <c r="EP106" s="202"/>
      <c r="EQ106" s="202"/>
      <c r="ER106" s="202"/>
      <c r="ES106" s="202"/>
      <c r="ET106" s="202"/>
      <c r="EU106" s="202"/>
      <c r="EV106" s="202"/>
      <c r="EW106" s="202"/>
      <c r="EX106" s="202"/>
      <c r="EY106" s="202"/>
      <c r="EZ106" s="202"/>
      <c r="FA106" s="202"/>
      <c r="FB106" s="202"/>
      <c r="FC106" s="202"/>
      <c r="FD106" s="202"/>
      <c r="FE106" s="202"/>
      <c r="FF106" s="200" t="n">
        <f aca="false">DN106-DJ106</f>
        <v>-100</v>
      </c>
      <c r="FG106" s="200" t="n">
        <f aca="false">DN106/DJ106*100-100</f>
        <v>-50</v>
      </c>
      <c r="FH106" s="206"/>
      <c r="FI106" s="197"/>
    </row>
    <row r="107" customFormat="false" ht="17.25" hidden="false" customHeight="false" outlineLevel="0" collapsed="false">
      <c r="B107" s="219" t="n">
        <v>98</v>
      </c>
      <c r="C107" s="222" t="s">
        <v>175</v>
      </c>
      <c r="D107" s="196"/>
      <c r="E107" s="196"/>
      <c r="F107" s="196"/>
      <c r="G107" s="196"/>
      <c r="H107" s="196"/>
      <c r="I107" s="196"/>
      <c r="J107" s="197" t="n">
        <v>4806</v>
      </c>
      <c r="K107" s="197" t="n">
        <v>2324.53333333333</v>
      </c>
      <c r="L107" s="197" t="n">
        <v>1312.235</v>
      </c>
      <c r="M107" s="198" t="n">
        <f aca="false">L107/K107*100</f>
        <v>56.4515458299874</v>
      </c>
      <c r="N107" s="197" t="n">
        <v>4177.2</v>
      </c>
      <c r="O107" s="197" t="n">
        <v>2108.6</v>
      </c>
      <c r="P107" s="197" t="n">
        <v>861.9</v>
      </c>
      <c r="Q107" s="199" t="n">
        <f aca="false">P107/O107*100</f>
        <v>40.8754623921085</v>
      </c>
      <c r="R107" s="200" t="n">
        <f aca="false">P107-L107</f>
        <v>-450.335</v>
      </c>
      <c r="S107" s="201" t="n">
        <f aca="false">P107/L107*100-100</f>
        <v>-34.3181670965948</v>
      </c>
      <c r="T107" s="202"/>
      <c r="U107" s="206"/>
      <c r="V107" s="197"/>
      <c r="W107" s="197"/>
      <c r="X107" s="203"/>
      <c r="Y107" s="197"/>
      <c r="Z107" s="197" t="n">
        <f aca="false">W107-V107</f>
        <v>0</v>
      </c>
      <c r="AA107" s="197" t="n">
        <v>1400</v>
      </c>
      <c r="AB107" s="197" t="n">
        <v>600</v>
      </c>
      <c r="AC107" s="197" t="n">
        <v>313.1</v>
      </c>
      <c r="AD107" s="198" t="n">
        <f aca="false">AC107/AB107*100</f>
        <v>52.1833333333333</v>
      </c>
      <c r="AE107" s="197" t="n">
        <v>1073.8</v>
      </c>
      <c r="AF107" s="197" t="n">
        <v>433.333333333333</v>
      </c>
      <c r="AG107" s="197" t="n">
        <v>238.35</v>
      </c>
      <c r="AH107" s="199" t="n">
        <f aca="false">AG107/AF107*100</f>
        <v>55.0038461538462</v>
      </c>
      <c r="AI107" s="202"/>
      <c r="AJ107" s="202"/>
      <c r="AK107" s="202"/>
      <c r="AL107" s="202"/>
      <c r="AM107" s="200" t="n">
        <f aca="false">AG107-AC107</f>
        <v>-74.75</v>
      </c>
      <c r="AN107" s="200" t="n">
        <f aca="false">AG107/AC107*100-100</f>
        <v>-23.8741616097094</v>
      </c>
      <c r="AO107" s="206"/>
      <c r="AP107" s="197"/>
      <c r="AQ107" s="197" t="n">
        <v>2081</v>
      </c>
      <c r="AR107" s="197" t="n">
        <v>1097.53333333333</v>
      </c>
      <c r="AS107" s="197" t="n">
        <v>593.135</v>
      </c>
      <c r="AT107" s="198" t="n">
        <f aca="false">AS107/AR107*100</f>
        <v>54.0425499605175</v>
      </c>
      <c r="AU107" s="197" t="n">
        <v>2144</v>
      </c>
      <c r="AV107" s="197" t="n">
        <v>1214.93333333333</v>
      </c>
      <c r="AW107" s="197" t="n">
        <v>603.55</v>
      </c>
      <c r="AX107" s="207" t="n">
        <v>221.067873303167</v>
      </c>
      <c r="AY107" s="207"/>
      <c r="AZ107" s="199" t="n">
        <f aca="false">AW107/AV107*100</f>
        <v>49.6776229148376</v>
      </c>
      <c r="BA107" s="202"/>
      <c r="BB107" s="202"/>
      <c r="BC107" s="202"/>
      <c r="BD107" s="202"/>
      <c r="BE107" s="202"/>
      <c r="BF107" s="202"/>
      <c r="BG107" s="202"/>
      <c r="BH107" s="202"/>
      <c r="BI107" s="202"/>
      <c r="BJ107" s="202"/>
      <c r="BK107" s="202"/>
      <c r="BL107" s="202"/>
      <c r="BM107" s="204" t="n">
        <f aca="false">AW107-AS107</f>
        <v>10.415</v>
      </c>
      <c r="BN107" s="204" t="n">
        <f aca="false">AW107/AS107*100-100</f>
        <v>1.75592403078556</v>
      </c>
      <c r="BO107" s="206"/>
      <c r="BP107" s="197"/>
      <c r="BQ107" s="197" t="n">
        <v>86</v>
      </c>
      <c r="BR107" s="197" t="n">
        <v>65</v>
      </c>
      <c r="BS107" s="197" t="n">
        <v>21</v>
      </c>
      <c r="BT107" s="208" t="n">
        <f aca="false">BS107/BR107*100</f>
        <v>32.3076923076923</v>
      </c>
      <c r="BU107" s="197" t="n">
        <v>86</v>
      </c>
      <c r="BV107" s="197" t="n">
        <v>65</v>
      </c>
      <c r="BW107" s="197" t="n">
        <v>20</v>
      </c>
      <c r="BX107" s="208" t="n">
        <f aca="false">BW107/BV107*100</f>
        <v>30.7692307692308</v>
      </c>
      <c r="BY107" s="200" t="n">
        <f aca="false">BW107-BS107</f>
        <v>-1</v>
      </c>
      <c r="BZ107" s="200" t="n">
        <f aca="false">BW107/BS107*100-100</f>
        <v>-4.76190476190477</v>
      </c>
      <c r="CA107" s="206"/>
      <c r="CB107" s="197"/>
      <c r="CC107" s="197" t="n">
        <v>0</v>
      </c>
      <c r="CD107" s="197" t="n">
        <v>0</v>
      </c>
      <c r="CE107" s="197" t="n">
        <v>0</v>
      </c>
      <c r="CF107" s="209" t="e">
        <f aca="false">CE107/CD107*100</f>
        <v>#DIV/0!</v>
      </c>
      <c r="CG107" s="197" t="n">
        <v>0</v>
      </c>
      <c r="CH107" s="197" t="n">
        <v>0</v>
      </c>
      <c r="CI107" s="197" t="n">
        <v>0</v>
      </c>
      <c r="CJ107" s="198" t="e">
        <f aca="false">CI107/CH107*100</f>
        <v>#DIV/0!</v>
      </c>
      <c r="CK107" s="202"/>
      <c r="CL107" s="202"/>
      <c r="CM107" s="202"/>
      <c r="CN107" s="202"/>
      <c r="CO107" s="202"/>
      <c r="CP107" s="202"/>
      <c r="CQ107" s="202"/>
      <c r="CR107" s="202"/>
      <c r="CS107" s="202"/>
      <c r="CT107" s="202"/>
      <c r="CU107" s="202"/>
      <c r="CV107" s="202"/>
      <c r="CW107" s="202"/>
      <c r="CX107" s="202"/>
      <c r="CY107" s="202"/>
      <c r="CZ107" s="202"/>
      <c r="DA107" s="202"/>
      <c r="DB107" s="202"/>
      <c r="DC107" s="202"/>
      <c r="DD107" s="204" t="n">
        <f aca="false">CI107-CE107</f>
        <v>0</v>
      </c>
      <c r="DE107" s="205"/>
      <c r="DF107" s="206"/>
      <c r="DG107" s="197"/>
      <c r="DH107" s="197" t="n">
        <v>1046</v>
      </c>
      <c r="DI107" s="197" t="n">
        <v>416.666666666667</v>
      </c>
      <c r="DJ107" s="197" t="n">
        <v>112</v>
      </c>
      <c r="DK107" s="199" t="n">
        <f aca="false">DJ107/DI107*100</f>
        <v>26.88</v>
      </c>
      <c r="DL107" s="197" t="n">
        <v>680.4</v>
      </c>
      <c r="DM107" s="197" t="n">
        <v>250</v>
      </c>
      <c r="DN107" s="197" t="n">
        <v>0</v>
      </c>
      <c r="DO107" s="199" t="n">
        <f aca="false">DN107/DM107*100</f>
        <v>0</v>
      </c>
      <c r="DP107" s="202"/>
      <c r="DQ107" s="202"/>
      <c r="DR107" s="202"/>
      <c r="DS107" s="202"/>
      <c r="DT107" s="202"/>
      <c r="DU107" s="202"/>
      <c r="DV107" s="202"/>
      <c r="DW107" s="202"/>
      <c r="DX107" s="202"/>
      <c r="DY107" s="202"/>
      <c r="DZ107" s="202"/>
      <c r="EA107" s="202"/>
      <c r="EB107" s="202"/>
      <c r="EC107" s="202"/>
      <c r="ED107" s="202"/>
      <c r="EE107" s="202"/>
      <c r="EF107" s="202"/>
      <c r="EG107" s="202"/>
      <c r="EH107" s="202"/>
      <c r="EI107" s="202"/>
      <c r="EJ107" s="202"/>
      <c r="EK107" s="202"/>
      <c r="EL107" s="202"/>
      <c r="EM107" s="202"/>
      <c r="EN107" s="202"/>
      <c r="EO107" s="202"/>
      <c r="EP107" s="202"/>
      <c r="EQ107" s="202"/>
      <c r="ER107" s="202"/>
      <c r="ES107" s="202"/>
      <c r="ET107" s="202"/>
      <c r="EU107" s="202"/>
      <c r="EV107" s="202"/>
      <c r="EW107" s="202"/>
      <c r="EX107" s="202"/>
      <c r="EY107" s="202"/>
      <c r="EZ107" s="202"/>
      <c r="FA107" s="202"/>
      <c r="FB107" s="202"/>
      <c r="FC107" s="202"/>
      <c r="FD107" s="202"/>
      <c r="FE107" s="202"/>
      <c r="FF107" s="200" t="n">
        <f aca="false">DN107-DJ107</f>
        <v>-112</v>
      </c>
      <c r="FG107" s="200" t="n">
        <f aca="false">DN107/DJ107*100-100</f>
        <v>-100</v>
      </c>
      <c r="FH107" s="206"/>
      <c r="FI107" s="197"/>
    </row>
    <row r="108" customFormat="false" ht="17.25" hidden="false" customHeight="false" outlineLevel="0" collapsed="false">
      <c r="B108" s="218" t="n">
        <v>99</v>
      </c>
      <c r="C108" s="221" t="s">
        <v>176</v>
      </c>
      <c r="D108" s="196"/>
      <c r="E108" s="196"/>
      <c r="F108" s="196"/>
      <c r="G108" s="196"/>
      <c r="H108" s="196"/>
      <c r="I108" s="196"/>
      <c r="J108" s="197" t="n">
        <v>11230.8</v>
      </c>
      <c r="K108" s="197" t="n">
        <v>1758</v>
      </c>
      <c r="L108" s="197" t="n">
        <v>2176.4387</v>
      </c>
      <c r="M108" s="198" t="n">
        <f aca="false">L108/K108*100</f>
        <v>123.801973833902</v>
      </c>
      <c r="N108" s="197" t="n">
        <v>11012.7</v>
      </c>
      <c r="O108" s="197" t="n">
        <v>3158.33333333333</v>
      </c>
      <c r="P108" s="197" t="n">
        <v>2464.757</v>
      </c>
      <c r="Q108" s="199" t="n">
        <f aca="false">P108/O108*100</f>
        <v>78.0397994722955</v>
      </c>
      <c r="R108" s="204" t="n">
        <f aca="false">P108-L108</f>
        <v>288.318300000001</v>
      </c>
      <c r="S108" s="217" t="n">
        <f aca="false">P108/L108*100-100</f>
        <v>13.2472511171576</v>
      </c>
      <c r="T108" s="202"/>
      <c r="U108" s="206"/>
      <c r="V108" s="197"/>
      <c r="W108" s="197"/>
      <c r="X108" s="203"/>
      <c r="Y108" s="197"/>
      <c r="Z108" s="197" t="n">
        <f aca="false">W108-V108</f>
        <v>0</v>
      </c>
      <c r="AA108" s="197" t="n">
        <v>1121.2</v>
      </c>
      <c r="AB108" s="197" t="n">
        <v>218.333333333333</v>
      </c>
      <c r="AC108" s="197" t="n">
        <v>564.631</v>
      </c>
      <c r="AD108" s="198" t="n">
        <f aca="false">AC108/AB108*100</f>
        <v>258.609618320611</v>
      </c>
      <c r="AE108" s="197" t="n">
        <v>1552.1</v>
      </c>
      <c r="AF108" s="197" t="n">
        <v>341.666666666667</v>
      </c>
      <c r="AG108" s="197" t="n">
        <v>563.107</v>
      </c>
      <c r="AH108" s="199" t="n">
        <f aca="false">AG108/AF108*100</f>
        <v>164.811804878049</v>
      </c>
      <c r="AI108" s="202"/>
      <c r="AJ108" s="202"/>
      <c r="AK108" s="202"/>
      <c r="AL108" s="202"/>
      <c r="AM108" s="204" t="n">
        <f aca="false">AG108-AC108</f>
        <v>-1.524</v>
      </c>
      <c r="AN108" s="205" t="n">
        <f aca="false">AG108/AC108*100-100</f>
        <v>-0.269910791295558</v>
      </c>
      <c r="AO108" s="206"/>
      <c r="AP108" s="197"/>
      <c r="AQ108" s="197" t="n">
        <v>8990</v>
      </c>
      <c r="AR108" s="197" t="n">
        <v>1078</v>
      </c>
      <c r="AS108" s="197" t="n">
        <v>1537.9277</v>
      </c>
      <c r="AT108" s="198" t="n">
        <f aca="false">AS108/AR108*100</f>
        <v>142.664907235622</v>
      </c>
      <c r="AU108" s="197" t="n">
        <v>8501</v>
      </c>
      <c r="AV108" s="197" t="n">
        <v>2455</v>
      </c>
      <c r="AW108" s="197" t="n">
        <v>1453</v>
      </c>
      <c r="AX108" s="207" t="n">
        <v>222.067873303167</v>
      </c>
      <c r="AY108" s="207"/>
      <c r="AZ108" s="199" t="n">
        <f aca="false">AW108/AV108*100</f>
        <v>59.1853360488798</v>
      </c>
      <c r="BA108" s="202"/>
      <c r="BB108" s="202"/>
      <c r="BC108" s="202"/>
      <c r="BD108" s="202"/>
      <c r="BE108" s="202"/>
      <c r="BF108" s="202"/>
      <c r="BG108" s="202"/>
      <c r="BH108" s="202"/>
      <c r="BI108" s="202"/>
      <c r="BJ108" s="202"/>
      <c r="BK108" s="202"/>
      <c r="BL108" s="202"/>
      <c r="BM108" s="200" t="n">
        <f aca="false">AW108-AS108</f>
        <v>-84.9277</v>
      </c>
      <c r="BN108" s="200" t="n">
        <f aca="false">AW108/AS108*100-100</f>
        <v>-5.52221668157742</v>
      </c>
      <c r="BO108" s="206"/>
      <c r="BP108" s="197"/>
      <c r="BQ108" s="197" t="n">
        <v>170</v>
      </c>
      <c r="BR108" s="197" t="n">
        <v>158.333333333333</v>
      </c>
      <c r="BS108" s="197" t="n">
        <v>0</v>
      </c>
      <c r="BT108" s="208" t="n">
        <f aca="false">BS108/BR108*100</f>
        <v>0</v>
      </c>
      <c r="BU108" s="197" t="n">
        <v>20</v>
      </c>
      <c r="BV108" s="197" t="n">
        <v>8.33333333333333</v>
      </c>
      <c r="BW108" s="197" t="n">
        <v>0</v>
      </c>
      <c r="BX108" s="208" t="n">
        <f aca="false">BW108/BV108*100</f>
        <v>0</v>
      </c>
      <c r="BY108" s="204" t="n">
        <f aca="false">BW108-BS108</f>
        <v>0</v>
      </c>
      <c r="BZ108" s="205"/>
      <c r="CA108" s="206"/>
      <c r="CB108" s="197"/>
      <c r="CC108" s="197" t="n">
        <v>0</v>
      </c>
      <c r="CD108" s="197" t="n">
        <v>0</v>
      </c>
      <c r="CE108" s="197" t="n">
        <v>0</v>
      </c>
      <c r="CF108" s="209" t="e">
        <f aca="false">CE108/CD108*100</f>
        <v>#DIV/0!</v>
      </c>
      <c r="CG108" s="197" t="n">
        <v>0</v>
      </c>
      <c r="CH108" s="197" t="n">
        <v>0</v>
      </c>
      <c r="CI108" s="197" t="n">
        <v>0</v>
      </c>
      <c r="CJ108" s="198" t="e">
        <f aca="false">CI108/CH108*100</f>
        <v>#DIV/0!</v>
      </c>
      <c r="CK108" s="202"/>
      <c r="CL108" s="202"/>
      <c r="CM108" s="202"/>
      <c r="CN108" s="202"/>
      <c r="CO108" s="202"/>
      <c r="CP108" s="202"/>
      <c r="CQ108" s="202"/>
      <c r="CR108" s="202"/>
      <c r="CS108" s="202"/>
      <c r="CT108" s="202"/>
      <c r="CU108" s="202"/>
      <c r="CV108" s="202"/>
      <c r="CW108" s="202"/>
      <c r="CX108" s="202"/>
      <c r="CY108" s="202"/>
      <c r="CZ108" s="202"/>
      <c r="DA108" s="202"/>
      <c r="DB108" s="202"/>
      <c r="DC108" s="202"/>
      <c r="DD108" s="204" t="n">
        <f aca="false">CI108-CE108</f>
        <v>0</v>
      </c>
      <c r="DE108" s="205"/>
      <c r="DF108" s="206"/>
      <c r="DG108" s="197"/>
      <c r="DH108" s="197" t="n">
        <v>889.6</v>
      </c>
      <c r="DI108" s="197" t="n">
        <v>283.333333333333</v>
      </c>
      <c r="DJ108" s="197" t="n">
        <v>61.4</v>
      </c>
      <c r="DK108" s="199" t="n">
        <f aca="false">DJ108/DI108*100</f>
        <v>21.6705882352941</v>
      </c>
      <c r="DL108" s="197" t="n">
        <v>879.6</v>
      </c>
      <c r="DM108" s="197" t="n">
        <v>333.333333333333</v>
      </c>
      <c r="DN108" s="197" t="n">
        <v>49.8</v>
      </c>
      <c r="DO108" s="199" t="n">
        <f aca="false">DN108/DM108*100</f>
        <v>14.94</v>
      </c>
      <c r="DP108" s="202"/>
      <c r="DQ108" s="202"/>
      <c r="DR108" s="202"/>
      <c r="DS108" s="202"/>
      <c r="DT108" s="202"/>
      <c r="DU108" s="202"/>
      <c r="DV108" s="202"/>
      <c r="DW108" s="202"/>
      <c r="DX108" s="202"/>
      <c r="DY108" s="202"/>
      <c r="DZ108" s="202"/>
      <c r="EA108" s="202"/>
      <c r="EB108" s="202"/>
      <c r="EC108" s="202"/>
      <c r="ED108" s="202"/>
      <c r="EE108" s="202"/>
      <c r="EF108" s="202"/>
      <c r="EG108" s="202"/>
      <c r="EH108" s="202"/>
      <c r="EI108" s="202"/>
      <c r="EJ108" s="202"/>
      <c r="EK108" s="202"/>
      <c r="EL108" s="202"/>
      <c r="EM108" s="202"/>
      <c r="EN108" s="202"/>
      <c r="EO108" s="202"/>
      <c r="EP108" s="202"/>
      <c r="EQ108" s="202"/>
      <c r="ER108" s="202"/>
      <c r="ES108" s="202"/>
      <c r="ET108" s="202"/>
      <c r="EU108" s="202"/>
      <c r="EV108" s="202"/>
      <c r="EW108" s="202"/>
      <c r="EX108" s="202"/>
      <c r="EY108" s="202"/>
      <c r="EZ108" s="202"/>
      <c r="FA108" s="202"/>
      <c r="FB108" s="202"/>
      <c r="FC108" s="202"/>
      <c r="FD108" s="202"/>
      <c r="FE108" s="202"/>
      <c r="FF108" s="200" t="n">
        <f aca="false">DN108-DJ108</f>
        <v>-11.6</v>
      </c>
      <c r="FG108" s="200" t="n">
        <f aca="false">DN108/DJ108*100-100</f>
        <v>-18.8925081433225</v>
      </c>
      <c r="FH108" s="206"/>
      <c r="FI108" s="197"/>
    </row>
    <row r="109" customFormat="false" ht="17.25" hidden="false" customHeight="false" outlineLevel="0" collapsed="false">
      <c r="B109" s="219" t="n">
        <v>100</v>
      </c>
      <c r="C109" s="222" t="s">
        <v>177</v>
      </c>
      <c r="D109" s="196"/>
      <c r="E109" s="196"/>
      <c r="F109" s="196"/>
      <c r="G109" s="196"/>
      <c r="H109" s="196"/>
      <c r="I109" s="196"/>
      <c r="J109" s="197" t="n">
        <v>7564.451</v>
      </c>
      <c r="K109" s="197" t="n">
        <v>2476.951</v>
      </c>
      <c r="L109" s="197" t="n">
        <v>2713.912</v>
      </c>
      <c r="M109" s="198" t="n">
        <f aca="false">L109/K109*100</f>
        <v>109.566640599673</v>
      </c>
      <c r="N109" s="197" t="n">
        <v>6416.822</v>
      </c>
      <c r="O109" s="197" t="n">
        <v>2752.35533333333</v>
      </c>
      <c r="P109" s="197" t="n">
        <v>2552.376</v>
      </c>
      <c r="Q109" s="199" t="n">
        <f aca="false">P109/O109*100</f>
        <v>92.7342472495678</v>
      </c>
      <c r="R109" s="200" t="n">
        <f aca="false">P109-L109</f>
        <v>-161.536</v>
      </c>
      <c r="S109" s="201" t="n">
        <f aca="false">P109/L109*100-100</f>
        <v>-5.95214583228933</v>
      </c>
      <c r="T109" s="202"/>
      <c r="U109" s="206"/>
      <c r="V109" s="197"/>
      <c r="W109" s="197"/>
      <c r="X109" s="203"/>
      <c r="Y109" s="197"/>
      <c r="Z109" s="197" t="n">
        <f aca="false">W109-V109</f>
        <v>0</v>
      </c>
      <c r="AA109" s="197" t="n">
        <v>1050.151</v>
      </c>
      <c r="AB109" s="197" t="n">
        <v>390</v>
      </c>
      <c r="AC109" s="197" t="n">
        <v>386.293</v>
      </c>
      <c r="AD109" s="198" t="n">
        <f aca="false">AC109/AB109*100</f>
        <v>99.0494871794872</v>
      </c>
      <c r="AE109" s="197" t="n">
        <v>1036</v>
      </c>
      <c r="AF109" s="197" t="n">
        <v>425</v>
      </c>
      <c r="AG109" s="197" t="n">
        <v>597.616</v>
      </c>
      <c r="AH109" s="199" t="n">
        <f aca="false">AG109/AF109*100</f>
        <v>140.615529411765</v>
      </c>
      <c r="AI109" s="202"/>
      <c r="AJ109" s="202"/>
      <c r="AK109" s="202"/>
      <c r="AL109" s="202"/>
      <c r="AM109" s="204" t="n">
        <f aca="false">AG109-AC109</f>
        <v>211.323</v>
      </c>
      <c r="AN109" s="205" t="n">
        <f aca="false">AG109/AC109*100-100</f>
        <v>54.7053661339967</v>
      </c>
      <c r="AO109" s="206"/>
      <c r="AP109" s="197"/>
      <c r="AQ109" s="197" t="n">
        <v>4663.3</v>
      </c>
      <c r="AR109" s="197" t="n">
        <v>1355.28433333333</v>
      </c>
      <c r="AS109" s="197" t="n">
        <v>1923.329</v>
      </c>
      <c r="AT109" s="198" t="n">
        <f aca="false">AS109/AR109*100</f>
        <v>141.913320525853</v>
      </c>
      <c r="AU109" s="197" t="n">
        <v>3965.422</v>
      </c>
      <c r="AV109" s="197" t="n">
        <v>1631.022</v>
      </c>
      <c r="AW109" s="197" t="n">
        <v>1262.895</v>
      </c>
      <c r="AX109" s="207" t="n">
        <v>223.067873303167</v>
      </c>
      <c r="AY109" s="207"/>
      <c r="AZ109" s="199" t="n">
        <f aca="false">AW109/AV109*100</f>
        <v>77.4296729289979</v>
      </c>
      <c r="BA109" s="202"/>
      <c r="BB109" s="202"/>
      <c r="BC109" s="202"/>
      <c r="BD109" s="202"/>
      <c r="BE109" s="202"/>
      <c r="BF109" s="202"/>
      <c r="BG109" s="202"/>
      <c r="BH109" s="202"/>
      <c r="BI109" s="202"/>
      <c r="BJ109" s="202"/>
      <c r="BK109" s="202"/>
      <c r="BL109" s="202"/>
      <c r="BM109" s="200" t="n">
        <f aca="false">AW109-AS109</f>
        <v>-660.434</v>
      </c>
      <c r="BN109" s="200" t="n">
        <f aca="false">AW109/AS109*100-100</f>
        <v>-34.3380669661821</v>
      </c>
      <c r="BO109" s="206"/>
      <c r="BP109" s="197"/>
      <c r="BQ109" s="197" t="n">
        <v>388</v>
      </c>
      <c r="BR109" s="197" t="n">
        <v>275</v>
      </c>
      <c r="BS109" s="197" t="n">
        <v>236.96</v>
      </c>
      <c r="BT109" s="208" t="n">
        <f aca="false">BS109/BR109*100</f>
        <v>86.1672727272727</v>
      </c>
      <c r="BU109" s="197" t="n">
        <v>456</v>
      </c>
      <c r="BV109" s="197" t="n">
        <v>310</v>
      </c>
      <c r="BW109" s="197" t="n">
        <v>368</v>
      </c>
      <c r="BX109" s="208" t="n">
        <f aca="false">BW109/BV109*100</f>
        <v>118.709677419355</v>
      </c>
      <c r="BY109" s="204" t="n">
        <f aca="false">BW109-BS109</f>
        <v>131.04</v>
      </c>
      <c r="BZ109" s="205" t="n">
        <f aca="false">BW109/BS109*100-100</f>
        <v>55.3004726536124</v>
      </c>
      <c r="CA109" s="206"/>
      <c r="CB109" s="197"/>
      <c r="CC109" s="197" t="n">
        <v>0</v>
      </c>
      <c r="CD109" s="197" t="n">
        <v>0</v>
      </c>
      <c r="CE109" s="197" t="n">
        <v>0</v>
      </c>
      <c r="CF109" s="209" t="e">
        <f aca="false">CE109/CD109*100</f>
        <v>#DIV/0!</v>
      </c>
      <c r="CG109" s="197" t="n">
        <v>0</v>
      </c>
      <c r="CH109" s="197" t="n">
        <v>0</v>
      </c>
      <c r="CI109" s="197" t="n">
        <v>0</v>
      </c>
      <c r="CJ109" s="198" t="e">
        <f aca="false">CI109/CH109*100</f>
        <v>#DIV/0!</v>
      </c>
      <c r="CK109" s="202"/>
      <c r="CL109" s="202"/>
      <c r="CM109" s="202"/>
      <c r="CN109" s="202"/>
      <c r="CO109" s="202"/>
      <c r="CP109" s="202"/>
      <c r="CQ109" s="202"/>
      <c r="CR109" s="202"/>
      <c r="CS109" s="202"/>
      <c r="CT109" s="202"/>
      <c r="CU109" s="202"/>
      <c r="CV109" s="202"/>
      <c r="CW109" s="202"/>
      <c r="CX109" s="202"/>
      <c r="CY109" s="202"/>
      <c r="CZ109" s="202"/>
      <c r="DA109" s="202"/>
      <c r="DB109" s="202"/>
      <c r="DC109" s="202"/>
      <c r="DD109" s="204" t="n">
        <f aca="false">CI109-CE109</f>
        <v>0</v>
      </c>
      <c r="DE109" s="205"/>
      <c r="DF109" s="206"/>
      <c r="DG109" s="197"/>
      <c r="DH109" s="197" t="n">
        <v>1233</v>
      </c>
      <c r="DI109" s="197" t="n">
        <v>368.333333333333</v>
      </c>
      <c r="DJ109" s="197" t="n">
        <v>87.33</v>
      </c>
      <c r="DK109" s="199" t="n">
        <f aca="false">DJ109/DI109*100</f>
        <v>23.7095022624434</v>
      </c>
      <c r="DL109" s="197" t="n">
        <v>749.4</v>
      </c>
      <c r="DM109" s="197" t="n">
        <v>309.666666666667</v>
      </c>
      <c r="DN109" s="197" t="n">
        <v>303.865</v>
      </c>
      <c r="DO109" s="199" t="n">
        <f aca="false">DN109/DM109*100</f>
        <v>98.1264800861141</v>
      </c>
      <c r="DP109" s="202"/>
      <c r="DQ109" s="202"/>
      <c r="DR109" s="202"/>
      <c r="DS109" s="202"/>
      <c r="DT109" s="202"/>
      <c r="DU109" s="202"/>
      <c r="DV109" s="202"/>
      <c r="DW109" s="202"/>
      <c r="DX109" s="202"/>
      <c r="DY109" s="202"/>
      <c r="DZ109" s="202"/>
      <c r="EA109" s="202"/>
      <c r="EB109" s="202"/>
      <c r="EC109" s="202"/>
      <c r="ED109" s="202"/>
      <c r="EE109" s="202"/>
      <c r="EF109" s="202"/>
      <c r="EG109" s="202"/>
      <c r="EH109" s="202"/>
      <c r="EI109" s="202"/>
      <c r="EJ109" s="202"/>
      <c r="EK109" s="202"/>
      <c r="EL109" s="202"/>
      <c r="EM109" s="202"/>
      <c r="EN109" s="202"/>
      <c r="EO109" s="202"/>
      <c r="EP109" s="202"/>
      <c r="EQ109" s="202"/>
      <c r="ER109" s="202"/>
      <c r="ES109" s="202"/>
      <c r="ET109" s="202"/>
      <c r="EU109" s="202"/>
      <c r="EV109" s="202"/>
      <c r="EW109" s="202"/>
      <c r="EX109" s="202"/>
      <c r="EY109" s="202"/>
      <c r="EZ109" s="202"/>
      <c r="FA109" s="202"/>
      <c r="FB109" s="202"/>
      <c r="FC109" s="202"/>
      <c r="FD109" s="202"/>
      <c r="FE109" s="202"/>
      <c r="FF109" s="204" t="n">
        <f aca="false">DN109-DJ109</f>
        <v>216.535</v>
      </c>
      <c r="FG109" s="204" t="n">
        <f aca="false">DN109/DJ109*100-100</f>
        <v>247.950303446696</v>
      </c>
      <c r="FH109" s="206"/>
      <c r="FI109" s="197"/>
    </row>
    <row r="110" customFormat="false" ht="17.25" hidden="false" customHeight="false" outlineLevel="0" collapsed="false">
      <c r="B110" s="219" t="n">
        <v>101</v>
      </c>
      <c r="C110" s="222" t="s">
        <v>178</v>
      </c>
      <c r="D110" s="196"/>
      <c r="E110" s="196"/>
      <c r="F110" s="196"/>
      <c r="G110" s="196"/>
      <c r="H110" s="196"/>
      <c r="I110" s="196"/>
      <c r="J110" s="197" t="n">
        <v>4899</v>
      </c>
      <c r="K110" s="197" t="n">
        <v>2007.66666666667</v>
      </c>
      <c r="L110" s="197" t="n">
        <v>701.835</v>
      </c>
      <c r="M110" s="198" t="n">
        <f aca="false">L110/K110*100</f>
        <v>34.9577453096464</v>
      </c>
      <c r="N110" s="197" t="n">
        <v>4370.1</v>
      </c>
      <c r="O110" s="197" t="n">
        <v>1774.66666666667</v>
      </c>
      <c r="P110" s="197" t="n">
        <v>675.187</v>
      </c>
      <c r="Q110" s="199" t="n">
        <f aca="false">P110/O110*100</f>
        <v>38.045848985725</v>
      </c>
      <c r="R110" s="200" t="n">
        <f aca="false">P110-L110</f>
        <v>-26.6479999999997</v>
      </c>
      <c r="S110" s="201" t="n">
        <f aca="false">P110/L110*100-100</f>
        <v>-3.79690383067241</v>
      </c>
      <c r="T110" s="202"/>
      <c r="U110" s="206"/>
      <c r="V110" s="197"/>
      <c r="W110" s="197"/>
      <c r="X110" s="203"/>
      <c r="Y110" s="197"/>
      <c r="Z110" s="197" t="n">
        <f aca="false">W110-V110</f>
        <v>0</v>
      </c>
      <c r="AA110" s="197" t="n">
        <v>356.7</v>
      </c>
      <c r="AB110" s="197" t="n">
        <v>146.666666666667</v>
      </c>
      <c r="AC110" s="197" t="n">
        <v>56.2</v>
      </c>
      <c r="AD110" s="198" t="n">
        <f aca="false">AC110/AB110*100</f>
        <v>38.3181818181818</v>
      </c>
      <c r="AE110" s="197" t="n">
        <v>307.9</v>
      </c>
      <c r="AF110" s="197" t="n">
        <v>138.333333333333</v>
      </c>
      <c r="AG110" s="197" t="n">
        <v>76.2</v>
      </c>
      <c r="AH110" s="199" t="n">
        <f aca="false">AG110/AF110*100</f>
        <v>55.0843373493976</v>
      </c>
      <c r="AI110" s="202"/>
      <c r="AJ110" s="202"/>
      <c r="AK110" s="202"/>
      <c r="AL110" s="202"/>
      <c r="AM110" s="204" t="n">
        <f aca="false">AG110-AC110</f>
        <v>20</v>
      </c>
      <c r="AN110" s="205" t="n">
        <f aca="false">AG110/AC110*100-100</f>
        <v>35.5871886120997</v>
      </c>
      <c r="AO110" s="206"/>
      <c r="AP110" s="197"/>
      <c r="AQ110" s="197" t="n">
        <v>3992.8</v>
      </c>
      <c r="AR110" s="197" t="n">
        <v>1564.33333333333</v>
      </c>
      <c r="AS110" s="197" t="n">
        <v>435.135</v>
      </c>
      <c r="AT110" s="198" t="n">
        <f aca="false">AS110/AR110*100</f>
        <v>27.8160025569998</v>
      </c>
      <c r="AU110" s="197" t="n">
        <v>3349.2</v>
      </c>
      <c r="AV110" s="197" t="n">
        <v>1339.66666666667</v>
      </c>
      <c r="AW110" s="197" t="n">
        <v>512.576</v>
      </c>
      <c r="AX110" s="207" t="n">
        <v>224.067873303167</v>
      </c>
      <c r="AY110" s="207"/>
      <c r="AZ110" s="199" t="n">
        <f aca="false">AW110/AV110*100</f>
        <v>38.2614580741478</v>
      </c>
      <c r="BA110" s="202"/>
      <c r="BB110" s="202"/>
      <c r="BC110" s="202"/>
      <c r="BD110" s="202"/>
      <c r="BE110" s="202"/>
      <c r="BF110" s="202"/>
      <c r="BG110" s="202"/>
      <c r="BH110" s="202"/>
      <c r="BI110" s="202"/>
      <c r="BJ110" s="202"/>
      <c r="BK110" s="202"/>
      <c r="BL110" s="202"/>
      <c r="BM110" s="204" t="n">
        <f aca="false">AW110-AS110</f>
        <v>77.441</v>
      </c>
      <c r="BN110" s="204" t="n">
        <f aca="false">AW110/AS110*100-100</f>
        <v>17.7970055270203</v>
      </c>
      <c r="BO110" s="206"/>
      <c r="BP110" s="197"/>
      <c r="BQ110" s="197" t="n">
        <v>44</v>
      </c>
      <c r="BR110" s="197" t="n">
        <v>20</v>
      </c>
      <c r="BS110" s="197" t="n">
        <v>18</v>
      </c>
      <c r="BT110" s="208" t="n">
        <f aca="false">BS110/BR110*100</f>
        <v>90</v>
      </c>
      <c r="BU110" s="197" t="n">
        <v>44</v>
      </c>
      <c r="BV110" s="197" t="n">
        <v>20</v>
      </c>
      <c r="BW110" s="197" t="n">
        <v>6</v>
      </c>
      <c r="BX110" s="208" t="n">
        <f aca="false">BW110/BV110*100</f>
        <v>30</v>
      </c>
      <c r="BY110" s="200" t="n">
        <f aca="false">BW110-BS110</f>
        <v>-12</v>
      </c>
      <c r="BZ110" s="200" t="n">
        <f aca="false">BW110/BS110*100-100</f>
        <v>-66.6666666666667</v>
      </c>
      <c r="CA110" s="206"/>
      <c r="CB110" s="197"/>
      <c r="CC110" s="197" t="n">
        <v>0</v>
      </c>
      <c r="CD110" s="197" t="n">
        <v>0</v>
      </c>
      <c r="CE110" s="197" t="n">
        <v>0</v>
      </c>
      <c r="CF110" s="209" t="e">
        <f aca="false">CE110/CD110*100</f>
        <v>#DIV/0!</v>
      </c>
      <c r="CG110" s="197" t="n">
        <v>0</v>
      </c>
      <c r="CH110" s="197" t="n">
        <v>0</v>
      </c>
      <c r="CI110" s="197" t="n">
        <v>0</v>
      </c>
      <c r="CJ110" s="198" t="e">
        <f aca="false">CI110/CH110*100</f>
        <v>#DIV/0!</v>
      </c>
      <c r="CK110" s="202"/>
      <c r="CL110" s="202"/>
      <c r="CM110" s="202"/>
      <c r="CN110" s="202"/>
      <c r="CO110" s="202"/>
      <c r="CP110" s="202"/>
      <c r="CQ110" s="202"/>
      <c r="CR110" s="202"/>
      <c r="CS110" s="202"/>
      <c r="CT110" s="202"/>
      <c r="CU110" s="202"/>
      <c r="CV110" s="202"/>
      <c r="CW110" s="202"/>
      <c r="CX110" s="202"/>
      <c r="CY110" s="202"/>
      <c r="CZ110" s="202"/>
      <c r="DA110" s="202"/>
      <c r="DB110" s="202"/>
      <c r="DC110" s="202"/>
      <c r="DD110" s="204" t="n">
        <f aca="false">CI110-CE110</f>
        <v>0</v>
      </c>
      <c r="DE110" s="205"/>
      <c r="DF110" s="206"/>
      <c r="DG110" s="197"/>
      <c r="DH110" s="197" t="n">
        <v>455.5</v>
      </c>
      <c r="DI110" s="197" t="n">
        <v>250</v>
      </c>
      <c r="DJ110" s="197" t="n">
        <v>192.5</v>
      </c>
      <c r="DK110" s="199" t="n">
        <f aca="false">DJ110/DI110*100</f>
        <v>77</v>
      </c>
      <c r="DL110" s="197" t="n">
        <v>619</v>
      </c>
      <c r="DM110" s="197" t="n">
        <v>250</v>
      </c>
      <c r="DN110" s="197" t="n">
        <v>114.4</v>
      </c>
      <c r="DO110" s="199" t="n">
        <f aca="false">DN110/DM110*100</f>
        <v>45.76</v>
      </c>
      <c r="DP110" s="202"/>
      <c r="DQ110" s="202"/>
      <c r="DR110" s="202"/>
      <c r="DS110" s="202"/>
      <c r="DT110" s="202"/>
      <c r="DU110" s="202"/>
      <c r="DV110" s="202"/>
      <c r="DW110" s="202"/>
      <c r="DX110" s="202"/>
      <c r="DY110" s="202"/>
      <c r="DZ110" s="202"/>
      <c r="EA110" s="202"/>
      <c r="EB110" s="202"/>
      <c r="EC110" s="202"/>
      <c r="ED110" s="202"/>
      <c r="EE110" s="202"/>
      <c r="EF110" s="202"/>
      <c r="EG110" s="202"/>
      <c r="EH110" s="202"/>
      <c r="EI110" s="202"/>
      <c r="EJ110" s="202"/>
      <c r="EK110" s="202"/>
      <c r="EL110" s="202"/>
      <c r="EM110" s="202"/>
      <c r="EN110" s="202"/>
      <c r="EO110" s="202"/>
      <c r="EP110" s="202"/>
      <c r="EQ110" s="202"/>
      <c r="ER110" s="202"/>
      <c r="ES110" s="202"/>
      <c r="ET110" s="202"/>
      <c r="EU110" s="202"/>
      <c r="EV110" s="202"/>
      <c r="EW110" s="202"/>
      <c r="EX110" s="202"/>
      <c r="EY110" s="202"/>
      <c r="EZ110" s="202"/>
      <c r="FA110" s="202"/>
      <c r="FB110" s="202"/>
      <c r="FC110" s="202"/>
      <c r="FD110" s="202"/>
      <c r="FE110" s="202"/>
      <c r="FF110" s="200" t="n">
        <f aca="false">DN110-DJ110</f>
        <v>-78.1</v>
      </c>
      <c r="FG110" s="200" t="n">
        <f aca="false">DN110/DJ110*100-100</f>
        <v>-40.5714285714286</v>
      </c>
      <c r="FH110" s="206"/>
      <c r="FI110" s="197"/>
    </row>
    <row r="111" customFormat="false" ht="17.25" hidden="false" customHeight="false" outlineLevel="0" collapsed="false">
      <c r="B111" s="219" t="n">
        <v>102</v>
      </c>
      <c r="C111" s="222" t="s">
        <v>179</v>
      </c>
      <c r="D111" s="196"/>
      <c r="E111" s="196"/>
      <c r="F111" s="196"/>
      <c r="G111" s="196"/>
      <c r="H111" s="196"/>
      <c r="I111" s="196"/>
      <c r="J111" s="197" t="n">
        <v>8692.7</v>
      </c>
      <c r="K111" s="197" t="n">
        <v>3160.1</v>
      </c>
      <c r="L111" s="197" t="n">
        <v>2602.261</v>
      </c>
      <c r="M111" s="198" t="n">
        <f aca="false">L111/K111*100</f>
        <v>82.3474257143761</v>
      </c>
      <c r="N111" s="197" t="n">
        <v>6069.7</v>
      </c>
      <c r="O111" s="197" t="n">
        <v>2287.1</v>
      </c>
      <c r="P111" s="197" t="n">
        <v>1675.448</v>
      </c>
      <c r="Q111" s="199" t="n">
        <f aca="false">P111/O111*100</f>
        <v>73.2564382842901</v>
      </c>
      <c r="R111" s="200" t="n">
        <f aca="false">P111-L111</f>
        <v>-926.813</v>
      </c>
      <c r="S111" s="201" t="n">
        <f aca="false">P111/L111*100-100</f>
        <v>-35.6156819012389</v>
      </c>
      <c r="T111" s="202"/>
      <c r="U111" s="206"/>
      <c r="V111" s="197"/>
      <c r="W111" s="197"/>
      <c r="X111" s="203"/>
      <c r="Y111" s="197"/>
      <c r="Z111" s="197" t="n">
        <f aca="false">W111-V111</f>
        <v>0</v>
      </c>
      <c r="AA111" s="197" t="n">
        <v>180</v>
      </c>
      <c r="AB111" s="197" t="n">
        <v>65</v>
      </c>
      <c r="AC111" s="197" t="n">
        <v>108.856</v>
      </c>
      <c r="AD111" s="198" t="n">
        <f aca="false">AC111/AB111*100</f>
        <v>167.470769230769</v>
      </c>
      <c r="AE111" s="197" t="n">
        <v>198</v>
      </c>
      <c r="AF111" s="197" t="n">
        <v>86.6666666666667</v>
      </c>
      <c r="AG111" s="197" t="n">
        <v>198.148</v>
      </c>
      <c r="AH111" s="199" t="n">
        <f aca="false">AG111/AF111*100</f>
        <v>228.632307692308</v>
      </c>
      <c r="AI111" s="202"/>
      <c r="AJ111" s="202"/>
      <c r="AK111" s="202"/>
      <c r="AL111" s="202"/>
      <c r="AM111" s="204" t="n">
        <f aca="false">AG111-AC111</f>
        <v>89.292</v>
      </c>
      <c r="AN111" s="205" t="n">
        <f aca="false">AG111/AC111*100-100</f>
        <v>82.0276328360403</v>
      </c>
      <c r="AO111" s="206"/>
      <c r="AP111" s="197"/>
      <c r="AQ111" s="197" t="n">
        <v>6642.7</v>
      </c>
      <c r="AR111" s="197" t="n">
        <v>2148.43333333333</v>
      </c>
      <c r="AS111" s="197" t="n">
        <v>1715.405</v>
      </c>
      <c r="AT111" s="198" t="n">
        <f aca="false">AS111/AR111*100</f>
        <v>79.8444603044079</v>
      </c>
      <c r="AU111" s="197" t="n">
        <v>4281.7</v>
      </c>
      <c r="AV111" s="197" t="n">
        <v>1480.43333333333</v>
      </c>
      <c r="AW111" s="197" t="n">
        <v>802.3</v>
      </c>
      <c r="AX111" s="207" t="n">
        <v>225.067873303167</v>
      </c>
      <c r="AY111" s="207"/>
      <c r="AZ111" s="199" t="n">
        <f aca="false">AW111/AV111*100</f>
        <v>54.1935919663162</v>
      </c>
      <c r="BA111" s="202"/>
      <c r="BB111" s="202"/>
      <c r="BC111" s="202"/>
      <c r="BD111" s="202"/>
      <c r="BE111" s="202"/>
      <c r="BF111" s="202"/>
      <c r="BG111" s="202"/>
      <c r="BH111" s="202"/>
      <c r="BI111" s="202"/>
      <c r="BJ111" s="202"/>
      <c r="BK111" s="202"/>
      <c r="BL111" s="202"/>
      <c r="BM111" s="200" t="n">
        <f aca="false">AW111-AS111</f>
        <v>-913.105</v>
      </c>
      <c r="BN111" s="200" t="n">
        <f aca="false">AW111/AS111*100-100</f>
        <v>-53.2297037725785</v>
      </c>
      <c r="BO111" s="206"/>
      <c r="BP111" s="197"/>
      <c r="BQ111" s="197" t="n">
        <v>307</v>
      </c>
      <c r="BR111" s="197" t="n">
        <v>245</v>
      </c>
      <c r="BS111" s="197" t="n">
        <v>42.5</v>
      </c>
      <c r="BT111" s="208" t="n">
        <f aca="false">BS111/BR111*100</f>
        <v>17.3469387755102</v>
      </c>
      <c r="BU111" s="197" t="n">
        <v>107</v>
      </c>
      <c r="BV111" s="197" t="n">
        <v>45</v>
      </c>
      <c r="BW111" s="197" t="n">
        <v>42</v>
      </c>
      <c r="BX111" s="208" t="n">
        <f aca="false">BW111/BV111*100</f>
        <v>93.3333333333333</v>
      </c>
      <c r="BY111" s="204" t="n">
        <f aca="false">BW111-BS111</f>
        <v>-0.5</v>
      </c>
      <c r="BZ111" s="205" t="n">
        <f aca="false">BW111/BS111*100-100</f>
        <v>-1.17647058823529</v>
      </c>
      <c r="CA111" s="206"/>
      <c r="CB111" s="197"/>
      <c r="CC111" s="197" t="n">
        <v>0</v>
      </c>
      <c r="CD111" s="197" t="n">
        <v>0</v>
      </c>
      <c r="CE111" s="197" t="n">
        <v>0</v>
      </c>
      <c r="CF111" s="209" t="e">
        <f aca="false">CE111/CD111*100</f>
        <v>#DIV/0!</v>
      </c>
      <c r="CG111" s="197" t="n">
        <v>0</v>
      </c>
      <c r="CH111" s="197" t="n">
        <v>0</v>
      </c>
      <c r="CI111" s="197" t="n">
        <v>0</v>
      </c>
      <c r="CJ111" s="198" t="e">
        <f aca="false">CI111/CH111*100</f>
        <v>#DIV/0!</v>
      </c>
      <c r="CK111" s="202"/>
      <c r="CL111" s="202"/>
      <c r="CM111" s="202"/>
      <c r="CN111" s="202"/>
      <c r="CO111" s="202"/>
      <c r="CP111" s="202"/>
      <c r="CQ111" s="202"/>
      <c r="CR111" s="202"/>
      <c r="CS111" s="202"/>
      <c r="CT111" s="202"/>
      <c r="CU111" s="202"/>
      <c r="CV111" s="202"/>
      <c r="CW111" s="202"/>
      <c r="CX111" s="202"/>
      <c r="CY111" s="202"/>
      <c r="CZ111" s="202"/>
      <c r="DA111" s="202"/>
      <c r="DB111" s="202"/>
      <c r="DC111" s="202"/>
      <c r="DD111" s="204" t="n">
        <f aca="false">CI111-CE111</f>
        <v>0</v>
      </c>
      <c r="DE111" s="205"/>
      <c r="DF111" s="206"/>
      <c r="DG111" s="197"/>
      <c r="DH111" s="197" t="n">
        <v>1373</v>
      </c>
      <c r="DI111" s="197" t="n">
        <v>616.666666666667</v>
      </c>
      <c r="DJ111" s="197" t="n">
        <v>662</v>
      </c>
      <c r="DK111" s="199" t="n">
        <f aca="false">DJ111/DI111*100</f>
        <v>107.351351351351</v>
      </c>
      <c r="DL111" s="197" t="n">
        <v>1223</v>
      </c>
      <c r="DM111" s="197" t="n">
        <v>566.666666666667</v>
      </c>
      <c r="DN111" s="197" t="n">
        <v>533</v>
      </c>
      <c r="DO111" s="199" t="n">
        <f aca="false">DN111/DM111*100</f>
        <v>94.0588235294118</v>
      </c>
      <c r="DP111" s="202"/>
      <c r="DQ111" s="202"/>
      <c r="DR111" s="202"/>
      <c r="DS111" s="202"/>
      <c r="DT111" s="202"/>
      <c r="DU111" s="202"/>
      <c r="DV111" s="202"/>
      <c r="DW111" s="202"/>
      <c r="DX111" s="202"/>
      <c r="DY111" s="202"/>
      <c r="DZ111" s="202"/>
      <c r="EA111" s="202"/>
      <c r="EB111" s="202"/>
      <c r="EC111" s="202"/>
      <c r="ED111" s="202"/>
      <c r="EE111" s="202"/>
      <c r="EF111" s="202"/>
      <c r="EG111" s="202"/>
      <c r="EH111" s="202"/>
      <c r="EI111" s="202"/>
      <c r="EJ111" s="202"/>
      <c r="EK111" s="202"/>
      <c r="EL111" s="202"/>
      <c r="EM111" s="202"/>
      <c r="EN111" s="202"/>
      <c r="EO111" s="202"/>
      <c r="EP111" s="202"/>
      <c r="EQ111" s="202"/>
      <c r="ER111" s="202"/>
      <c r="ES111" s="202"/>
      <c r="ET111" s="202"/>
      <c r="EU111" s="202"/>
      <c r="EV111" s="202"/>
      <c r="EW111" s="202"/>
      <c r="EX111" s="202"/>
      <c r="EY111" s="202"/>
      <c r="EZ111" s="202"/>
      <c r="FA111" s="202"/>
      <c r="FB111" s="202"/>
      <c r="FC111" s="202"/>
      <c r="FD111" s="202"/>
      <c r="FE111" s="202"/>
      <c r="FF111" s="200" t="n">
        <f aca="false">DN111-DJ111</f>
        <v>-129</v>
      </c>
      <c r="FG111" s="200" t="n">
        <f aca="false">DN111/DJ111*100-100</f>
        <v>-19.4864048338369</v>
      </c>
      <c r="FH111" s="206"/>
      <c r="FI111" s="197"/>
    </row>
    <row r="112" customFormat="false" ht="17.25" hidden="false" customHeight="false" outlineLevel="0" collapsed="false">
      <c r="B112" s="219" t="n">
        <v>103</v>
      </c>
      <c r="C112" s="222" t="s">
        <v>180</v>
      </c>
      <c r="D112" s="196"/>
      <c r="E112" s="196"/>
      <c r="F112" s="196"/>
      <c r="G112" s="196"/>
      <c r="H112" s="196"/>
      <c r="I112" s="196"/>
      <c r="J112" s="197" t="n">
        <v>4601.7</v>
      </c>
      <c r="K112" s="197" t="n">
        <v>2029.63733333333</v>
      </c>
      <c r="L112" s="197" t="n">
        <v>1209.918</v>
      </c>
      <c r="M112" s="198" t="n">
        <f aca="false">L112/K112*100</f>
        <v>59.612521908676</v>
      </c>
      <c r="N112" s="197" t="n">
        <v>4160.6</v>
      </c>
      <c r="O112" s="197" t="n">
        <v>1686.23333333333</v>
      </c>
      <c r="P112" s="197" t="n">
        <v>982.623</v>
      </c>
      <c r="Q112" s="199" t="n">
        <f aca="false">P112/O112*100</f>
        <v>58.2732520212703</v>
      </c>
      <c r="R112" s="200" t="n">
        <f aca="false">P112-L112</f>
        <v>-227.295</v>
      </c>
      <c r="S112" s="201" t="n">
        <f aca="false">P112/L112*100-100</f>
        <v>-18.7859838435332</v>
      </c>
      <c r="T112" s="202"/>
      <c r="U112" s="206"/>
      <c r="V112" s="197"/>
      <c r="W112" s="197"/>
      <c r="X112" s="203"/>
      <c r="Y112" s="197"/>
      <c r="Z112" s="197" t="n">
        <f aca="false">W112-V112</f>
        <v>0</v>
      </c>
      <c r="AA112" s="197" t="n">
        <v>146</v>
      </c>
      <c r="AB112" s="197" t="n">
        <v>76.6666666666667</v>
      </c>
      <c r="AC112" s="197" t="n">
        <v>21.78</v>
      </c>
      <c r="AD112" s="198" t="n">
        <f aca="false">AC112/AB112*100</f>
        <v>28.4086956521739</v>
      </c>
      <c r="AE112" s="197" t="n">
        <v>129.2</v>
      </c>
      <c r="AF112" s="197" t="n">
        <v>42.6666666666667</v>
      </c>
      <c r="AG112" s="197" t="n">
        <v>97.823</v>
      </c>
      <c r="AH112" s="199" t="n">
        <f aca="false">AG112/AF112*100</f>
        <v>229.27265625</v>
      </c>
      <c r="AI112" s="202"/>
      <c r="AJ112" s="202"/>
      <c r="AK112" s="202"/>
      <c r="AL112" s="202"/>
      <c r="AM112" s="204" t="n">
        <f aca="false">AG112-AC112</f>
        <v>76.043</v>
      </c>
      <c r="AN112" s="205" t="n">
        <f aca="false">AG112/AC112*100-100</f>
        <v>349.141414141414</v>
      </c>
      <c r="AO112" s="206"/>
      <c r="AP112" s="197"/>
      <c r="AQ112" s="197" t="n">
        <v>2470.7</v>
      </c>
      <c r="AR112" s="197" t="n">
        <v>1477.97066666667</v>
      </c>
      <c r="AS112" s="197" t="n">
        <v>644.138</v>
      </c>
      <c r="AT112" s="198" t="n">
        <f aca="false">AS112/AR112*100</f>
        <v>43.5825970384618</v>
      </c>
      <c r="AU112" s="197" t="n">
        <v>2386.4</v>
      </c>
      <c r="AV112" s="197" t="n">
        <v>1085.23333333333</v>
      </c>
      <c r="AW112" s="197" t="n">
        <v>385</v>
      </c>
      <c r="AX112" s="207" t="n">
        <v>226.067873303167</v>
      </c>
      <c r="AY112" s="207"/>
      <c r="AZ112" s="199" t="n">
        <f aca="false">AW112/AV112*100</f>
        <v>35.4762416684584</v>
      </c>
      <c r="BA112" s="202"/>
      <c r="BB112" s="202"/>
      <c r="BC112" s="202"/>
      <c r="BD112" s="202"/>
      <c r="BE112" s="202"/>
      <c r="BF112" s="202"/>
      <c r="BG112" s="202"/>
      <c r="BH112" s="202"/>
      <c r="BI112" s="202"/>
      <c r="BJ112" s="202"/>
      <c r="BK112" s="202"/>
      <c r="BL112" s="202"/>
      <c r="BM112" s="200" t="n">
        <f aca="false">AW112-AS112</f>
        <v>-259.138</v>
      </c>
      <c r="BN112" s="200" t="n">
        <f aca="false">AW112/AS112*100-100</f>
        <v>-40.2301991188224</v>
      </c>
      <c r="BO112" s="206"/>
      <c r="BP112" s="197"/>
      <c r="BQ112" s="197" t="n">
        <v>45</v>
      </c>
      <c r="BR112" s="197" t="n">
        <v>33.3333333333333</v>
      </c>
      <c r="BS112" s="197" t="n">
        <v>10</v>
      </c>
      <c r="BT112" s="208" t="n">
        <f aca="false">BS112/BR112*100</f>
        <v>30</v>
      </c>
      <c r="BU112" s="197" t="n">
        <v>45</v>
      </c>
      <c r="BV112" s="197" t="n">
        <v>33.3333333333333</v>
      </c>
      <c r="BW112" s="197" t="n">
        <v>20</v>
      </c>
      <c r="BX112" s="208" t="n">
        <f aca="false">BW112/BV112*100</f>
        <v>60</v>
      </c>
      <c r="BY112" s="204" t="n">
        <f aca="false">BW112-BS112</f>
        <v>10</v>
      </c>
      <c r="BZ112" s="205"/>
      <c r="CA112" s="206"/>
      <c r="CB112" s="197"/>
      <c r="CC112" s="197" t="n">
        <v>0</v>
      </c>
      <c r="CD112" s="197" t="n">
        <v>0</v>
      </c>
      <c r="CE112" s="197" t="n">
        <v>0</v>
      </c>
      <c r="CF112" s="209" t="e">
        <f aca="false">CE112/CD112*100</f>
        <v>#DIV/0!</v>
      </c>
      <c r="CG112" s="197" t="n">
        <v>0</v>
      </c>
      <c r="CH112" s="197" t="n">
        <v>0</v>
      </c>
      <c r="CI112" s="197" t="n">
        <v>0</v>
      </c>
      <c r="CJ112" s="198" t="e">
        <f aca="false">CI112/CH112*100</f>
        <v>#DIV/0!</v>
      </c>
      <c r="CK112" s="202"/>
      <c r="CL112" s="202"/>
      <c r="CM112" s="202"/>
      <c r="CN112" s="202"/>
      <c r="CO112" s="202"/>
      <c r="CP112" s="202"/>
      <c r="CQ112" s="202"/>
      <c r="CR112" s="202"/>
      <c r="CS112" s="202"/>
      <c r="CT112" s="202"/>
      <c r="CU112" s="202"/>
      <c r="CV112" s="202"/>
      <c r="CW112" s="202"/>
      <c r="CX112" s="202"/>
      <c r="CY112" s="202"/>
      <c r="CZ112" s="202"/>
      <c r="DA112" s="202"/>
      <c r="DB112" s="202"/>
      <c r="DC112" s="202"/>
      <c r="DD112" s="204" t="n">
        <f aca="false">CI112-CE112</f>
        <v>0</v>
      </c>
      <c r="DE112" s="205"/>
      <c r="DF112" s="206"/>
      <c r="DG112" s="197"/>
      <c r="DH112" s="197" t="n">
        <v>1700</v>
      </c>
      <c r="DI112" s="197" t="n">
        <v>416.666666666667</v>
      </c>
      <c r="DJ112" s="197" t="n">
        <v>435</v>
      </c>
      <c r="DK112" s="199" t="n">
        <f aca="false">DJ112/DI112*100</f>
        <v>104.4</v>
      </c>
      <c r="DL112" s="197" t="n">
        <v>1360</v>
      </c>
      <c r="DM112" s="197" t="n">
        <v>500</v>
      </c>
      <c r="DN112" s="197" t="n">
        <v>479.8</v>
      </c>
      <c r="DO112" s="199" t="n">
        <f aca="false">DN112/DM112*100</f>
        <v>95.96</v>
      </c>
      <c r="DP112" s="202"/>
      <c r="DQ112" s="202"/>
      <c r="DR112" s="202"/>
      <c r="DS112" s="202"/>
      <c r="DT112" s="202"/>
      <c r="DU112" s="202"/>
      <c r="DV112" s="202"/>
      <c r="DW112" s="202"/>
      <c r="DX112" s="202"/>
      <c r="DY112" s="202"/>
      <c r="DZ112" s="202"/>
      <c r="EA112" s="202"/>
      <c r="EB112" s="202"/>
      <c r="EC112" s="202"/>
      <c r="ED112" s="202"/>
      <c r="EE112" s="202"/>
      <c r="EF112" s="202"/>
      <c r="EG112" s="202"/>
      <c r="EH112" s="202"/>
      <c r="EI112" s="202"/>
      <c r="EJ112" s="202"/>
      <c r="EK112" s="202"/>
      <c r="EL112" s="202"/>
      <c r="EM112" s="202"/>
      <c r="EN112" s="202"/>
      <c r="EO112" s="202"/>
      <c r="EP112" s="202"/>
      <c r="EQ112" s="202"/>
      <c r="ER112" s="202"/>
      <c r="ES112" s="202"/>
      <c r="ET112" s="202"/>
      <c r="EU112" s="202"/>
      <c r="EV112" s="202"/>
      <c r="EW112" s="202"/>
      <c r="EX112" s="202"/>
      <c r="EY112" s="202"/>
      <c r="EZ112" s="202"/>
      <c r="FA112" s="202"/>
      <c r="FB112" s="202"/>
      <c r="FC112" s="202"/>
      <c r="FD112" s="202"/>
      <c r="FE112" s="202"/>
      <c r="FF112" s="204" t="n">
        <f aca="false">DN112-DJ112</f>
        <v>44.8</v>
      </c>
      <c r="FG112" s="204" t="n">
        <f aca="false">DN112/DJ112*100-100</f>
        <v>10.2988505747126</v>
      </c>
      <c r="FH112" s="206"/>
      <c r="FI112" s="197"/>
    </row>
    <row r="113" customFormat="false" ht="17.25" hidden="false" customHeight="false" outlineLevel="0" collapsed="false">
      <c r="B113" s="219" t="n">
        <v>104</v>
      </c>
      <c r="C113" s="222" t="s">
        <v>181</v>
      </c>
      <c r="D113" s="196"/>
      <c r="E113" s="196"/>
      <c r="F113" s="196"/>
      <c r="G113" s="196"/>
      <c r="H113" s="196"/>
      <c r="I113" s="196"/>
      <c r="J113" s="197" t="n">
        <v>8340</v>
      </c>
      <c r="K113" s="197" t="n">
        <v>2352.76666666667</v>
      </c>
      <c r="L113" s="197" t="n">
        <v>1733.179</v>
      </c>
      <c r="M113" s="198" t="n">
        <f aca="false">L113/K113*100</f>
        <v>73.6655710298514</v>
      </c>
      <c r="N113" s="197" t="n">
        <v>7334.4</v>
      </c>
      <c r="O113" s="197" t="n">
        <v>2144.26666666667</v>
      </c>
      <c r="P113" s="197" t="n">
        <v>1605.724</v>
      </c>
      <c r="Q113" s="199" t="n">
        <f aca="false">P113/O113*100</f>
        <v>74.8845292874021</v>
      </c>
      <c r="R113" s="200" t="n">
        <f aca="false">P113-L113</f>
        <v>-127.454999999999</v>
      </c>
      <c r="S113" s="201" t="n">
        <f aca="false">P113/L113*100-100</f>
        <v>-7.35382785044128</v>
      </c>
      <c r="T113" s="202"/>
      <c r="U113" s="206"/>
      <c r="V113" s="197"/>
      <c r="W113" s="197"/>
      <c r="X113" s="203"/>
      <c r="Y113" s="197"/>
      <c r="Z113" s="197" t="n">
        <f aca="false">W113-V113</f>
        <v>0</v>
      </c>
      <c r="AA113" s="197" t="n">
        <v>218.5</v>
      </c>
      <c r="AB113" s="197" t="n">
        <v>133.333333333333</v>
      </c>
      <c r="AC113" s="197" t="n">
        <v>137.708</v>
      </c>
      <c r="AD113" s="198" t="n">
        <f aca="false">AC113/AB113*100</f>
        <v>103.281</v>
      </c>
      <c r="AE113" s="197" t="n">
        <v>224.8</v>
      </c>
      <c r="AF113" s="197" t="n">
        <v>88.3333333333333</v>
      </c>
      <c r="AG113" s="197" t="n">
        <v>82.356</v>
      </c>
      <c r="AH113" s="199" t="n">
        <f aca="false">AG113/AF113*100</f>
        <v>93.2332075471698</v>
      </c>
      <c r="AI113" s="202"/>
      <c r="AJ113" s="202"/>
      <c r="AK113" s="202"/>
      <c r="AL113" s="202"/>
      <c r="AM113" s="200" t="n">
        <f aca="false">AG113-AC113</f>
        <v>-55.352</v>
      </c>
      <c r="AN113" s="200" t="n">
        <f aca="false">AG113/AC113*100-100</f>
        <v>-40.1951956313359</v>
      </c>
      <c r="AO113" s="206"/>
      <c r="AP113" s="197"/>
      <c r="AQ113" s="197" t="n">
        <v>5690.9</v>
      </c>
      <c r="AR113" s="197" t="n">
        <v>1314.43333333333</v>
      </c>
      <c r="AS113" s="197" t="n">
        <v>1421.471</v>
      </c>
      <c r="AT113" s="198" t="n">
        <f aca="false">AS113/AR113*100</f>
        <v>108.143255648822</v>
      </c>
      <c r="AU113" s="197" t="n">
        <v>5679.6</v>
      </c>
      <c r="AV113" s="197" t="n">
        <v>1492.6</v>
      </c>
      <c r="AW113" s="197" t="n">
        <v>1200.368</v>
      </c>
      <c r="AX113" s="207" t="n">
        <v>227.067873303167</v>
      </c>
      <c r="AY113" s="207"/>
      <c r="AZ113" s="199" t="n">
        <f aca="false">AW113/AV113*100</f>
        <v>80.4212783063111</v>
      </c>
      <c r="BA113" s="202"/>
      <c r="BB113" s="202"/>
      <c r="BC113" s="202"/>
      <c r="BD113" s="202"/>
      <c r="BE113" s="202"/>
      <c r="BF113" s="202"/>
      <c r="BG113" s="202"/>
      <c r="BH113" s="202"/>
      <c r="BI113" s="202"/>
      <c r="BJ113" s="202"/>
      <c r="BK113" s="202"/>
      <c r="BL113" s="202"/>
      <c r="BM113" s="200" t="n">
        <f aca="false">AW113-AS113</f>
        <v>-221.103</v>
      </c>
      <c r="BN113" s="200" t="n">
        <f aca="false">AW113/AS113*100-100</f>
        <v>-15.5545206339067</v>
      </c>
      <c r="BO113" s="206"/>
      <c r="BP113" s="197"/>
      <c r="BQ113" s="197" t="n">
        <v>85</v>
      </c>
      <c r="BR113" s="197" t="n">
        <v>38.3333333333333</v>
      </c>
      <c r="BS113" s="197" t="n">
        <v>0</v>
      </c>
      <c r="BT113" s="208" t="n">
        <f aca="false">BS113/BR113*100</f>
        <v>0</v>
      </c>
      <c r="BU113" s="197" t="n">
        <v>85</v>
      </c>
      <c r="BV113" s="197" t="n">
        <v>38.3333333333333</v>
      </c>
      <c r="BW113" s="197" t="n">
        <v>0</v>
      </c>
      <c r="BX113" s="208" t="n">
        <f aca="false">BW113/BV113*100</f>
        <v>0</v>
      </c>
      <c r="BY113" s="204" t="n">
        <f aca="false">BW113-BS113</f>
        <v>0</v>
      </c>
      <c r="BZ113" s="205"/>
      <c r="CA113" s="206"/>
      <c r="CB113" s="197"/>
      <c r="CC113" s="197" t="n">
        <v>0</v>
      </c>
      <c r="CD113" s="197" t="n">
        <v>0</v>
      </c>
      <c r="CE113" s="197" t="n">
        <v>0</v>
      </c>
      <c r="CF113" s="209" t="e">
        <f aca="false">CE113/CD113*100</f>
        <v>#DIV/0!</v>
      </c>
      <c r="CG113" s="197" t="n">
        <v>0</v>
      </c>
      <c r="CH113" s="197" t="n">
        <v>0</v>
      </c>
      <c r="CI113" s="197" t="n">
        <v>0</v>
      </c>
      <c r="CJ113" s="198" t="e">
        <f aca="false">CI113/CH113*100</f>
        <v>#DIV/0!</v>
      </c>
      <c r="CK113" s="202"/>
      <c r="CL113" s="202"/>
      <c r="CM113" s="202"/>
      <c r="CN113" s="202"/>
      <c r="CO113" s="202"/>
      <c r="CP113" s="202"/>
      <c r="CQ113" s="202"/>
      <c r="CR113" s="202"/>
      <c r="CS113" s="202"/>
      <c r="CT113" s="202"/>
      <c r="CU113" s="202"/>
      <c r="CV113" s="202"/>
      <c r="CW113" s="202"/>
      <c r="CX113" s="202"/>
      <c r="CY113" s="202"/>
      <c r="CZ113" s="202"/>
      <c r="DA113" s="202"/>
      <c r="DB113" s="202"/>
      <c r="DC113" s="202"/>
      <c r="DD113" s="204" t="n">
        <f aca="false">CI113-CE113</f>
        <v>0</v>
      </c>
      <c r="DE113" s="205"/>
      <c r="DF113" s="206"/>
      <c r="DG113" s="197"/>
      <c r="DH113" s="197" t="n">
        <v>2265.6</v>
      </c>
      <c r="DI113" s="197" t="n">
        <v>833.333333333333</v>
      </c>
      <c r="DJ113" s="197" t="n">
        <v>174</v>
      </c>
      <c r="DK113" s="199" t="n">
        <f aca="false">DJ113/DI113*100</f>
        <v>20.88</v>
      </c>
      <c r="DL113" s="197" t="n">
        <v>1285</v>
      </c>
      <c r="DM113" s="197" t="n">
        <v>500</v>
      </c>
      <c r="DN113" s="197" t="n">
        <v>323</v>
      </c>
      <c r="DO113" s="199" t="n">
        <f aca="false">DN113/DM113*100</f>
        <v>64.6</v>
      </c>
      <c r="DP113" s="202"/>
      <c r="DQ113" s="202"/>
      <c r="DR113" s="202"/>
      <c r="DS113" s="202"/>
      <c r="DT113" s="202"/>
      <c r="DU113" s="202"/>
      <c r="DV113" s="202"/>
      <c r="DW113" s="202"/>
      <c r="DX113" s="202"/>
      <c r="DY113" s="202"/>
      <c r="DZ113" s="202"/>
      <c r="EA113" s="202"/>
      <c r="EB113" s="202"/>
      <c r="EC113" s="202"/>
      <c r="ED113" s="202"/>
      <c r="EE113" s="202"/>
      <c r="EF113" s="202"/>
      <c r="EG113" s="202"/>
      <c r="EH113" s="202"/>
      <c r="EI113" s="202"/>
      <c r="EJ113" s="202"/>
      <c r="EK113" s="202"/>
      <c r="EL113" s="202"/>
      <c r="EM113" s="202"/>
      <c r="EN113" s="202"/>
      <c r="EO113" s="202"/>
      <c r="EP113" s="202"/>
      <c r="EQ113" s="202"/>
      <c r="ER113" s="202"/>
      <c r="ES113" s="202"/>
      <c r="ET113" s="202"/>
      <c r="EU113" s="202"/>
      <c r="EV113" s="202"/>
      <c r="EW113" s="202"/>
      <c r="EX113" s="202"/>
      <c r="EY113" s="202"/>
      <c r="EZ113" s="202"/>
      <c r="FA113" s="202"/>
      <c r="FB113" s="202"/>
      <c r="FC113" s="202"/>
      <c r="FD113" s="202"/>
      <c r="FE113" s="202"/>
      <c r="FF113" s="204" t="n">
        <f aca="false">DN113-DJ113</f>
        <v>149</v>
      </c>
      <c r="FG113" s="204" t="n">
        <f aca="false">DN113/DJ113*100-100</f>
        <v>85.632183908046</v>
      </c>
      <c r="FH113" s="206"/>
      <c r="FI113" s="197"/>
    </row>
    <row r="114" customFormat="false" ht="17.25" hidden="false" customHeight="false" outlineLevel="0" collapsed="false">
      <c r="B114" s="219" t="n">
        <v>105</v>
      </c>
      <c r="C114" s="222" t="s">
        <v>182</v>
      </c>
      <c r="D114" s="196"/>
      <c r="E114" s="196"/>
      <c r="F114" s="196"/>
      <c r="G114" s="196"/>
      <c r="H114" s="196"/>
      <c r="I114" s="196"/>
      <c r="J114" s="197" t="n">
        <v>9076.3</v>
      </c>
      <c r="K114" s="197" t="n">
        <v>5332</v>
      </c>
      <c r="L114" s="197" t="n">
        <v>2254.383</v>
      </c>
      <c r="M114" s="198" t="n">
        <f aca="false">L114/K114*100</f>
        <v>42.2802513128282</v>
      </c>
      <c r="N114" s="197" t="n">
        <v>7628.6</v>
      </c>
      <c r="O114" s="197" t="n">
        <v>3292.5</v>
      </c>
      <c r="P114" s="197" t="n">
        <v>2200.249</v>
      </c>
      <c r="Q114" s="199" t="n">
        <f aca="false">P114/O114*100</f>
        <v>66.8260895975703</v>
      </c>
      <c r="R114" s="200" t="n">
        <f aca="false">P114-L114</f>
        <v>-54.1340000000005</v>
      </c>
      <c r="S114" s="201" t="n">
        <f aca="false">P114/L114*100-100</f>
        <v>-2.40127786627208</v>
      </c>
      <c r="T114" s="202"/>
      <c r="U114" s="206"/>
      <c r="V114" s="197"/>
      <c r="W114" s="197"/>
      <c r="X114" s="203"/>
      <c r="Y114" s="197"/>
      <c r="Z114" s="197" t="n">
        <f aca="false">W114-V114</f>
        <v>0</v>
      </c>
      <c r="AA114" s="197" t="n">
        <v>474.6</v>
      </c>
      <c r="AB114" s="197" t="n">
        <v>205</v>
      </c>
      <c r="AC114" s="197" t="n">
        <v>301.245</v>
      </c>
      <c r="AD114" s="198" t="n">
        <f aca="false">AC114/AB114*100</f>
        <v>146.948780487805</v>
      </c>
      <c r="AE114" s="197" t="n">
        <v>738.5</v>
      </c>
      <c r="AF114" s="197" t="n">
        <v>205</v>
      </c>
      <c r="AG114" s="197" t="n">
        <v>369.749</v>
      </c>
      <c r="AH114" s="199" t="n">
        <f aca="false">AG114/AF114*100</f>
        <v>180.365365853659</v>
      </c>
      <c r="AI114" s="202"/>
      <c r="AJ114" s="202"/>
      <c r="AK114" s="202"/>
      <c r="AL114" s="202"/>
      <c r="AM114" s="204" t="n">
        <f aca="false">AG114-AC114</f>
        <v>68.504</v>
      </c>
      <c r="AN114" s="205" t="n">
        <f aca="false">AG114/AC114*100-100</f>
        <v>22.7402944447211</v>
      </c>
      <c r="AO114" s="206"/>
      <c r="AP114" s="197"/>
      <c r="AQ114" s="197" t="n">
        <v>6516.2</v>
      </c>
      <c r="AR114" s="197" t="n">
        <v>4188.66666666667</v>
      </c>
      <c r="AS114" s="197" t="n">
        <v>1826.738</v>
      </c>
      <c r="AT114" s="198" t="n">
        <f aca="false">AS114/AR114*100</f>
        <v>43.6114435779086</v>
      </c>
      <c r="AU114" s="197" t="n">
        <v>5854.7</v>
      </c>
      <c r="AV114" s="197" t="n">
        <v>2670.83333333333</v>
      </c>
      <c r="AW114" s="197" t="n">
        <v>1820.5</v>
      </c>
      <c r="AX114" s="207" t="n">
        <v>228.067873303167</v>
      </c>
      <c r="AY114" s="207"/>
      <c r="AZ114" s="199" t="n">
        <f aca="false">AW114/AV114*100</f>
        <v>68.1622464898596</v>
      </c>
      <c r="BA114" s="202"/>
      <c r="BB114" s="202"/>
      <c r="BC114" s="202"/>
      <c r="BD114" s="202"/>
      <c r="BE114" s="202"/>
      <c r="BF114" s="202"/>
      <c r="BG114" s="202"/>
      <c r="BH114" s="202"/>
      <c r="BI114" s="202"/>
      <c r="BJ114" s="202"/>
      <c r="BK114" s="202"/>
      <c r="BL114" s="202"/>
      <c r="BM114" s="204" t="n">
        <f aca="false">AW114-AS114</f>
        <v>-6.23800000000006</v>
      </c>
      <c r="BN114" s="204" t="n">
        <f aca="false">AW114/AS114*100-100</f>
        <v>-0.341483015079334</v>
      </c>
      <c r="BO114" s="206"/>
      <c r="BP114" s="197"/>
      <c r="BQ114" s="197" t="n">
        <v>105</v>
      </c>
      <c r="BR114" s="197" t="n">
        <v>46.6666666666667</v>
      </c>
      <c r="BS114" s="197" t="n">
        <v>0</v>
      </c>
      <c r="BT114" s="208" t="n">
        <f aca="false">BS114/BR114*100</f>
        <v>0</v>
      </c>
      <c r="BU114" s="197" t="n">
        <v>105</v>
      </c>
      <c r="BV114" s="197" t="n">
        <v>46.6666666666667</v>
      </c>
      <c r="BW114" s="197" t="n">
        <v>0</v>
      </c>
      <c r="BX114" s="208" t="n">
        <f aca="false">BW114/BV114*100</f>
        <v>0</v>
      </c>
      <c r="BY114" s="204" t="n">
        <f aca="false">BW114-BS114</f>
        <v>0</v>
      </c>
      <c r="BZ114" s="205"/>
      <c r="CA114" s="206"/>
      <c r="CB114" s="197"/>
      <c r="CC114" s="197" t="n">
        <v>0</v>
      </c>
      <c r="CD114" s="197" t="n">
        <v>0</v>
      </c>
      <c r="CE114" s="197" t="n">
        <v>0</v>
      </c>
      <c r="CF114" s="209" t="e">
        <f aca="false">CE114/CD114*100</f>
        <v>#DIV/0!</v>
      </c>
      <c r="CG114" s="197" t="n">
        <v>0</v>
      </c>
      <c r="CH114" s="197" t="n">
        <v>0</v>
      </c>
      <c r="CI114" s="197" t="n">
        <v>0</v>
      </c>
      <c r="CJ114" s="198" t="e">
        <f aca="false">CI114/CH114*100</f>
        <v>#DIV/0!</v>
      </c>
      <c r="CK114" s="202"/>
      <c r="CL114" s="202"/>
      <c r="CM114" s="202"/>
      <c r="CN114" s="202"/>
      <c r="CO114" s="202"/>
      <c r="CP114" s="202"/>
      <c r="CQ114" s="202"/>
      <c r="CR114" s="202"/>
      <c r="CS114" s="202"/>
      <c r="CT114" s="202"/>
      <c r="CU114" s="202"/>
      <c r="CV114" s="202"/>
      <c r="CW114" s="202"/>
      <c r="CX114" s="202"/>
      <c r="CY114" s="202"/>
      <c r="CZ114" s="202"/>
      <c r="DA114" s="202"/>
      <c r="DB114" s="202"/>
      <c r="DC114" s="202"/>
      <c r="DD114" s="204" t="n">
        <f aca="false">CI114-CE114</f>
        <v>0</v>
      </c>
      <c r="DE114" s="205"/>
      <c r="DF114" s="206"/>
      <c r="DG114" s="197"/>
      <c r="DH114" s="197" t="n">
        <v>1920.5</v>
      </c>
      <c r="DI114" s="197" t="n">
        <v>833.333333333333</v>
      </c>
      <c r="DJ114" s="197" t="n">
        <v>126.4</v>
      </c>
      <c r="DK114" s="199" t="n">
        <f aca="false">DJ114/DI114*100</f>
        <v>15.168</v>
      </c>
      <c r="DL114" s="197" t="n">
        <v>870.4</v>
      </c>
      <c r="DM114" s="197" t="n">
        <v>333.333333333333</v>
      </c>
      <c r="DN114" s="197" t="n">
        <v>10</v>
      </c>
      <c r="DO114" s="199" t="n">
        <f aca="false">DN114/DM114*100</f>
        <v>3</v>
      </c>
      <c r="DP114" s="202"/>
      <c r="DQ114" s="202"/>
      <c r="DR114" s="202"/>
      <c r="DS114" s="202"/>
      <c r="DT114" s="202"/>
      <c r="DU114" s="202"/>
      <c r="DV114" s="202"/>
      <c r="DW114" s="202"/>
      <c r="DX114" s="202"/>
      <c r="DY114" s="202"/>
      <c r="DZ114" s="202"/>
      <c r="EA114" s="202"/>
      <c r="EB114" s="202"/>
      <c r="EC114" s="202"/>
      <c r="ED114" s="202"/>
      <c r="EE114" s="202"/>
      <c r="EF114" s="202"/>
      <c r="EG114" s="202"/>
      <c r="EH114" s="202"/>
      <c r="EI114" s="202"/>
      <c r="EJ114" s="202"/>
      <c r="EK114" s="202"/>
      <c r="EL114" s="202"/>
      <c r="EM114" s="202"/>
      <c r="EN114" s="202"/>
      <c r="EO114" s="202"/>
      <c r="EP114" s="202"/>
      <c r="EQ114" s="202"/>
      <c r="ER114" s="202"/>
      <c r="ES114" s="202"/>
      <c r="ET114" s="202"/>
      <c r="EU114" s="202"/>
      <c r="EV114" s="202"/>
      <c r="EW114" s="202"/>
      <c r="EX114" s="202"/>
      <c r="EY114" s="202"/>
      <c r="EZ114" s="202"/>
      <c r="FA114" s="202"/>
      <c r="FB114" s="202"/>
      <c r="FC114" s="202"/>
      <c r="FD114" s="202"/>
      <c r="FE114" s="202"/>
      <c r="FF114" s="200" t="n">
        <f aca="false">DN114-DJ114</f>
        <v>-116.4</v>
      </c>
      <c r="FG114" s="200" t="n">
        <f aca="false">DN114/DJ114*100-100</f>
        <v>-92.0886075949367</v>
      </c>
      <c r="FH114" s="206"/>
      <c r="FI114" s="197"/>
    </row>
    <row r="115" customFormat="false" ht="17.25" hidden="false" customHeight="false" outlineLevel="0" collapsed="false">
      <c r="B115" s="223" t="n">
        <v>106</v>
      </c>
      <c r="C115" s="224" t="s">
        <v>183</v>
      </c>
      <c r="D115" s="196"/>
      <c r="E115" s="196"/>
      <c r="F115" s="196"/>
      <c r="G115" s="196"/>
      <c r="H115" s="196"/>
      <c r="I115" s="196"/>
      <c r="J115" s="197" t="n">
        <v>12216</v>
      </c>
      <c r="K115" s="197" t="n">
        <v>4190.62833333333</v>
      </c>
      <c r="L115" s="197" t="n">
        <v>2162.28</v>
      </c>
      <c r="M115" s="198" t="n">
        <f aca="false">L115/K115*100</f>
        <v>51.5979902775121</v>
      </c>
      <c r="N115" s="197" t="n">
        <v>12216.9</v>
      </c>
      <c r="O115" s="197" t="n">
        <v>3389.5</v>
      </c>
      <c r="P115" s="197" t="n">
        <v>2304.458</v>
      </c>
      <c r="Q115" s="199" t="n">
        <f aca="false">P115/O115*100</f>
        <v>67.9881398436348</v>
      </c>
      <c r="R115" s="204" t="n">
        <f aca="false">P115-L115</f>
        <v>142.178</v>
      </c>
      <c r="S115" s="217" t="n">
        <f aca="false">P115/L115*100-100</f>
        <v>6.57537414210927</v>
      </c>
      <c r="T115" s="202"/>
      <c r="U115" s="206"/>
      <c r="V115" s="197"/>
      <c r="W115" s="197"/>
      <c r="X115" s="203"/>
      <c r="Y115" s="197"/>
      <c r="Z115" s="197" t="n">
        <f aca="false">W115-V115</f>
        <v>0</v>
      </c>
      <c r="AA115" s="197" t="n">
        <v>482.2</v>
      </c>
      <c r="AB115" s="197" t="n">
        <v>258.333333333333</v>
      </c>
      <c r="AC115" s="197" t="n">
        <v>101.14</v>
      </c>
      <c r="AD115" s="198" t="n">
        <f aca="false">AC115/AB115*100</f>
        <v>39.1509677419355</v>
      </c>
      <c r="AE115" s="197" t="n">
        <v>586</v>
      </c>
      <c r="AF115" s="197" t="n">
        <v>225</v>
      </c>
      <c r="AG115" s="197" t="n">
        <v>325.552</v>
      </c>
      <c r="AH115" s="199" t="n">
        <f aca="false">AG115/AF115*100</f>
        <v>144.689777777778</v>
      </c>
      <c r="AI115" s="202"/>
      <c r="AJ115" s="202"/>
      <c r="AK115" s="202"/>
      <c r="AL115" s="202"/>
      <c r="AM115" s="204" t="n">
        <f aca="false">AG115-AC115</f>
        <v>224.412</v>
      </c>
      <c r="AN115" s="205" t="n">
        <f aca="false">AG115/AC115*100-100</f>
        <v>221.882539054776</v>
      </c>
      <c r="AO115" s="206"/>
      <c r="AP115" s="197"/>
      <c r="AQ115" s="197" t="n">
        <v>8693.8</v>
      </c>
      <c r="AR115" s="197" t="n">
        <v>2719.795</v>
      </c>
      <c r="AS115" s="197" t="n">
        <v>1527.09</v>
      </c>
      <c r="AT115" s="198" t="n">
        <f aca="false">AS115/AR115*100</f>
        <v>56.1472463917317</v>
      </c>
      <c r="AU115" s="197" t="n">
        <v>8678.8</v>
      </c>
      <c r="AV115" s="197" t="n">
        <v>1913.66666666667</v>
      </c>
      <c r="AW115" s="197" t="n">
        <v>1737.956</v>
      </c>
      <c r="AX115" s="207" t="n">
        <v>229.067873303167</v>
      </c>
      <c r="AY115" s="207"/>
      <c r="AZ115" s="199" t="n">
        <f aca="false">AW115/AV115*100</f>
        <v>90.8181153109214</v>
      </c>
      <c r="BA115" s="202"/>
      <c r="BB115" s="202"/>
      <c r="BC115" s="202"/>
      <c r="BD115" s="202"/>
      <c r="BE115" s="202"/>
      <c r="BF115" s="202"/>
      <c r="BG115" s="202"/>
      <c r="BH115" s="202"/>
      <c r="BI115" s="202"/>
      <c r="BJ115" s="202"/>
      <c r="BK115" s="202"/>
      <c r="BL115" s="202"/>
      <c r="BM115" s="204" t="n">
        <f aca="false">AW115-AS115</f>
        <v>210.866</v>
      </c>
      <c r="BN115" s="204" t="n">
        <f aca="false">AW115/AS115*100-100</f>
        <v>13.8083544519315</v>
      </c>
      <c r="BO115" s="206"/>
      <c r="BP115" s="197"/>
      <c r="BQ115" s="197" t="n">
        <v>60</v>
      </c>
      <c r="BR115" s="197" t="n">
        <v>32.5</v>
      </c>
      <c r="BS115" s="197" t="n">
        <v>22.5</v>
      </c>
      <c r="BT115" s="208" t="n">
        <f aca="false">BS115/BR115*100</f>
        <v>69.2307692307692</v>
      </c>
      <c r="BU115" s="197" t="n">
        <v>100</v>
      </c>
      <c r="BV115" s="197" t="n">
        <v>70.8333333333333</v>
      </c>
      <c r="BW115" s="197" t="n">
        <v>7.5</v>
      </c>
      <c r="BX115" s="208" t="n">
        <f aca="false">BW115/BV115*100</f>
        <v>10.5882352941176</v>
      </c>
      <c r="BY115" s="200" t="n">
        <f aca="false">BW115-BS115</f>
        <v>-15</v>
      </c>
      <c r="BZ115" s="200" t="n">
        <f aca="false">BW115/BS115*100-100</f>
        <v>-66.6666666666667</v>
      </c>
      <c r="CA115" s="206"/>
      <c r="CB115" s="197"/>
      <c r="CC115" s="197" t="n">
        <v>0</v>
      </c>
      <c r="CD115" s="197" t="n">
        <v>0</v>
      </c>
      <c r="CE115" s="197" t="n">
        <v>0</v>
      </c>
      <c r="CF115" s="209" t="e">
        <f aca="false">CE115/CD115*100</f>
        <v>#DIV/0!</v>
      </c>
      <c r="CG115" s="197" t="n">
        <v>0</v>
      </c>
      <c r="CH115" s="197" t="n">
        <v>0</v>
      </c>
      <c r="CI115" s="197" t="n">
        <v>0</v>
      </c>
      <c r="CJ115" s="198" t="e">
        <f aca="false">CI115/CH115*100</f>
        <v>#DIV/0!</v>
      </c>
      <c r="CK115" s="202"/>
      <c r="CL115" s="202"/>
      <c r="CM115" s="202"/>
      <c r="CN115" s="202"/>
      <c r="CO115" s="202"/>
      <c r="CP115" s="202"/>
      <c r="CQ115" s="202"/>
      <c r="CR115" s="202"/>
      <c r="CS115" s="202"/>
      <c r="CT115" s="202"/>
      <c r="CU115" s="202"/>
      <c r="CV115" s="202"/>
      <c r="CW115" s="202"/>
      <c r="CX115" s="202"/>
      <c r="CY115" s="202"/>
      <c r="CZ115" s="202"/>
      <c r="DA115" s="202"/>
      <c r="DB115" s="202"/>
      <c r="DC115" s="202"/>
      <c r="DD115" s="204" t="n">
        <f aca="false">CI115-CE115</f>
        <v>0</v>
      </c>
      <c r="DE115" s="205"/>
      <c r="DF115" s="206"/>
      <c r="DG115" s="197"/>
      <c r="DH115" s="197" t="n">
        <v>2940</v>
      </c>
      <c r="DI115" s="197" t="n">
        <v>1166.66666666667</v>
      </c>
      <c r="DJ115" s="197" t="n">
        <v>511.55</v>
      </c>
      <c r="DK115" s="199" t="n">
        <f aca="false">DJ115/DI115*100</f>
        <v>43.8471428571429</v>
      </c>
      <c r="DL115" s="197" t="n">
        <v>2792.1</v>
      </c>
      <c r="DM115" s="197" t="n">
        <v>1166.66666666667</v>
      </c>
      <c r="DN115" s="197" t="n">
        <v>233.45</v>
      </c>
      <c r="DO115" s="199" t="n">
        <f aca="false">DN115/DM115*100</f>
        <v>20.01</v>
      </c>
      <c r="DP115" s="202"/>
      <c r="DQ115" s="202"/>
      <c r="DR115" s="202"/>
      <c r="DS115" s="202"/>
      <c r="DT115" s="202"/>
      <c r="DU115" s="202"/>
      <c r="DV115" s="202"/>
      <c r="DW115" s="202"/>
      <c r="DX115" s="202"/>
      <c r="DY115" s="202"/>
      <c r="DZ115" s="202"/>
      <c r="EA115" s="202"/>
      <c r="EB115" s="202"/>
      <c r="EC115" s="202"/>
      <c r="ED115" s="202"/>
      <c r="EE115" s="202"/>
      <c r="EF115" s="202"/>
      <c r="EG115" s="202"/>
      <c r="EH115" s="202"/>
      <c r="EI115" s="202"/>
      <c r="EJ115" s="202"/>
      <c r="EK115" s="202"/>
      <c r="EL115" s="202"/>
      <c r="EM115" s="202"/>
      <c r="EN115" s="202"/>
      <c r="EO115" s="202"/>
      <c r="EP115" s="202"/>
      <c r="EQ115" s="202"/>
      <c r="ER115" s="202"/>
      <c r="ES115" s="202"/>
      <c r="ET115" s="202"/>
      <c r="EU115" s="202"/>
      <c r="EV115" s="202"/>
      <c r="EW115" s="202"/>
      <c r="EX115" s="202"/>
      <c r="EY115" s="202"/>
      <c r="EZ115" s="202"/>
      <c r="FA115" s="202"/>
      <c r="FB115" s="202"/>
      <c r="FC115" s="202"/>
      <c r="FD115" s="202"/>
      <c r="FE115" s="202"/>
      <c r="FF115" s="200" t="n">
        <f aca="false">DN115-DJ115</f>
        <v>-278.1</v>
      </c>
      <c r="FG115" s="200" t="n">
        <f aca="false">DN115/DJ115*100-100</f>
        <v>-54.3641872739713</v>
      </c>
      <c r="FH115" s="206"/>
      <c r="FI115" s="197"/>
    </row>
    <row r="116" customFormat="false" ht="17.25" hidden="false" customHeight="false" outlineLevel="0" collapsed="false">
      <c r="B116" s="219" t="n">
        <v>107</v>
      </c>
      <c r="C116" s="222" t="s">
        <v>184</v>
      </c>
      <c r="D116" s="196"/>
      <c r="E116" s="196"/>
      <c r="F116" s="196"/>
      <c r="G116" s="196"/>
      <c r="H116" s="196"/>
      <c r="I116" s="196"/>
      <c r="J116" s="197" t="n">
        <v>4049.5</v>
      </c>
      <c r="K116" s="197" t="n">
        <v>1303</v>
      </c>
      <c r="L116" s="197" t="n">
        <v>954.59</v>
      </c>
      <c r="M116" s="198" t="n">
        <f aca="false">L116/K116*100</f>
        <v>73.2609363008442</v>
      </c>
      <c r="N116" s="197" t="n">
        <v>3835.1</v>
      </c>
      <c r="O116" s="197" t="n">
        <v>1379.66666666667</v>
      </c>
      <c r="P116" s="197" t="n">
        <v>624.115</v>
      </c>
      <c r="Q116" s="199" t="n">
        <f aca="false">P116/O116*100</f>
        <v>45.236651365064</v>
      </c>
      <c r="R116" s="200" t="n">
        <f aca="false">P116-L116</f>
        <v>-330.475</v>
      </c>
      <c r="S116" s="201" t="n">
        <f aca="false">P116/L116*100-100</f>
        <v>-34.6195748960287</v>
      </c>
      <c r="T116" s="202"/>
      <c r="U116" s="206"/>
      <c r="V116" s="197"/>
      <c r="W116" s="197"/>
      <c r="X116" s="203"/>
      <c r="Y116" s="197"/>
      <c r="Z116" s="197" t="n">
        <f aca="false">W116-V116</f>
        <v>0</v>
      </c>
      <c r="AA116" s="197" t="n">
        <v>153.5</v>
      </c>
      <c r="AB116" s="197" t="n">
        <v>46.6666666666667</v>
      </c>
      <c r="AC116" s="197" t="n">
        <v>68.205</v>
      </c>
      <c r="AD116" s="198" t="n">
        <f aca="false">AC116/AB116*100</f>
        <v>146.153571428571</v>
      </c>
      <c r="AE116" s="197" t="n">
        <v>275.4</v>
      </c>
      <c r="AF116" s="197" t="n">
        <v>110</v>
      </c>
      <c r="AG116" s="197" t="n">
        <v>134.315</v>
      </c>
      <c r="AH116" s="199" t="n">
        <f aca="false">AG116/AF116*100</f>
        <v>122.104545454545</v>
      </c>
      <c r="AI116" s="202"/>
      <c r="AJ116" s="202"/>
      <c r="AK116" s="202"/>
      <c r="AL116" s="202"/>
      <c r="AM116" s="204" t="n">
        <f aca="false">AG116-AC116</f>
        <v>66.11</v>
      </c>
      <c r="AN116" s="205" t="n">
        <f aca="false">AG116/AC116*100-100</f>
        <v>96.9283776849205</v>
      </c>
      <c r="AO116" s="206"/>
      <c r="AP116" s="197"/>
      <c r="AQ116" s="197" t="n">
        <v>2190</v>
      </c>
      <c r="AR116" s="197" t="n">
        <v>783.833333333333</v>
      </c>
      <c r="AS116" s="197" t="n">
        <v>792.385</v>
      </c>
      <c r="AT116" s="198" t="n">
        <f aca="false">AS116/AR116*100</f>
        <v>101.091005741016</v>
      </c>
      <c r="AU116" s="197" t="n">
        <v>2189.7</v>
      </c>
      <c r="AV116" s="197" t="n">
        <v>784.666666666667</v>
      </c>
      <c r="AW116" s="197" t="n">
        <v>261.8</v>
      </c>
      <c r="AX116" s="207" t="n">
        <v>230.067873303167</v>
      </c>
      <c r="AY116" s="207"/>
      <c r="AZ116" s="199" t="n">
        <f aca="false">AW116/AV116*100</f>
        <v>33.3644859813084</v>
      </c>
      <c r="BA116" s="202"/>
      <c r="BB116" s="202"/>
      <c r="BC116" s="202"/>
      <c r="BD116" s="202"/>
      <c r="BE116" s="202"/>
      <c r="BF116" s="202"/>
      <c r="BG116" s="202"/>
      <c r="BH116" s="202"/>
      <c r="BI116" s="202"/>
      <c r="BJ116" s="202"/>
      <c r="BK116" s="202"/>
      <c r="BL116" s="202"/>
      <c r="BM116" s="200" t="n">
        <f aca="false">AW116-AS116</f>
        <v>-530.585</v>
      </c>
      <c r="BN116" s="200" t="n">
        <f aca="false">AW116/AS116*100-100</f>
        <v>-66.9605053099188</v>
      </c>
      <c r="BO116" s="206"/>
      <c r="BP116" s="197"/>
      <c r="BQ116" s="197" t="n">
        <v>60</v>
      </c>
      <c r="BR116" s="197" t="n">
        <v>30.8333333333333</v>
      </c>
      <c r="BS116" s="197" t="n">
        <v>0</v>
      </c>
      <c r="BT116" s="208" t="n">
        <f aca="false">BS116/BR116*100</f>
        <v>0</v>
      </c>
      <c r="BU116" s="197" t="n">
        <v>90</v>
      </c>
      <c r="BV116" s="197" t="n">
        <v>43.3333333333333</v>
      </c>
      <c r="BW116" s="197" t="n">
        <v>0</v>
      </c>
      <c r="BX116" s="208" t="n">
        <f aca="false">BW116/BV116*100</f>
        <v>0</v>
      </c>
      <c r="BY116" s="204" t="n">
        <f aca="false">BW116-BS116</f>
        <v>0</v>
      </c>
      <c r="BZ116" s="205"/>
      <c r="CA116" s="206"/>
      <c r="CB116" s="197"/>
      <c r="CC116" s="197" t="n">
        <v>0</v>
      </c>
      <c r="CD116" s="197" t="n">
        <v>0</v>
      </c>
      <c r="CE116" s="197" t="n">
        <v>0</v>
      </c>
      <c r="CF116" s="209" t="e">
        <f aca="false">CE116/CD116*100</f>
        <v>#DIV/0!</v>
      </c>
      <c r="CG116" s="197" t="n">
        <v>0</v>
      </c>
      <c r="CH116" s="197" t="n">
        <v>0</v>
      </c>
      <c r="CI116" s="197" t="n">
        <v>0</v>
      </c>
      <c r="CJ116" s="198" t="e">
        <f aca="false">CI116/CH116*100</f>
        <v>#DIV/0!</v>
      </c>
      <c r="CK116" s="202"/>
      <c r="CL116" s="202"/>
      <c r="CM116" s="202"/>
      <c r="CN116" s="202"/>
      <c r="CO116" s="202"/>
      <c r="CP116" s="202"/>
      <c r="CQ116" s="202"/>
      <c r="CR116" s="202"/>
      <c r="CS116" s="202"/>
      <c r="CT116" s="202"/>
      <c r="CU116" s="202"/>
      <c r="CV116" s="202"/>
      <c r="CW116" s="202"/>
      <c r="CX116" s="202"/>
      <c r="CY116" s="202"/>
      <c r="CZ116" s="202"/>
      <c r="DA116" s="202"/>
      <c r="DB116" s="202"/>
      <c r="DC116" s="202"/>
      <c r="DD116" s="204" t="n">
        <f aca="false">CI116-CE116</f>
        <v>0</v>
      </c>
      <c r="DE116" s="205"/>
      <c r="DF116" s="206"/>
      <c r="DG116" s="197"/>
      <c r="DH116" s="197" t="n">
        <v>1586</v>
      </c>
      <c r="DI116" s="197" t="n">
        <v>416.666666666667</v>
      </c>
      <c r="DJ116" s="197" t="n">
        <v>94</v>
      </c>
      <c r="DK116" s="199" t="n">
        <f aca="false">DJ116/DI116*100</f>
        <v>22.56</v>
      </c>
      <c r="DL116" s="197" t="n">
        <v>1220</v>
      </c>
      <c r="DM116" s="197" t="n">
        <v>416.666666666667</v>
      </c>
      <c r="DN116" s="197" t="n">
        <v>228</v>
      </c>
      <c r="DO116" s="199" t="n">
        <f aca="false">DN116/DM116*100</f>
        <v>54.72</v>
      </c>
      <c r="DP116" s="202"/>
      <c r="DQ116" s="202"/>
      <c r="DR116" s="202"/>
      <c r="DS116" s="202"/>
      <c r="DT116" s="202"/>
      <c r="DU116" s="202"/>
      <c r="DV116" s="202"/>
      <c r="DW116" s="202"/>
      <c r="DX116" s="202"/>
      <c r="DY116" s="202"/>
      <c r="DZ116" s="202"/>
      <c r="EA116" s="202"/>
      <c r="EB116" s="202"/>
      <c r="EC116" s="202"/>
      <c r="ED116" s="202"/>
      <c r="EE116" s="202"/>
      <c r="EF116" s="202"/>
      <c r="EG116" s="202"/>
      <c r="EH116" s="202"/>
      <c r="EI116" s="202"/>
      <c r="EJ116" s="202"/>
      <c r="EK116" s="202"/>
      <c r="EL116" s="202"/>
      <c r="EM116" s="202"/>
      <c r="EN116" s="202"/>
      <c r="EO116" s="202"/>
      <c r="EP116" s="202"/>
      <c r="EQ116" s="202"/>
      <c r="ER116" s="202"/>
      <c r="ES116" s="202"/>
      <c r="ET116" s="202"/>
      <c r="EU116" s="202"/>
      <c r="EV116" s="202"/>
      <c r="EW116" s="202"/>
      <c r="EX116" s="202"/>
      <c r="EY116" s="202"/>
      <c r="EZ116" s="202"/>
      <c r="FA116" s="202"/>
      <c r="FB116" s="202"/>
      <c r="FC116" s="202"/>
      <c r="FD116" s="202"/>
      <c r="FE116" s="202"/>
      <c r="FF116" s="204" t="n">
        <f aca="false">DN116-DJ116</f>
        <v>134</v>
      </c>
      <c r="FG116" s="204" t="n">
        <f aca="false">DN116/DJ116*100-100</f>
        <v>142.553191489362</v>
      </c>
      <c r="FH116" s="206"/>
      <c r="FI116" s="197"/>
    </row>
    <row r="117" customFormat="false" ht="17.25" hidden="false" customHeight="false" outlineLevel="0" collapsed="false">
      <c r="B117" s="219" t="n">
        <v>108</v>
      </c>
      <c r="C117" s="222" t="s">
        <v>185</v>
      </c>
      <c r="D117" s="196"/>
      <c r="E117" s="196"/>
      <c r="F117" s="196"/>
      <c r="G117" s="196"/>
      <c r="H117" s="196"/>
      <c r="I117" s="196"/>
      <c r="J117" s="197" t="n">
        <v>3321.2</v>
      </c>
      <c r="K117" s="197" t="n">
        <v>1054.23333333333</v>
      </c>
      <c r="L117" s="197" t="n">
        <v>228.386</v>
      </c>
      <c r="M117" s="198" t="n">
        <f aca="false">L117/K117*100</f>
        <v>21.6637050621305</v>
      </c>
      <c r="N117" s="197" t="n">
        <v>1823.1</v>
      </c>
      <c r="O117" s="197" t="n">
        <v>729.666666666667</v>
      </c>
      <c r="P117" s="197" t="n">
        <v>167.546</v>
      </c>
      <c r="Q117" s="199" t="n">
        <f aca="false">P117/O117*100</f>
        <v>22.9619917770671</v>
      </c>
      <c r="R117" s="200" t="n">
        <f aca="false">P117-L117</f>
        <v>-60.8399999999999</v>
      </c>
      <c r="S117" s="201" t="n">
        <f aca="false">P117/L117*100-100</f>
        <v>-26.6391109787815</v>
      </c>
      <c r="T117" s="202"/>
      <c r="U117" s="206"/>
      <c r="V117" s="197"/>
      <c r="W117" s="197"/>
      <c r="X117" s="203"/>
      <c r="Y117" s="197"/>
      <c r="Z117" s="197" t="n">
        <f aca="false">W117-V117</f>
        <v>0</v>
      </c>
      <c r="AA117" s="197" t="n">
        <v>725.8</v>
      </c>
      <c r="AB117" s="197" t="n">
        <v>270</v>
      </c>
      <c r="AC117" s="197" t="n">
        <v>50.051</v>
      </c>
      <c r="AD117" s="198" t="n">
        <f aca="false">AC117/AB117*100</f>
        <v>18.5374074074074</v>
      </c>
      <c r="AE117" s="197" t="n">
        <v>226.2</v>
      </c>
      <c r="AF117" s="197" t="n">
        <v>91.6666666666667</v>
      </c>
      <c r="AG117" s="197" t="n">
        <v>84.646</v>
      </c>
      <c r="AH117" s="199" t="n">
        <f aca="false">AG117/AF117*100</f>
        <v>92.3410909090909</v>
      </c>
      <c r="AI117" s="202"/>
      <c r="AJ117" s="202"/>
      <c r="AK117" s="202"/>
      <c r="AL117" s="202"/>
      <c r="AM117" s="204" t="n">
        <f aca="false">AG117-AC117</f>
        <v>34.595</v>
      </c>
      <c r="AN117" s="205" t="n">
        <f aca="false">AG117/AC117*100-100</f>
        <v>69.1194981119259</v>
      </c>
      <c r="AO117" s="206"/>
      <c r="AP117" s="197"/>
      <c r="AQ117" s="197" t="n">
        <v>1807.5</v>
      </c>
      <c r="AR117" s="197" t="n">
        <v>400.066666666667</v>
      </c>
      <c r="AS117" s="197" t="n">
        <v>178.335</v>
      </c>
      <c r="AT117" s="198" t="n">
        <f aca="false">AS117/AR117*100</f>
        <v>44.5763206132311</v>
      </c>
      <c r="AU117" s="197" t="n">
        <v>939</v>
      </c>
      <c r="AV117" s="197" t="n">
        <v>287.166666666667</v>
      </c>
      <c r="AW117" s="197" t="n">
        <v>71.9</v>
      </c>
      <c r="AX117" s="207" t="n">
        <v>231.067873303167</v>
      </c>
      <c r="AY117" s="207"/>
      <c r="AZ117" s="199" t="n">
        <f aca="false">AW117/AV117*100</f>
        <v>25.037724898433</v>
      </c>
      <c r="BA117" s="202"/>
      <c r="BB117" s="202"/>
      <c r="BC117" s="202"/>
      <c r="BD117" s="202"/>
      <c r="BE117" s="202"/>
      <c r="BF117" s="202"/>
      <c r="BG117" s="202"/>
      <c r="BH117" s="202"/>
      <c r="BI117" s="202"/>
      <c r="BJ117" s="202"/>
      <c r="BK117" s="202"/>
      <c r="BL117" s="202"/>
      <c r="BM117" s="200" t="n">
        <f aca="false">AW117-AS117</f>
        <v>-106.435</v>
      </c>
      <c r="BN117" s="200" t="n">
        <f aca="false">AW117/AS117*100-100</f>
        <v>-59.6826197886001</v>
      </c>
      <c r="BO117" s="206"/>
      <c r="BP117" s="197"/>
      <c r="BQ117" s="197" t="n">
        <v>185</v>
      </c>
      <c r="BR117" s="197" t="n">
        <v>144.166666666667</v>
      </c>
      <c r="BS117" s="197" t="n">
        <v>0</v>
      </c>
      <c r="BT117" s="208" t="n">
        <f aca="false">BS117/BR117*100</f>
        <v>0</v>
      </c>
      <c r="BU117" s="197" t="n">
        <v>185</v>
      </c>
      <c r="BV117" s="197" t="n">
        <v>137.5</v>
      </c>
      <c r="BW117" s="197" t="n">
        <v>0</v>
      </c>
      <c r="BX117" s="208" t="n">
        <f aca="false">BW117/BV117*100</f>
        <v>0</v>
      </c>
      <c r="BY117" s="204" t="n">
        <f aca="false">BW117-BS117</f>
        <v>0</v>
      </c>
      <c r="BZ117" s="205"/>
      <c r="CA117" s="206"/>
      <c r="CB117" s="197"/>
      <c r="CC117" s="197" t="n">
        <v>0</v>
      </c>
      <c r="CD117" s="197" t="n">
        <v>0</v>
      </c>
      <c r="CE117" s="197" t="n">
        <v>0</v>
      </c>
      <c r="CF117" s="209" t="e">
        <f aca="false">CE117/CD117*100</f>
        <v>#DIV/0!</v>
      </c>
      <c r="CG117" s="197" t="n">
        <v>0</v>
      </c>
      <c r="CH117" s="197" t="n">
        <v>0</v>
      </c>
      <c r="CI117" s="197" t="n">
        <v>0</v>
      </c>
      <c r="CJ117" s="198" t="e">
        <f aca="false">CI117/CH117*100</f>
        <v>#DIV/0!</v>
      </c>
      <c r="CK117" s="202"/>
      <c r="CL117" s="202"/>
      <c r="CM117" s="202"/>
      <c r="CN117" s="202"/>
      <c r="CO117" s="202"/>
      <c r="CP117" s="202"/>
      <c r="CQ117" s="202"/>
      <c r="CR117" s="202"/>
      <c r="CS117" s="202"/>
      <c r="CT117" s="202"/>
      <c r="CU117" s="202"/>
      <c r="CV117" s="202"/>
      <c r="CW117" s="202"/>
      <c r="CX117" s="202"/>
      <c r="CY117" s="202"/>
      <c r="CZ117" s="202"/>
      <c r="DA117" s="202"/>
      <c r="DB117" s="202"/>
      <c r="DC117" s="202"/>
      <c r="DD117" s="204" t="n">
        <f aca="false">CI117-CE117</f>
        <v>0</v>
      </c>
      <c r="DE117" s="205"/>
      <c r="DF117" s="206"/>
      <c r="DG117" s="197"/>
      <c r="DH117" s="197" t="n">
        <v>542.9</v>
      </c>
      <c r="DI117" s="197" t="n">
        <v>215</v>
      </c>
      <c r="DJ117" s="197" t="n">
        <v>0</v>
      </c>
      <c r="DK117" s="199" t="n">
        <f aca="false">DJ117/DI117*100</f>
        <v>0</v>
      </c>
      <c r="DL117" s="197" t="n">
        <v>412.9</v>
      </c>
      <c r="DM117" s="197" t="n">
        <v>188.333333333333</v>
      </c>
      <c r="DN117" s="197" t="n">
        <v>11</v>
      </c>
      <c r="DO117" s="199" t="n">
        <f aca="false">DN117/DM117*100</f>
        <v>5.84070796460177</v>
      </c>
      <c r="DP117" s="202"/>
      <c r="DQ117" s="202"/>
      <c r="DR117" s="202"/>
      <c r="DS117" s="202"/>
      <c r="DT117" s="202"/>
      <c r="DU117" s="202"/>
      <c r="DV117" s="202"/>
      <c r="DW117" s="202"/>
      <c r="DX117" s="202"/>
      <c r="DY117" s="202"/>
      <c r="DZ117" s="202"/>
      <c r="EA117" s="202"/>
      <c r="EB117" s="202"/>
      <c r="EC117" s="202"/>
      <c r="ED117" s="202"/>
      <c r="EE117" s="202"/>
      <c r="EF117" s="202"/>
      <c r="EG117" s="202"/>
      <c r="EH117" s="202"/>
      <c r="EI117" s="202"/>
      <c r="EJ117" s="202"/>
      <c r="EK117" s="202"/>
      <c r="EL117" s="202"/>
      <c r="EM117" s="202"/>
      <c r="EN117" s="202"/>
      <c r="EO117" s="202"/>
      <c r="EP117" s="202"/>
      <c r="EQ117" s="202"/>
      <c r="ER117" s="202"/>
      <c r="ES117" s="202"/>
      <c r="ET117" s="202"/>
      <c r="EU117" s="202"/>
      <c r="EV117" s="202"/>
      <c r="EW117" s="202"/>
      <c r="EX117" s="202"/>
      <c r="EY117" s="202"/>
      <c r="EZ117" s="202"/>
      <c r="FA117" s="202"/>
      <c r="FB117" s="202"/>
      <c r="FC117" s="202"/>
      <c r="FD117" s="202"/>
      <c r="FE117" s="202"/>
      <c r="FF117" s="204" t="n">
        <f aca="false">DN117-DJ117</f>
        <v>11</v>
      </c>
      <c r="FG117" s="204" t="e">
        <f aca="false">DN117/DJ117*100-100</f>
        <v>#DIV/0!</v>
      </c>
      <c r="FH117" s="206"/>
      <c r="FI117" s="197"/>
    </row>
    <row r="118" customFormat="false" ht="17.25" hidden="false" customHeight="false" outlineLevel="0" collapsed="false">
      <c r="B118" s="219" t="n">
        <v>109</v>
      </c>
      <c r="C118" s="222" t="s">
        <v>186</v>
      </c>
      <c r="D118" s="196"/>
      <c r="E118" s="196"/>
      <c r="F118" s="196"/>
      <c r="G118" s="196"/>
      <c r="H118" s="196"/>
      <c r="I118" s="196"/>
      <c r="J118" s="197" t="n">
        <v>7794.6</v>
      </c>
      <c r="K118" s="197" t="n">
        <v>3605.33333333333</v>
      </c>
      <c r="L118" s="197" t="n">
        <v>1957.838</v>
      </c>
      <c r="M118" s="198" t="n">
        <f aca="false">L118/K118*100</f>
        <v>54.3039386094674</v>
      </c>
      <c r="N118" s="197" t="n">
        <v>5315.6</v>
      </c>
      <c r="O118" s="197" t="n">
        <v>2555.06666666667</v>
      </c>
      <c r="P118" s="197" t="n">
        <v>2004.549</v>
      </c>
      <c r="Q118" s="199" t="n">
        <f aca="false">P118/O118*100</f>
        <v>78.4538824818661</v>
      </c>
      <c r="R118" s="204" t="n">
        <f aca="false">P118-L118</f>
        <v>46.7110000000002</v>
      </c>
      <c r="S118" s="217" t="n">
        <f aca="false">P118/L118*100-100</f>
        <v>2.38584601994651</v>
      </c>
      <c r="T118" s="202"/>
      <c r="U118" s="206"/>
      <c r="V118" s="197"/>
      <c r="W118" s="197"/>
      <c r="X118" s="203"/>
      <c r="Y118" s="197"/>
      <c r="Z118" s="197" t="n">
        <f aca="false">W118-V118</f>
        <v>0</v>
      </c>
      <c r="AA118" s="197" t="n">
        <v>324.9</v>
      </c>
      <c r="AB118" s="197" t="n">
        <v>141.6</v>
      </c>
      <c r="AC118" s="197" t="n">
        <v>63.393</v>
      </c>
      <c r="AD118" s="198" t="n">
        <f aca="false">AC118/AB118*100</f>
        <v>44.7690677966102</v>
      </c>
      <c r="AE118" s="197" t="n">
        <v>341.7</v>
      </c>
      <c r="AF118" s="197" t="n">
        <v>135</v>
      </c>
      <c r="AG118" s="197" t="n">
        <v>234.149</v>
      </c>
      <c r="AH118" s="199" t="n">
        <f aca="false">AG118/AF118*100</f>
        <v>173.443703703704</v>
      </c>
      <c r="AI118" s="202"/>
      <c r="AJ118" s="202"/>
      <c r="AK118" s="202"/>
      <c r="AL118" s="202"/>
      <c r="AM118" s="204" t="n">
        <f aca="false">AG118-AC118</f>
        <v>170.756</v>
      </c>
      <c r="AN118" s="205" t="n">
        <f aca="false">AG118/AC118*100-100</f>
        <v>269.360970454151</v>
      </c>
      <c r="AO118" s="206"/>
      <c r="AP118" s="197"/>
      <c r="AQ118" s="197" t="n">
        <v>6893.7</v>
      </c>
      <c r="AR118" s="197" t="n">
        <v>3203.73333333333</v>
      </c>
      <c r="AS118" s="197" t="n">
        <v>1807.745</v>
      </c>
      <c r="AT118" s="198" t="n">
        <f aca="false">AS118/AR118*100</f>
        <v>56.426200682537</v>
      </c>
      <c r="AU118" s="197" t="n">
        <v>4398.5</v>
      </c>
      <c r="AV118" s="197" t="n">
        <v>2160.06666666667</v>
      </c>
      <c r="AW118" s="197" t="n">
        <v>1639</v>
      </c>
      <c r="AX118" s="207" t="n">
        <v>232.067873303167</v>
      </c>
      <c r="AY118" s="207"/>
      <c r="AZ118" s="199" t="n">
        <f aca="false">AW118/AV118*100</f>
        <v>75.8772877380328</v>
      </c>
      <c r="BA118" s="202"/>
      <c r="BB118" s="202"/>
      <c r="BC118" s="202"/>
      <c r="BD118" s="202"/>
      <c r="BE118" s="202"/>
      <c r="BF118" s="202"/>
      <c r="BG118" s="202"/>
      <c r="BH118" s="202"/>
      <c r="BI118" s="202"/>
      <c r="BJ118" s="202"/>
      <c r="BK118" s="202"/>
      <c r="BL118" s="202"/>
      <c r="BM118" s="200" t="n">
        <f aca="false">AW118-AS118</f>
        <v>-168.745</v>
      </c>
      <c r="BN118" s="200" t="n">
        <f aca="false">AW118/AS118*100-100</f>
        <v>-9.33455769480761</v>
      </c>
      <c r="BO118" s="206"/>
      <c r="BP118" s="197"/>
      <c r="BQ118" s="197" t="n">
        <v>46</v>
      </c>
      <c r="BR118" s="197" t="n">
        <v>25</v>
      </c>
      <c r="BS118" s="197" t="n">
        <v>9</v>
      </c>
      <c r="BT118" s="208" t="n">
        <f aca="false">BS118/BR118*100</f>
        <v>36</v>
      </c>
      <c r="BU118" s="197" t="n">
        <v>46</v>
      </c>
      <c r="BV118" s="197" t="n">
        <v>25</v>
      </c>
      <c r="BW118" s="197" t="n">
        <v>12</v>
      </c>
      <c r="BX118" s="208" t="n">
        <f aca="false">BW118/BV118*100</f>
        <v>48</v>
      </c>
      <c r="BY118" s="204" t="n">
        <f aca="false">BW118-BS118</f>
        <v>3</v>
      </c>
      <c r="BZ118" s="205" t="n">
        <f aca="false">BW118/BS118*100-100</f>
        <v>33.3333333333333</v>
      </c>
      <c r="CA118" s="206"/>
      <c r="CB118" s="197"/>
      <c r="CC118" s="197" t="n">
        <v>0</v>
      </c>
      <c r="CD118" s="197" t="n">
        <v>0</v>
      </c>
      <c r="CE118" s="197" t="n">
        <v>0</v>
      </c>
      <c r="CF118" s="209" t="e">
        <f aca="false">CE118/CD118*100</f>
        <v>#DIV/0!</v>
      </c>
      <c r="CG118" s="197" t="n">
        <v>0</v>
      </c>
      <c r="CH118" s="197" t="n">
        <v>0</v>
      </c>
      <c r="CI118" s="197" t="n">
        <v>0</v>
      </c>
      <c r="CJ118" s="198" t="e">
        <f aca="false">CI118/CH118*100</f>
        <v>#DIV/0!</v>
      </c>
      <c r="CK118" s="202"/>
      <c r="CL118" s="202"/>
      <c r="CM118" s="202"/>
      <c r="CN118" s="202"/>
      <c r="CO118" s="202"/>
      <c r="CP118" s="202"/>
      <c r="CQ118" s="202"/>
      <c r="CR118" s="202"/>
      <c r="CS118" s="202"/>
      <c r="CT118" s="202"/>
      <c r="CU118" s="202"/>
      <c r="CV118" s="202"/>
      <c r="CW118" s="202"/>
      <c r="CX118" s="202"/>
      <c r="CY118" s="202"/>
      <c r="CZ118" s="202"/>
      <c r="DA118" s="202"/>
      <c r="DB118" s="202"/>
      <c r="DC118" s="202"/>
      <c r="DD118" s="204" t="n">
        <f aca="false">CI118-CE118</f>
        <v>0</v>
      </c>
      <c r="DE118" s="205"/>
      <c r="DF118" s="206"/>
      <c r="DG118" s="197"/>
      <c r="DH118" s="197" t="n">
        <v>460</v>
      </c>
      <c r="DI118" s="197" t="n">
        <v>200</v>
      </c>
      <c r="DJ118" s="197" t="n">
        <v>56.7</v>
      </c>
      <c r="DK118" s="199" t="n">
        <f aca="false">DJ118/DI118*100</f>
        <v>28.35</v>
      </c>
      <c r="DL118" s="197" t="n">
        <v>459.4</v>
      </c>
      <c r="DM118" s="197" t="n">
        <v>200</v>
      </c>
      <c r="DN118" s="197" t="n">
        <v>102.4</v>
      </c>
      <c r="DO118" s="199" t="n">
        <f aca="false">DN118/DM118*100</f>
        <v>51.2</v>
      </c>
      <c r="DP118" s="202"/>
      <c r="DQ118" s="202"/>
      <c r="DR118" s="202"/>
      <c r="DS118" s="202"/>
      <c r="DT118" s="202"/>
      <c r="DU118" s="202"/>
      <c r="DV118" s="202"/>
      <c r="DW118" s="202"/>
      <c r="DX118" s="202"/>
      <c r="DY118" s="202"/>
      <c r="DZ118" s="202"/>
      <c r="EA118" s="202"/>
      <c r="EB118" s="202"/>
      <c r="EC118" s="202"/>
      <c r="ED118" s="202"/>
      <c r="EE118" s="202"/>
      <c r="EF118" s="202"/>
      <c r="EG118" s="202"/>
      <c r="EH118" s="202"/>
      <c r="EI118" s="202"/>
      <c r="EJ118" s="202"/>
      <c r="EK118" s="202"/>
      <c r="EL118" s="202"/>
      <c r="EM118" s="202"/>
      <c r="EN118" s="202"/>
      <c r="EO118" s="202"/>
      <c r="EP118" s="202"/>
      <c r="EQ118" s="202"/>
      <c r="ER118" s="202"/>
      <c r="ES118" s="202"/>
      <c r="ET118" s="202"/>
      <c r="EU118" s="202"/>
      <c r="EV118" s="202"/>
      <c r="EW118" s="202"/>
      <c r="EX118" s="202"/>
      <c r="EY118" s="202"/>
      <c r="EZ118" s="202"/>
      <c r="FA118" s="202"/>
      <c r="FB118" s="202"/>
      <c r="FC118" s="202"/>
      <c r="FD118" s="202"/>
      <c r="FE118" s="202"/>
      <c r="FF118" s="204" t="n">
        <f aca="false">DN118-DJ118</f>
        <v>45.7</v>
      </c>
      <c r="FG118" s="204" t="n">
        <f aca="false">DN118/DJ118*100-100</f>
        <v>80.5996472663139</v>
      </c>
      <c r="FH118" s="206"/>
      <c r="FI118" s="197"/>
    </row>
    <row r="119" customFormat="false" ht="17.25" hidden="false" customHeight="false" outlineLevel="0" collapsed="false">
      <c r="B119" s="219" t="n">
        <v>110</v>
      </c>
      <c r="C119" s="222" t="s">
        <v>187</v>
      </c>
      <c r="D119" s="196"/>
      <c r="E119" s="196"/>
      <c r="F119" s="196"/>
      <c r="G119" s="196"/>
      <c r="H119" s="196"/>
      <c r="I119" s="196"/>
      <c r="J119" s="197" t="n">
        <v>6364.9</v>
      </c>
      <c r="K119" s="197" t="n">
        <v>1975</v>
      </c>
      <c r="L119" s="197" t="n">
        <v>2711.104</v>
      </c>
      <c r="M119" s="198" t="n">
        <f aca="false">L119/K119*100</f>
        <v>137.271088607595</v>
      </c>
      <c r="N119" s="197" t="n">
        <v>6578.6</v>
      </c>
      <c r="O119" s="197" t="n">
        <v>3206.33333333333</v>
      </c>
      <c r="P119" s="197" t="n">
        <v>3041.918</v>
      </c>
      <c r="Q119" s="199" t="n">
        <f aca="false">P119/O119*100</f>
        <v>94.8721696642063</v>
      </c>
      <c r="R119" s="204" t="n">
        <f aca="false">P119-L119</f>
        <v>330.814000000001</v>
      </c>
      <c r="S119" s="217" t="n">
        <f aca="false">P119/L119*100-100</f>
        <v>12.2021877434433</v>
      </c>
      <c r="T119" s="202"/>
      <c r="U119" s="206"/>
      <c r="V119" s="197"/>
      <c r="W119" s="197"/>
      <c r="X119" s="203"/>
      <c r="Y119" s="197"/>
      <c r="Z119" s="197" t="n">
        <f aca="false">W119-V119</f>
        <v>0</v>
      </c>
      <c r="AA119" s="197" t="n">
        <v>747.9</v>
      </c>
      <c r="AB119" s="197" t="n">
        <v>153.333333333333</v>
      </c>
      <c r="AC119" s="197" t="n">
        <v>515.851</v>
      </c>
      <c r="AD119" s="198" t="n">
        <f aca="false">AC119/AB119*100</f>
        <v>336.424565217391</v>
      </c>
      <c r="AE119" s="197" t="n">
        <v>879</v>
      </c>
      <c r="AF119" s="197" t="n">
        <v>378.333333333333</v>
      </c>
      <c r="AG119" s="197" t="n">
        <v>443.154</v>
      </c>
      <c r="AH119" s="199" t="n">
        <f aca="false">AG119/AF119*100</f>
        <v>117.133215859031</v>
      </c>
      <c r="AI119" s="202"/>
      <c r="AJ119" s="202"/>
      <c r="AK119" s="202"/>
      <c r="AL119" s="202"/>
      <c r="AM119" s="200" t="n">
        <f aca="false">AG119-AC119</f>
        <v>-72.697</v>
      </c>
      <c r="AN119" s="200" t="n">
        <f aca="false">AG119/AC119*100-100</f>
        <v>-14.0926352764655</v>
      </c>
      <c r="AO119" s="206"/>
      <c r="AP119" s="197"/>
      <c r="AQ119" s="197" t="n">
        <v>4208</v>
      </c>
      <c r="AR119" s="197" t="n">
        <v>1536.66666666667</v>
      </c>
      <c r="AS119" s="197" t="n">
        <v>2041.263</v>
      </c>
      <c r="AT119" s="198" t="n">
        <f aca="false">AS119/AR119*100</f>
        <v>132.837071583514</v>
      </c>
      <c r="AU119" s="197" t="n">
        <v>4597.6</v>
      </c>
      <c r="AV119" s="197" t="n">
        <v>2360.5</v>
      </c>
      <c r="AW119" s="197" t="n">
        <v>2541</v>
      </c>
      <c r="AX119" s="207" t="n">
        <v>233.067873303167</v>
      </c>
      <c r="AY119" s="207"/>
      <c r="AZ119" s="199" t="n">
        <f aca="false">AW119/AV119*100</f>
        <v>107.646685024359</v>
      </c>
      <c r="BA119" s="202"/>
      <c r="BB119" s="202"/>
      <c r="BC119" s="202"/>
      <c r="BD119" s="202"/>
      <c r="BE119" s="202"/>
      <c r="BF119" s="202"/>
      <c r="BG119" s="202"/>
      <c r="BH119" s="202"/>
      <c r="BI119" s="202"/>
      <c r="BJ119" s="202"/>
      <c r="BK119" s="202"/>
      <c r="BL119" s="202"/>
      <c r="BM119" s="204" t="n">
        <f aca="false">AW119-AS119</f>
        <v>499.737</v>
      </c>
      <c r="BN119" s="204" t="n">
        <f aca="false">AW119/AS119*100-100</f>
        <v>24.4817546783536</v>
      </c>
      <c r="BO119" s="206"/>
      <c r="BP119" s="197"/>
      <c r="BQ119" s="197" t="n">
        <v>58</v>
      </c>
      <c r="BR119" s="197" t="n">
        <v>36.6666666666667</v>
      </c>
      <c r="BS119" s="197" t="n">
        <v>0</v>
      </c>
      <c r="BT119" s="208" t="n">
        <f aca="false">BS119/BR119*100</f>
        <v>0</v>
      </c>
      <c r="BU119" s="197" t="n">
        <v>58</v>
      </c>
      <c r="BV119" s="197" t="n">
        <v>35.8333333333333</v>
      </c>
      <c r="BW119" s="197" t="n">
        <v>3.124</v>
      </c>
      <c r="BX119" s="208" t="n">
        <f aca="false">BW119/BV119*100</f>
        <v>8.71813953488372</v>
      </c>
      <c r="BY119" s="204" t="n">
        <f aca="false">BW119-BS119</f>
        <v>3.124</v>
      </c>
      <c r="BZ119" s="205"/>
      <c r="CA119" s="206"/>
      <c r="CB119" s="197"/>
      <c r="CC119" s="197" t="n">
        <v>0</v>
      </c>
      <c r="CD119" s="197" t="n">
        <v>0</v>
      </c>
      <c r="CE119" s="197" t="n">
        <v>0</v>
      </c>
      <c r="CF119" s="209" t="e">
        <f aca="false">CE119/CD119*100</f>
        <v>#DIV/0!</v>
      </c>
      <c r="CG119" s="197" t="n">
        <v>0</v>
      </c>
      <c r="CH119" s="197" t="n">
        <v>0</v>
      </c>
      <c r="CI119" s="197" t="n">
        <v>0</v>
      </c>
      <c r="CJ119" s="198" t="e">
        <f aca="false">CI119/CH119*100</f>
        <v>#DIV/0!</v>
      </c>
      <c r="CK119" s="202"/>
      <c r="CL119" s="202"/>
      <c r="CM119" s="202"/>
      <c r="CN119" s="202"/>
      <c r="CO119" s="202"/>
      <c r="CP119" s="202"/>
      <c r="CQ119" s="202"/>
      <c r="CR119" s="202"/>
      <c r="CS119" s="202"/>
      <c r="CT119" s="202"/>
      <c r="CU119" s="202"/>
      <c r="CV119" s="202"/>
      <c r="CW119" s="202"/>
      <c r="CX119" s="202"/>
      <c r="CY119" s="202"/>
      <c r="CZ119" s="202"/>
      <c r="DA119" s="202"/>
      <c r="DB119" s="202"/>
      <c r="DC119" s="202"/>
      <c r="DD119" s="204" t="n">
        <f aca="false">CI119-CE119</f>
        <v>0</v>
      </c>
      <c r="DE119" s="205"/>
      <c r="DF119" s="206"/>
      <c r="DG119" s="197"/>
      <c r="DH119" s="197" t="n">
        <v>1321</v>
      </c>
      <c r="DI119" s="197" t="n">
        <v>233.333333333333</v>
      </c>
      <c r="DJ119" s="197" t="n">
        <v>153.99</v>
      </c>
      <c r="DK119" s="199" t="n">
        <f aca="false">DJ119/DI119*100</f>
        <v>65.9957142857143</v>
      </c>
      <c r="DL119" s="197" t="n">
        <v>1014</v>
      </c>
      <c r="DM119" s="197" t="n">
        <v>416.666666666667</v>
      </c>
      <c r="DN119" s="197" t="n">
        <v>54.64</v>
      </c>
      <c r="DO119" s="199" t="n">
        <f aca="false">DN119/DM119*100</f>
        <v>13.1136</v>
      </c>
      <c r="DP119" s="202"/>
      <c r="DQ119" s="202"/>
      <c r="DR119" s="202"/>
      <c r="DS119" s="202"/>
      <c r="DT119" s="202"/>
      <c r="DU119" s="202"/>
      <c r="DV119" s="202"/>
      <c r="DW119" s="202"/>
      <c r="DX119" s="202"/>
      <c r="DY119" s="202"/>
      <c r="DZ119" s="202"/>
      <c r="EA119" s="202"/>
      <c r="EB119" s="202"/>
      <c r="EC119" s="202"/>
      <c r="ED119" s="202"/>
      <c r="EE119" s="202"/>
      <c r="EF119" s="202"/>
      <c r="EG119" s="202"/>
      <c r="EH119" s="202"/>
      <c r="EI119" s="202"/>
      <c r="EJ119" s="202"/>
      <c r="EK119" s="202"/>
      <c r="EL119" s="202"/>
      <c r="EM119" s="202"/>
      <c r="EN119" s="202"/>
      <c r="EO119" s="202"/>
      <c r="EP119" s="202"/>
      <c r="EQ119" s="202"/>
      <c r="ER119" s="202"/>
      <c r="ES119" s="202"/>
      <c r="ET119" s="202"/>
      <c r="EU119" s="202"/>
      <c r="EV119" s="202"/>
      <c r="EW119" s="202"/>
      <c r="EX119" s="202"/>
      <c r="EY119" s="202"/>
      <c r="EZ119" s="202"/>
      <c r="FA119" s="202"/>
      <c r="FB119" s="202"/>
      <c r="FC119" s="202"/>
      <c r="FD119" s="202"/>
      <c r="FE119" s="202"/>
      <c r="FF119" s="200" t="n">
        <f aca="false">DN119-DJ119</f>
        <v>-99.35</v>
      </c>
      <c r="FG119" s="200" t="n">
        <f aca="false">DN119/DJ119*100-100</f>
        <v>-64.5171764400286</v>
      </c>
      <c r="FH119" s="206"/>
      <c r="FI119" s="197"/>
    </row>
    <row r="120" customFormat="false" ht="17.25" hidden="false" customHeight="false" outlineLevel="0" collapsed="false">
      <c r="B120" s="219" t="n">
        <v>111</v>
      </c>
      <c r="C120" s="222" t="s">
        <v>188</v>
      </c>
      <c r="D120" s="196"/>
      <c r="E120" s="196"/>
      <c r="F120" s="196"/>
      <c r="G120" s="196"/>
      <c r="H120" s="196"/>
      <c r="I120" s="196"/>
      <c r="J120" s="197" t="n">
        <v>3510</v>
      </c>
      <c r="K120" s="197" t="n">
        <v>1531.66666666667</v>
      </c>
      <c r="L120" s="197" t="n">
        <v>1096.229</v>
      </c>
      <c r="M120" s="198" t="n">
        <f aca="false">L120/K120*100</f>
        <v>71.5709902067465</v>
      </c>
      <c r="N120" s="197" t="n">
        <v>4032.947</v>
      </c>
      <c r="O120" s="197" t="n">
        <v>1663.298</v>
      </c>
      <c r="P120" s="197" t="n">
        <v>1340.221</v>
      </c>
      <c r="Q120" s="199" t="n">
        <f aca="false">P120/O120*100</f>
        <v>80.576120454663</v>
      </c>
      <c r="R120" s="204" t="n">
        <f aca="false">P120-L120</f>
        <v>243.992</v>
      </c>
      <c r="S120" s="217" t="n">
        <f aca="false">P120/L120*100-100</f>
        <v>22.2573933001225</v>
      </c>
      <c r="T120" s="202"/>
      <c r="U120" s="206"/>
      <c r="V120" s="197"/>
      <c r="W120" s="197"/>
      <c r="X120" s="203"/>
      <c r="Y120" s="197"/>
      <c r="Z120" s="197" t="n">
        <f aca="false">W120-V120</f>
        <v>0</v>
      </c>
      <c r="AA120" s="197" t="n">
        <v>25.1</v>
      </c>
      <c r="AB120" s="197" t="n">
        <v>13.4333333333333</v>
      </c>
      <c r="AC120" s="197" t="n">
        <v>10.244</v>
      </c>
      <c r="AD120" s="198" t="n">
        <f aca="false">AC120/AB120*100</f>
        <v>76.258064516129</v>
      </c>
      <c r="AE120" s="197" t="n">
        <v>14</v>
      </c>
      <c r="AF120" s="197" t="n">
        <v>7</v>
      </c>
      <c r="AG120" s="197" t="n">
        <v>9.9</v>
      </c>
      <c r="AH120" s="199" t="n">
        <f aca="false">AG120/AF120*100</f>
        <v>141.428571428571</v>
      </c>
      <c r="AI120" s="202"/>
      <c r="AJ120" s="202"/>
      <c r="AK120" s="202"/>
      <c r="AL120" s="202"/>
      <c r="AM120" s="200" t="n">
        <f aca="false">AG120-AC120</f>
        <v>-0.343999999999999</v>
      </c>
      <c r="AN120" s="200" t="n">
        <f aca="false">AG120/AC120*100-100</f>
        <v>-3.3580632565404</v>
      </c>
      <c r="AO120" s="206"/>
      <c r="AP120" s="197"/>
      <c r="AQ120" s="197" t="n">
        <v>2863.8</v>
      </c>
      <c r="AR120" s="197" t="n">
        <v>1243.23333333333</v>
      </c>
      <c r="AS120" s="197" t="n">
        <v>821.135</v>
      </c>
      <c r="AT120" s="198" t="n">
        <f aca="false">AS120/AR120*100</f>
        <v>66.0483416896801</v>
      </c>
      <c r="AU120" s="197" t="n">
        <v>3550.107</v>
      </c>
      <c r="AV120" s="197" t="n">
        <v>1442.96466666667</v>
      </c>
      <c r="AW120" s="197" t="n">
        <v>1240.021</v>
      </c>
      <c r="AX120" s="207" t="n">
        <v>234.067873303167</v>
      </c>
      <c r="AY120" s="207"/>
      <c r="AZ120" s="199" t="n">
        <f aca="false">AW120/AV120*100</f>
        <v>85.9356454558601</v>
      </c>
      <c r="BA120" s="202"/>
      <c r="BB120" s="202"/>
      <c r="BC120" s="202"/>
      <c r="BD120" s="202"/>
      <c r="BE120" s="202"/>
      <c r="BF120" s="202"/>
      <c r="BG120" s="202"/>
      <c r="BH120" s="202"/>
      <c r="BI120" s="202"/>
      <c r="BJ120" s="202"/>
      <c r="BK120" s="202"/>
      <c r="BL120" s="202"/>
      <c r="BM120" s="204" t="n">
        <f aca="false">AW120-AS120</f>
        <v>418.886</v>
      </c>
      <c r="BN120" s="204" t="n">
        <f aca="false">AW120/AS120*100-100</f>
        <v>51.0130490114293</v>
      </c>
      <c r="BO120" s="206"/>
      <c r="BP120" s="197"/>
      <c r="BQ120" s="197" t="n">
        <v>20</v>
      </c>
      <c r="BR120" s="197" t="n">
        <v>20</v>
      </c>
      <c r="BS120" s="197" t="n">
        <v>0</v>
      </c>
      <c r="BT120" s="208" t="n">
        <f aca="false">BS120/BR120*100</f>
        <v>0</v>
      </c>
      <c r="BU120" s="197" t="n">
        <v>20</v>
      </c>
      <c r="BV120" s="197" t="n">
        <v>20</v>
      </c>
      <c r="BW120" s="197" t="n">
        <v>20</v>
      </c>
      <c r="BX120" s="208" t="n">
        <f aca="false">BW120/BV120*100</f>
        <v>100</v>
      </c>
      <c r="BY120" s="204" t="n">
        <f aca="false">BW120-BS120</f>
        <v>20</v>
      </c>
      <c r="BZ120" s="205"/>
      <c r="CA120" s="206"/>
      <c r="CB120" s="197"/>
      <c r="CC120" s="197" t="n">
        <v>0</v>
      </c>
      <c r="CD120" s="197" t="n">
        <v>0</v>
      </c>
      <c r="CE120" s="197" t="n">
        <v>0</v>
      </c>
      <c r="CF120" s="209" t="e">
        <f aca="false">CE120/CD120*100</f>
        <v>#DIV/0!</v>
      </c>
      <c r="CG120" s="197" t="n">
        <v>0</v>
      </c>
      <c r="CH120" s="197" t="n">
        <v>0</v>
      </c>
      <c r="CI120" s="197" t="n">
        <v>0</v>
      </c>
      <c r="CJ120" s="198" t="e">
        <f aca="false">CI120/CH120*100</f>
        <v>#DIV/0!</v>
      </c>
      <c r="CK120" s="202"/>
      <c r="CL120" s="202"/>
      <c r="CM120" s="202"/>
      <c r="CN120" s="202"/>
      <c r="CO120" s="202"/>
      <c r="CP120" s="202"/>
      <c r="CQ120" s="202"/>
      <c r="CR120" s="202"/>
      <c r="CS120" s="202"/>
      <c r="CT120" s="202"/>
      <c r="CU120" s="202"/>
      <c r="CV120" s="202"/>
      <c r="CW120" s="202"/>
      <c r="CX120" s="202"/>
      <c r="CY120" s="202"/>
      <c r="CZ120" s="202"/>
      <c r="DA120" s="202"/>
      <c r="DB120" s="202"/>
      <c r="DC120" s="202"/>
      <c r="DD120" s="204" t="n">
        <f aca="false">CI120-CE120</f>
        <v>0</v>
      </c>
      <c r="DE120" s="205"/>
      <c r="DF120" s="206"/>
      <c r="DG120" s="197"/>
      <c r="DH120" s="197" t="n">
        <v>581.1</v>
      </c>
      <c r="DI120" s="197" t="n">
        <v>240</v>
      </c>
      <c r="DJ120" s="197" t="n">
        <v>264.85</v>
      </c>
      <c r="DK120" s="199" t="n">
        <f aca="false">DJ120/DI120*100</f>
        <v>110.354166666667</v>
      </c>
      <c r="DL120" s="197" t="n">
        <v>428.84</v>
      </c>
      <c r="DM120" s="197" t="n">
        <v>178.333333333333</v>
      </c>
      <c r="DN120" s="197" t="n">
        <v>70.3</v>
      </c>
      <c r="DO120" s="199" t="n">
        <f aca="false">DN120/DM120*100</f>
        <v>39.4205607476636</v>
      </c>
      <c r="DP120" s="202"/>
      <c r="DQ120" s="202"/>
      <c r="DR120" s="202"/>
      <c r="DS120" s="202"/>
      <c r="DT120" s="202"/>
      <c r="DU120" s="202"/>
      <c r="DV120" s="202"/>
      <c r="DW120" s="202"/>
      <c r="DX120" s="202"/>
      <c r="DY120" s="202"/>
      <c r="DZ120" s="202"/>
      <c r="EA120" s="202"/>
      <c r="EB120" s="202"/>
      <c r="EC120" s="202"/>
      <c r="ED120" s="202"/>
      <c r="EE120" s="202"/>
      <c r="EF120" s="202"/>
      <c r="EG120" s="202"/>
      <c r="EH120" s="202"/>
      <c r="EI120" s="202"/>
      <c r="EJ120" s="202"/>
      <c r="EK120" s="202"/>
      <c r="EL120" s="202"/>
      <c r="EM120" s="202"/>
      <c r="EN120" s="202"/>
      <c r="EO120" s="202"/>
      <c r="EP120" s="202"/>
      <c r="EQ120" s="202"/>
      <c r="ER120" s="202"/>
      <c r="ES120" s="202"/>
      <c r="ET120" s="202"/>
      <c r="EU120" s="202"/>
      <c r="EV120" s="202"/>
      <c r="EW120" s="202"/>
      <c r="EX120" s="202"/>
      <c r="EY120" s="202"/>
      <c r="EZ120" s="202"/>
      <c r="FA120" s="202"/>
      <c r="FB120" s="202"/>
      <c r="FC120" s="202"/>
      <c r="FD120" s="202"/>
      <c r="FE120" s="202"/>
      <c r="FF120" s="200" t="n">
        <f aca="false">DN120-DJ120</f>
        <v>-194.55</v>
      </c>
      <c r="FG120" s="200" t="n">
        <f aca="false">DN120/DJ120*100-100</f>
        <v>-73.4566735888239</v>
      </c>
      <c r="FH120" s="206"/>
      <c r="FI120" s="197"/>
    </row>
    <row r="121" customFormat="false" ht="17.25" hidden="false" customHeight="false" outlineLevel="0" collapsed="false">
      <c r="B121" s="219" t="n">
        <v>112</v>
      </c>
      <c r="C121" s="222" t="s">
        <v>189</v>
      </c>
      <c r="D121" s="196"/>
      <c r="E121" s="196"/>
      <c r="F121" s="196"/>
      <c r="G121" s="196"/>
      <c r="H121" s="196"/>
      <c r="I121" s="196"/>
      <c r="J121" s="197" t="n">
        <v>1025.8</v>
      </c>
      <c r="K121" s="197" t="n">
        <v>486.833333333333</v>
      </c>
      <c r="L121" s="197" t="n">
        <v>230.68</v>
      </c>
      <c r="M121" s="198" t="n">
        <f aca="false">L121/K121*100</f>
        <v>47.3837726805889</v>
      </c>
      <c r="N121" s="197" t="n">
        <v>618.5</v>
      </c>
      <c r="O121" s="197" t="n">
        <v>299.166666666667</v>
      </c>
      <c r="P121" s="197" t="n">
        <v>290.044</v>
      </c>
      <c r="Q121" s="199" t="n">
        <f aca="false">P121/O121*100</f>
        <v>96.9506406685237</v>
      </c>
      <c r="R121" s="204" t="n">
        <f aca="false">P121-L121</f>
        <v>59.364</v>
      </c>
      <c r="S121" s="217" t="n">
        <f aca="false">P121/L121*100-100</f>
        <v>25.7343506155714</v>
      </c>
      <c r="T121" s="202"/>
      <c r="U121" s="206"/>
      <c r="V121" s="197"/>
      <c r="W121" s="197"/>
      <c r="X121" s="203"/>
      <c r="Y121" s="197"/>
      <c r="Z121" s="197" t="n">
        <f aca="false">W121-V121</f>
        <v>0</v>
      </c>
      <c r="AA121" s="197" t="n">
        <v>34.3</v>
      </c>
      <c r="AB121" s="197" t="n">
        <v>18.0666666666667</v>
      </c>
      <c r="AC121" s="197" t="n">
        <v>0.045</v>
      </c>
      <c r="AD121" s="198" t="n">
        <f aca="false">AC121/AB121*100</f>
        <v>0.249077490774908</v>
      </c>
      <c r="AE121" s="197" t="n">
        <v>24.5</v>
      </c>
      <c r="AF121" s="197" t="n">
        <v>12</v>
      </c>
      <c r="AG121" s="197" t="n">
        <v>0.044</v>
      </c>
      <c r="AH121" s="199" t="n">
        <f aca="false">AG121/AF121*100</f>
        <v>0.366666666666667</v>
      </c>
      <c r="AI121" s="202"/>
      <c r="AJ121" s="202"/>
      <c r="AK121" s="202"/>
      <c r="AL121" s="202"/>
      <c r="AM121" s="200" t="n">
        <f aca="false">AG121-AC121</f>
        <v>-0.001</v>
      </c>
      <c r="AN121" s="200" t="n">
        <f aca="false">AG121/AC121*100-100</f>
        <v>-2.22222222222223</v>
      </c>
      <c r="AO121" s="206"/>
      <c r="AP121" s="197"/>
      <c r="AQ121" s="197" t="n">
        <v>396</v>
      </c>
      <c r="AR121" s="197" t="n">
        <v>256.666666666667</v>
      </c>
      <c r="AS121" s="197" t="n">
        <v>205.635</v>
      </c>
      <c r="AT121" s="198" t="n">
        <f aca="false">AS121/AR121*100</f>
        <v>80.1175324675325</v>
      </c>
      <c r="AU121" s="197" t="n">
        <v>426</v>
      </c>
      <c r="AV121" s="197" t="n">
        <v>172.166666666667</v>
      </c>
      <c r="AW121" s="197" t="n">
        <v>190</v>
      </c>
      <c r="AX121" s="207" t="n">
        <v>235.067873303167</v>
      </c>
      <c r="AY121" s="207"/>
      <c r="AZ121" s="199" t="n">
        <f aca="false">AW121/AV121*100</f>
        <v>110.358180058083</v>
      </c>
      <c r="BA121" s="202"/>
      <c r="BB121" s="202"/>
      <c r="BC121" s="202"/>
      <c r="BD121" s="202"/>
      <c r="BE121" s="202"/>
      <c r="BF121" s="202"/>
      <c r="BG121" s="202"/>
      <c r="BH121" s="202"/>
      <c r="BI121" s="202"/>
      <c r="BJ121" s="202"/>
      <c r="BK121" s="202"/>
      <c r="BL121" s="202"/>
      <c r="BM121" s="200" t="n">
        <f aca="false">AW121-AS121</f>
        <v>-15.635</v>
      </c>
      <c r="BN121" s="200" t="n">
        <f aca="false">AW121/AS121*100-100</f>
        <v>-7.60327765215065</v>
      </c>
      <c r="BO121" s="206"/>
      <c r="BP121" s="197"/>
      <c r="BQ121" s="197" t="n">
        <v>0</v>
      </c>
      <c r="BR121" s="197" t="n">
        <v>0</v>
      </c>
      <c r="BS121" s="197" t="n">
        <v>0</v>
      </c>
      <c r="BT121" s="208" t="e">
        <f aca="false">BS121/BR121*100</f>
        <v>#DIV/0!</v>
      </c>
      <c r="BU121" s="197" t="n">
        <v>0</v>
      </c>
      <c r="BV121" s="197" t="n">
        <v>0</v>
      </c>
      <c r="BW121" s="197" t="n">
        <v>0</v>
      </c>
      <c r="BX121" s="208" t="e">
        <f aca="false">BW121/BV121*100</f>
        <v>#DIV/0!</v>
      </c>
      <c r="BY121" s="204" t="n">
        <f aca="false">BW121-BS121</f>
        <v>0</v>
      </c>
      <c r="BZ121" s="205"/>
      <c r="CA121" s="206"/>
      <c r="CB121" s="197"/>
      <c r="CC121" s="197" t="n">
        <v>0</v>
      </c>
      <c r="CD121" s="197" t="n">
        <v>0</v>
      </c>
      <c r="CE121" s="197" t="n">
        <v>0</v>
      </c>
      <c r="CF121" s="209" t="e">
        <f aca="false">CE121/CD121*100</f>
        <v>#DIV/0!</v>
      </c>
      <c r="CG121" s="197" t="n">
        <v>0</v>
      </c>
      <c r="CH121" s="197" t="n">
        <v>0</v>
      </c>
      <c r="CI121" s="197" t="n">
        <v>0</v>
      </c>
      <c r="CJ121" s="198" t="e">
        <f aca="false">CI121/CH121*100</f>
        <v>#DIV/0!</v>
      </c>
      <c r="CK121" s="202"/>
      <c r="CL121" s="202"/>
      <c r="CM121" s="202"/>
      <c r="CN121" s="202"/>
      <c r="CO121" s="202"/>
      <c r="CP121" s="202"/>
      <c r="CQ121" s="202"/>
      <c r="CR121" s="202"/>
      <c r="CS121" s="202"/>
      <c r="CT121" s="202"/>
      <c r="CU121" s="202"/>
      <c r="CV121" s="202"/>
      <c r="CW121" s="202"/>
      <c r="CX121" s="202"/>
      <c r="CY121" s="202"/>
      <c r="CZ121" s="202"/>
      <c r="DA121" s="202"/>
      <c r="DB121" s="202"/>
      <c r="DC121" s="202"/>
      <c r="DD121" s="204" t="n">
        <f aca="false">CI121-CE121</f>
        <v>0</v>
      </c>
      <c r="DE121" s="205"/>
      <c r="DF121" s="206"/>
      <c r="DG121" s="197"/>
      <c r="DH121" s="197" t="n">
        <v>590.5</v>
      </c>
      <c r="DI121" s="197" t="n">
        <v>207.1</v>
      </c>
      <c r="DJ121" s="197" t="n">
        <v>25</v>
      </c>
      <c r="DK121" s="199" t="n">
        <f aca="false">DJ121/DI121*100</f>
        <v>12.071463061323</v>
      </c>
      <c r="DL121" s="197" t="n">
        <v>163</v>
      </c>
      <c r="DM121" s="197" t="n">
        <v>110</v>
      </c>
      <c r="DN121" s="197" t="n">
        <v>100</v>
      </c>
      <c r="DO121" s="199" t="n">
        <f aca="false">DN121/DM121*100</f>
        <v>90.9090909090909</v>
      </c>
      <c r="DP121" s="202"/>
      <c r="DQ121" s="202"/>
      <c r="DR121" s="202"/>
      <c r="DS121" s="202"/>
      <c r="DT121" s="202"/>
      <c r="DU121" s="202"/>
      <c r="DV121" s="202"/>
      <c r="DW121" s="202"/>
      <c r="DX121" s="202"/>
      <c r="DY121" s="202"/>
      <c r="DZ121" s="202"/>
      <c r="EA121" s="202"/>
      <c r="EB121" s="202"/>
      <c r="EC121" s="202"/>
      <c r="ED121" s="202"/>
      <c r="EE121" s="202"/>
      <c r="EF121" s="202"/>
      <c r="EG121" s="202"/>
      <c r="EH121" s="202"/>
      <c r="EI121" s="202"/>
      <c r="EJ121" s="202"/>
      <c r="EK121" s="202"/>
      <c r="EL121" s="202"/>
      <c r="EM121" s="202"/>
      <c r="EN121" s="202"/>
      <c r="EO121" s="202"/>
      <c r="EP121" s="202"/>
      <c r="EQ121" s="202"/>
      <c r="ER121" s="202"/>
      <c r="ES121" s="202"/>
      <c r="ET121" s="202"/>
      <c r="EU121" s="202"/>
      <c r="EV121" s="202"/>
      <c r="EW121" s="202"/>
      <c r="EX121" s="202"/>
      <c r="EY121" s="202"/>
      <c r="EZ121" s="202"/>
      <c r="FA121" s="202"/>
      <c r="FB121" s="202"/>
      <c r="FC121" s="202"/>
      <c r="FD121" s="202"/>
      <c r="FE121" s="202"/>
      <c r="FF121" s="204" t="n">
        <f aca="false">DN121-DJ121</f>
        <v>75</v>
      </c>
      <c r="FG121" s="204" t="n">
        <f aca="false">DN121/DJ121*100-100</f>
        <v>300</v>
      </c>
      <c r="FH121" s="206"/>
      <c r="FI121" s="197"/>
    </row>
    <row r="122" customFormat="false" ht="17.25" hidden="false" customHeight="false" outlineLevel="0" collapsed="false">
      <c r="B122" s="219" t="n">
        <v>113</v>
      </c>
      <c r="C122" s="222" t="s">
        <v>190</v>
      </c>
      <c r="D122" s="196"/>
      <c r="E122" s="196"/>
      <c r="F122" s="196"/>
      <c r="G122" s="196"/>
      <c r="H122" s="196"/>
      <c r="I122" s="196"/>
      <c r="J122" s="197" t="n">
        <v>5054.3</v>
      </c>
      <c r="K122" s="197" t="n">
        <v>2237.33333333333</v>
      </c>
      <c r="L122" s="197" t="n">
        <v>1902.912</v>
      </c>
      <c r="M122" s="198" t="n">
        <f aca="false">L122/K122*100</f>
        <v>85.0526817640047</v>
      </c>
      <c r="N122" s="197" t="n">
        <v>5037.2</v>
      </c>
      <c r="O122" s="197" t="n">
        <v>2144.33333333333</v>
      </c>
      <c r="P122" s="197" t="n">
        <v>1846.309</v>
      </c>
      <c r="Q122" s="199" t="n">
        <f aca="false">P122/O122*100</f>
        <v>86.1017721125447</v>
      </c>
      <c r="R122" s="200" t="n">
        <f aca="false">P122-L122</f>
        <v>-56.6029999999996</v>
      </c>
      <c r="S122" s="201" t="n">
        <f aca="false">P122/L122*100-100</f>
        <v>-2.97454637944369</v>
      </c>
      <c r="T122" s="202"/>
      <c r="U122" s="206"/>
      <c r="V122" s="197"/>
      <c r="W122" s="197"/>
      <c r="X122" s="203"/>
      <c r="Y122" s="197"/>
      <c r="Z122" s="197" t="n">
        <f aca="false">W122-V122</f>
        <v>0</v>
      </c>
      <c r="AA122" s="197" t="n">
        <v>262.9</v>
      </c>
      <c r="AB122" s="197" t="n">
        <v>120.833333333333</v>
      </c>
      <c r="AC122" s="197" t="n">
        <v>79.477</v>
      </c>
      <c r="AD122" s="198" t="n">
        <f aca="false">AC122/AB122*100</f>
        <v>65.7740689655172</v>
      </c>
      <c r="AE122" s="197" t="n">
        <v>342.058</v>
      </c>
      <c r="AF122" s="197" t="n">
        <v>136</v>
      </c>
      <c r="AG122" s="197" t="n">
        <v>50.809</v>
      </c>
      <c r="AH122" s="199" t="n">
        <f aca="false">AG122/AF122*100</f>
        <v>37.3595588235294</v>
      </c>
      <c r="AI122" s="202"/>
      <c r="AJ122" s="202"/>
      <c r="AK122" s="202"/>
      <c r="AL122" s="202"/>
      <c r="AM122" s="200" t="n">
        <f aca="false">AG122-AC122</f>
        <v>-28.668</v>
      </c>
      <c r="AN122" s="200" t="n">
        <f aca="false">AG122/AC122*100-100</f>
        <v>-36.0708129395926</v>
      </c>
      <c r="AO122" s="206"/>
      <c r="AP122" s="197"/>
      <c r="AQ122" s="197" t="n">
        <v>3145.4</v>
      </c>
      <c r="AR122" s="197" t="n">
        <v>1441.5</v>
      </c>
      <c r="AS122" s="197" t="n">
        <v>957.385</v>
      </c>
      <c r="AT122" s="198" t="n">
        <f aca="false">AS122/AR122*100</f>
        <v>66.4158862296219</v>
      </c>
      <c r="AU122" s="197" t="n">
        <v>3145.542</v>
      </c>
      <c r="AV122" s="197" t="n">
        <v>1406.66666666667</v>
      </c>
      <c r="AW122" s="197" t="n">
        <v>745.45</v>
      </c>
      <c r="AX122" s="207" t="n">
        <v>236.067873303167</v>
      </c>
      <c r="AY122" s="207"/>
      <c r="AZ122" s="199" t="n">
        <f aca="false">AW122/AV122*100</f>
        <v>52.9940758293839</v>
      </c>
      <c r="BA122" s="202"/>
      <c r="BB122" s="202"/>
      <c r="BC122" s="202"/>
      <c r="BD122" s="202"/>
      <c r="BE122" s="202"/>
      <c r="BF122" s="202"/>
      <c r="BG122" s="202"/>
      <c r="BH122" s="202"/>
      <c r="BI122" s="202"/>
      <c r="BJ122" s="202"/>
      <c r="BK122" s="202"/>
      <c r="BL122" s="202"/>
      <c r="BM122" s="200" t="n">
        <f aca="false">AW122-AS122</f>
        <v>-211.935</v>
      </c>
      <c r="BN122" s="200" t="n">
        <f aca="false">AW122/AS122*100-100</f>
        <v>-22.1368623907832</v>
      </c>
      <c r="BO122" s="206"/>
      <c r="BP122" s="197"/>
      <c r="BQ122" s="197" t="n">
        <v>10</v>
      </c>
      <c r="BR122" s="197" t="n">
        <v>4.16666666666667</v>
      </c>
      <c r="BS122" s="197" t="n">
        <v>10</v>
      </c>
      <c r="BT122" s="208" t="n">
        <f aca="false">BS122/BR122*100</f>
        <v>240</v>
      </c>
      <c r="BU122" s="197" t="n">
        <v>10</v>
      </c>
      <c r="BV122" s="197" t="n">
        <v>4.16666666666667</v>
      </c>
      <c r="BW122" s="197" t="n">
        <v>10</v>
      </c>
      <c r="BX122" s="208" t="n">
        <f aca="false">BW122/BV122*100</f>
        <v>240</v>
      </c>
      <c r="BY122" s="204" t="n">
        <f aca="false">BW122-BS122</f>
        <v>0</v>
      </c>
      <c r="BZ122" s="205" t="n">
        <f aca="false">BW122/BS122*100-100</f>
        <v>0</v>
      </c>
      <c r="CA122" s="206"/>
      <c r="CB122" s="197"/>
      <c r="CC122" s="197" t="n">
        <v>0</v>
      </c>
      <c r="CD122" s="197" t="n">
        <v>0</v>
      </c>
      <c r="CE122" s="197" t="n">
        <v>0</v>
      </c>
      <c r="CF122" s="209" t="e">
        <f aca="false">CE122/CD122*100</f>
        <v>#DIV/0!</v>
      </c>
      <c r="CG122" s="197" t="n">
        <v>0</v>
      </c>
      <c r="CH122" s="197" t="n">
        <v>0</v>
      </c>
      <c r="CI122" s="197" t="n">
        <v>0</v>
      </c>
      <c r="CJ122" s="198" t="e">
        <f aca="false">CI122/CH122*100</f>
        <v>#DIV/0!</v>
      </c>
      <c r="CK122" s="202"/>
      <c r="CL122" s="202"/>
      <c r="CM122" s="202"/>
      <c r="CN122" s="202"/>
      <c r="CO122" s="202"/>
      <c r="CP122" s="202"/>
      <c r="CQ122" s="202"/>
      <c r="CR122" s="202"/>
      <c r="CS122" s="202"/>
      <c r="CT122" s="202"/>
      <c r="CU122" s="202"/>
      <c r="CV122" s="202"/>
      <c r="CW122" s="202"/>
      <c r="CX122" s="202"/>
      <c r="CY122" s="202"/>
      <c r="CZ122" s="202"/>
      <c r="DA122" s="202"/>
      <c r="DB122" s="202"/>
      <c r="DC122" s="202"/>
      <c r="DD122" s="204" t="n">
        <f aca="false">CI122-CE122</f>
        <v>0</v>
      </c>
      <c r="DE122" s="205"/>
      <c r="DF122" s="206"/>
      <c r="DG122" s="197"/>
      <c r="DH122" s="197" t="n">
        <v>1625</v>
      </c>
      <c r="DI122" s="197" t="n">
        <v>666.666666666667</v>
      </c>
      <c r="DJ122" s="197" t="n">
        <v>856.05</v>
      </c>
      <c r="DK122" s="199" t="n">
        <f aca="false">DJ122/DI122*100</f>
        <v>128.4075</v>
      </c>
      <c r="DL122" s="197" t="n">
        <v>1530.6</v>
      </c>
      <c r="DM122" s="197" t="n">
        <v>593.333333333333</v>
      </c>
      <c r="DN122" s="197" t="n">
        <v>1040.05</v>
      </c>
      <c r="DO122" s="199" t="n">
        <f aca="false">DN122/DM122*100</f>
        <v>175.289325842697</v>
      </c>
      <c r="DP122" s="202"/>
      <c r="DQ122" s="202"/>
      <c r="DR122" s="202"/>
      <c r="DS122" s="202"/>
      <c r="DT122" s="202"/>
      <c r="DU122" s="202"/>
      <c r="DV122" s="202"/>
      <c r="DW122" s="202"/>
      <c r="DX122" s="202"/>
      <c r="DY122" s="202"/>
      <c r="DZ122" s="202"/>
      <c r="EA122" s="202"/>
      <c r="EB122" s="202"/>
      <c r="EC122" s="202"/>
      <c r="ED122" s="202"/>
      <c r="EE122" s="202"/>
      <c r="EF122" s="202"/>
      <c r="EG122" s="202"/>
      <c r="EH122" s="202"/>
      <c r="EI122" s="202"/>
      <c r="EJ122" s="202"/>
      <c r="EK122" s="202"/>
      <c r="EL122" s="202"/>
      <c r="EM122" s="202"/>
      <c r="EN122" s="202"/>
      <c r="EO122" s="202"/>
      <c r="EP122" s="202"/>
      <c r="EQ122" s="202"/>
      <c r="ER122" s="202"/>
      <c r="ES122" s="202"/>
      <c r="ET122" s="202"/>
      <c r="EU122" s="202"/>
      <c r="EV122" s="202"/>
      <c r="EW122" s="202"/>
      <c r="EX122" s="202"/>
      <c r="EY122" s="202"/>
      <c r="EZ122" s="202"/>
      <c r="FA122" s="202"/>
      <c r="FB122" s="202"/>
      <c r="FC122" s="202"/>
      <c r="FD122" s="202"/>
      <c r="FE122" s="202"/>
      <c r="FF122" s="204" t="n">
        <f aca="false">DN122-DJ122</f>
        <v>184</v>
      </c>
      <c r="FG122" s="204" t="n">
        <f aca="false">DN122/DJ122*100-100</f>
        <v>21.4940716079668</v>
      </c>
      <c r="FH122" s="206"/>
      <c r="FI122" s="197"/>
    </row>
    <row r="123" s="227" customFormat="true" ht="17.25" hidden="false" customHeight="false" outlineLevel="0" collapsed="false">
      <c r="B123" s="228"/>
      <c r="C123" s="229" t="s">
        <v>191</v>
      </c>
      <c r="D123" s="230"/>
      <c r="E123" s="230"/>
      <c r="F123" s="230"/>
      <c r="G123" s="230"/>
      <c r="H123" s="230"/>
      <c r="I123" s="230"/>
      <c r="J123" s="197" t="n">
        <v>1654337.244</v>
      </c>
      <c r="K123" s="197" t="n">
        <v>672484.147125</v>
      </c>
      <c r="L123" s="197" t="n">
        <v>512274.3105</v>
      </c>
      <c r="M123" s="198" t="n">
        <f aca="false">L123/K123*100</f>
        <v>76.1764143720075</v>
      </c>
      <c r="N123" s="197" t="n">
        <v>1693137.7091</v>
      </c>
      <c r="O123" s="197" t="n">
        <v>685990.677158334</v>
      </c>
      <c r="P123" s="197" t="n">
        <v>507796.3093</v>
      </c>
      <c r="Q123" s="199" t="n">
        <f aca="false">P123/O123*100</f>
        <v>74.0237916065433</v>
      </c>
      <c r="R123" s="200" t="n">
        <f aca="false">P123-L123</f>
        <v>-4478.00120000012</v>
      </c>
      <c r="S123" s="201" t="n">
        <f aca="false">P123/L123*100-100</f>
        <v>-0.874141277088327</v>
      </c>
      <c r="T123" s="206"/>
      <c r="U123" s="206" t="n">
        <f aca="false">SUM(U10:U71)</f>
        <v>0</v>
      </c>
      <c r="V123" s="206" t="n">
        <f aca="false">SUM(V10:V71)</f>
        <v>0</v>
      </c>
      <c r="W123" s="206" t="n">
        <f aca="false">SUM(W10:W71)</f>
        <v>0</v>
      </c>
      <c r="X123" s="203" t="e">
        <f aca="false">W123/V123*100-100</f>
        <v>#DIV/0!</v>
      </c>
      <c r="Y123" s="197"/>
      <c r="Z123" s="197" t="n">
        <f aca="false">W123-V123</f>
        <v>0</v>
      </c>
      <c r="AA123" s="197" t="n">
        <v>454338.651</v>
      </c>
      <c r="AB123" s="197" t="n">
        <v>179547.95</v>
      </c>
      <c r="AC123" s="197" t="n">
        <v>127130.9387</v>
      </c>
      <c r="AD123" s="198" t="n">
        <f aca="false">AC123/AB123*100</f>
        <v>70.8061209832805</v>
      </c>
      <c r="AE123" s="197" t="n">
        <v>468202.666</v>
      </c>
      <c r="AF123" s="197" t="n">
        <v>187774.066666667</v>
      </c>
      <c r="AG123" s="197" t="n">
        <v>158240.1897</v>
      </c>
      <c r="AH123" s="199" t="n">
        <f aca="false">AG123/AF123*100</f>
        <v>84.2715889947174</v>
      </c>
      <c r="AI123" s="231"/>
      <c r="AJ123" s="231"/>
      <c r="AK123" s="231"/>
      <c r="AL123" s="231"/>
      <c r="AM123" s="204" t="n">
        <f aca="false">AG123-AC123</f>
        <v>31109.251</v>
      </c>
      <c r="AN123" s="205" t="n">
        <f aca="false">AG123/AC123*100-100</f>
        <v>24.4702440791464</v>
      </c>
      <c r="AO123" s="206" t="n">
        <f aca="false">SUM(AO10:AO71)</f>
        <v>0</v>
      </c>
      <c r="AP123" s="197" t="n">
        <f aca="false">SUM(AP10:AP71)</f>
        <v>0</v>
      </c>
      <c r="AQ123" s="197" t="n">
        <v>498370.377</v>
      </c>
      <c r="AR123" s="197" t="n">
        <v>199015.451229167</v>
      </c>
      <c r="AS123" s="197" t="n">
        <v>136182.2368</v>
      </c>
      <c r="AT123" s="198" t="n">
        <f aca="false">AS123/AR123*100</f>
        <v>68.4279717775209</v>
      </c>
      <c r="AU123" s="197" t="n">
        <v>469861.8861</v>
      </c>
      <c r="AV123" s="197" t="n">
        <v>188022.2487625</v>
      </c>
      <c r="AW123" s="197" t="n">
        <v>105488.6961</v>
      </c>
      <c r="AX123" s="230" t="n">
        <v>97.6942748911408</v>
      </c>
      <c r="AY123" s="230"/>
      <c r="AZ123" s="199" t="n">
        <f aca="false">AW123/AV123*100</f>
        <v>56.1043689213865</v>
      </c>
      <c r="BA123" s="202"/>
      <c r="BB123" s="202"/>
      <c r="BC123" s="202"/>
      <c r="BD123" s="202"/>
      <c r="BE123" s="202"/>
      <c r="BF123" s="202"/>
      <c r="BG123" s="202"/>
      <c r="BH123" s="202"/>
      <c r="BI123" s="202"/>
      <c r="BJ123" s="202"/>
      <c r="BK123" s="202"/>
      <c r="BL123" s="202"/>
      <c r="BM123" s="200" t="n">
        <f aca="false">AW123-AS123</f>
        <v>-30693.5407</v>
      </c>
      <c r="BN123" s="200" t="n">
        <f aca="false">AW123/AS123*100-100</f>
        <v>-22.53857876125</v>
      </c>
      <c r="BO123" s="206" t="n">
        <f aca="false">SUM(BO10:BO71)</f>
        <v>1</v>
      </c>
      <c r="BP123" s="197" t="n">
        <f aca="false">SUM(BP10:BP71)</f>
        <v>0</v>
      </c>
      <c r="BQ123" s="197" t="n">
        <v>106268.3</v>
      </c>
      <c r="BR123" s="197" t="n">
        <v>50559.5416666667</v>
      </c>
      <c r="BS123" s="197" t="n">
        <v>54657.626</v>
      </c>
      <c r="BT123" s="208" t="n">
        <f aca="false">BS123/BR123*100</f>
        <v>108.105461794633</v>
      </c>
      <c r="BU123" s="197" t="n">
        <v>109257</v>
      </c>
      <c r="BV123" s="197" t="n">
        <v>50076</v>
      </c>
      <c r="BW123" s="197" t="n">
        <v>50169.55</v>
      </c>
      <c r="BX123" s="208" t="n">
        <f aca="false">BW123/BV123*100</f>
        <v>100.18681603962</v>
      </c>
      <c r="BY123" s="200" t="n">
        <f aca="false">BW123-BS123</f>
        <v>-4488.07599999999</v>
      </c>
      <c r="BZ123" s="200" t="n">
        <f aca="false">BW123/BS123*100-100</f>
        <v>-8.21125308296409</v>
      </c>
      <c r="CA123" s="206" t="n">
        <f aca="false">SUM(CA10:CA71)</f>
        <v>0</v>
      </c>
      <c r="CB123" s="197" t="n">
        <f aca="false">SUM(CB10:CB71)</f>
        <v>0</v>
      </c>
      <c r="CC123" s="197" t="n">
        <v>57243</v>
      </c>
      <c r="CD123" s="197" t="n">
        <v>23116.1</v>
      </c>
      <c r="CE123" s="197" t="n">
        <v>21322.25</v>
      </c>
      <c r="CF123" s="209" t="n">
        <f aca="false">CE123/CD123*100</f>
        <v>92.2398241917971</v>
      </c>
      <c r="CG123" s="197" t="n">
        <v>57850</v>
      </c>
      <c r="CH123" s="197" t="n">
        <v>23975</v>
      </c>
      <c r="CI123" s="197" t="n">
        <v>20053.56</v>
      </c>
      <c r="CJ123" s="198" t="n">
        <f aca="false">CI123/CH123*100</f>
        <v>83.6436287799791</v>
      </c>
      <c r="CK123" s="202"/>
      <c r="CL123" s="202"/>
      <c r="CM123" s="202"/>
      <c r="CN123" s="202"/>
      <c r="CO123" s="202"/>
      <c r="CP123" s="202"/>
      <c r="CQ123" s="202"/>
      <c r="CR123" s="202"/>
      <c r="CS123" s="202"/>
      <c r="CT123" s="202"/>
      <c r="CU123" s="202"/>
      <c r="CV123" s="202"/>
      <c r="CW123" s="202"/>
      <c r="CX123" s="202"/>
      <c r="CY123" s="202"/>
      <c r="CZ123" s="202"/>
      <c r="DA123" s="202"/>
      <c r="DB123" s="202"/>
      <c r="DC123" s="202"/>
      <c r="DD123" s="200" t="n">
        <f aca="false">CI123-CE123</f>
        <v>-1268.69000000001</v>
      </c>
      <c r="DE123" s="200" t="n">
        <f aca="false">CI123/CE123*100-100</f>
        <v>-5.95007562522719</v>
      </c>
      <c r="DF123" s="206" t="n">
        <f aca="false">SUM(DF10:DF71)</f>
        <v>4</v>
      </c>
      <c r="DG123" s="197" t="n">
        <f aca="false">SUM(DG10:DG71)</f>
        <v>-866.490000000001</v>
      </c>
      <c r="DH123" s="197" t="n">
        <v>216399.6</v>
      </c>
      <c r="DI123" s="197" t="n">
        <v>90889.3128958334</v>
      </c>
      <c r="DJ123" s="197" t="n">
        <v>57398.064</v>
      </c>
      <c r="DK123" s="199" t="n">
        <f aca="false">DJ123/DI123*100</f>
        <v>63.1516095470794</v>
      </c>
      <c r="DL123" s="197" t="n">
        <v>235822.034</v>
      </c>
      <c r="DM123" s="197" t="n">
        <v>98989.7703125</v>
      </c>
      <c r="DN123" s="197" t="n">
        <v>73184.29</v>
      </c>
      <c r="DO123" s="199" t="n">
        <f aca="false">DN123/DM123*100</f>
        <v>73.9311645728292</v>
      </c>
      <c r="DP123" s="232"/>
      <c r="DQ123" s="232"/>
      <c r="DR123" s="232"/>
      <c r="DS123" s="232"/>
      <c r="DT123" s="232"/>
      <c r="DU123" s="232"/>
      <c r="DV123" s="232"/>
      <c r="DW123" s="232"/>
      <c r="DX123" s="232"/>
      <c r="DY123" s="232"/>
      <c r="DZ123" s="232"/>
      <c r="EA123" s="232"/>
      <c r="EB123" s="232"/>
      <c r="EC123" s="232"/>
      <c r="ED123" s="232"/>
      <c r="EE123" s="232"/>
      <c r="EF123" s="232"/>
      <c r="EG123" s="232"/>
      <c r="EH123" s="232"/>
      <c r="EI123" s="232"/>
      <c r="EJ123" s="232"/>
      <c r="EK123" s="232"/>
      <c r="EL123" s="232"/>
      <c r="EM123" s="232"/>
      <c r="EN123" s="232"/>
      <c r="EO123" s="232"/>
      <c r="EP123" s="232"/>
      <c r="EQ123" s="232"/>
      <c r="ER123" s="232"/>
      <c r="ES123" s="232"/>
      <c r="ET123" s="232"/>
      <c r="EU123" s="232"/>
      <c r="EV123" s="232"/>
      <c r="EW123" s="232"/>
      <c r="EX123" s="232"/>
      <c r="EY123" s="232"/>
      <c r="EZ123" s="232"/>
      <c r="FA123" s="232"/>
      <c r="FB123" s="232"/>
      <c r="FC123" s="232"/>
      <c r="FD123" s="232"/>
      <c r="FE123" s="232"/>
      <c r="FF123" s="204" t="n">
        <f aca="false">DN123-DJ123</f>
        <v>15786.226</v>
      </c>
      <c r="FG123" s="205" t="n">
        <f aca="false">DN123/DJ123*100-100</f>
        <v>27.5030635179611</v>
      </c>
      <c r="FH123" s="206" t="n">
        <f aca="false">SUM(FH10:FH71)</f>
        <v>0</v>
      </c>
      <c r="FI123" s="206" t="n">
        <f aca="false">SUM(FI10:FI71)</f>
        <v>0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96"/>
      <c r="O124" s="196"/>
      <c r="P124" s="196"/>
      <c r="Q124" s="196"/>
      <c r="R124" s="233"/>
      <c r="S124" s="196"/>
      <c r="T124" s="196"/>
      <c r="U124" s="234"/>
      <c r="V124" s="233"/>
      <c r="W124" s="233"/>
      <c r="X124" s="233"/>
      <c r="Y124" s="234"/>
      <c r="Z124" s="233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7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7"/>
      <c r="BP124" s="196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7"/>
      <c r="CB124" s="196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7"/>
      <c r="DG124" s="196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7"/>
      <c r="FI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96"/>
      <c r="O125" s="196"/>
      <c r="P125" s="196"/>
      <c r="Q125" s="196"/>
      <c r="R125" s="233"/>
      <c r="S125" s="196"/>
      <c r="T125" s="196"/>
      <c r="U125" s="234"/>
      <c r="V125" s="233"/>
      <c r="W125" s="233"/>
      <c r="X125" s="233"/>
      <c r="Y125" s="234"/>
      <c r="Z125" s="233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7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7"/>
      <c r="BP125" s="196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7"/>
      <c r="CB125" s="196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7"/>
      <c r="DG125" s="196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7"/>
      <c r="FI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96"/>
      <c r="O126" s="196"/>
      <c r="P126" s="196"/>
      <c r="Q126" s="196"/>
      <c r="R126" s="233"/>
      <c r="S126" s="196"/>
      <c r="T126" s="196"/>
      <c r="U126" s="234"/>
      <c r="V126" s="233"/>
      <c r="W126" s="233"/>
      <c r="X126" s="233"/>
      <c r="Y126" s="234"/>
      <c r="Z126" s="233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7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7"/>
      <c r="BP126" s="196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7"/>
      <c r="CB126" s="196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7"/>
      <c r="DG126" s="196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7"/>
      <c r="FI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96"/>
      <c r="O127" s="196"/>
      <c r="P127" s="196"/>
      <c r="Q127" s="196"/>
      <c r="R127" s="233"/>
      <c r="S127" s="196"/>
      <c r="T127" s="196"/>
      <c r="U127" s="234"/>
      <c r="V127" s="233"/>
      <c r="W127" s="233"/>
      <c r="X127" s="233"/>
      <c r="Y127" s="234"/>
      <c r="Z127" s="233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7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7"/>
      <c r="BP127" s="196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7"/>
      <c r="CB127" s="196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7"/>
      <c r="DG127" s="196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7"/>
      <c r="FI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96"/>
      <c r="O128" s="196"/>
      <c r="P128" s="196"/>
      <c r="Q128" s="196"/>
      <c r="R128" s="233"/>
      <c r="S128" s="196"/>
      <c r="T128" s="196"/>
      <c r="U128" s="234"/>
      <c r="V128" s="233"/>
      <c r="W128" s="233"/>
      <c r="X128" s="233"/>
      <c r="Y128" s="234"/>
      <c r="Z128" s="233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7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7"/>
      <c r="BP128" s="196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7"/>
      <c r="CB128" s="196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7"/>
      <c r="DG128" s="196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7"/>
      <c r="FI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96"/>
      <c r="O129" s="196"/>
      <c r="P129" s="196"/>
      <c r="Q129" s="196"/>
      <c r="R129" s="233"/>
      <c r="S129" s="196"/>
      <c r="T129" s="196"/>
      <c r="U129" s="234"/>
      <c r="V129" s="233"/>
      <c r="W129" s="233"/>
      <c r="X129" s="233"/>
      <c r="Y129" s="234"/>
      <c r="Z129" s="233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7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7"/>
      <c r="BP129" s="196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7"/>
      <c r="CB129" s="196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7"/>
      <c r="DG129" s="196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7"/>
      <c r="FI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96"/>
      <c r="O130" s="196"/>
      <c r="P130" s="196"/>
      <c r="Q130" s="196"/>
      <c r="R130" s="233"/>
      <c r="S130" s="196"/>
      <c r="T130" s="196"/>
      <c r="U130" s="234"/>
      <c r="V130" s="233"/>
      <c r="W130" s="233"/>
      <c r="X130" s="233"/>
      <c r="Y130" s="234"/>
      <c r="Z130" s="233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7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7"/>
      <c r="BP130" s="196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7"/>
      <c r="CB130" s="196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7"/>
      <c r="DG130" s="196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7"/>
      <c r="FI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96"/>
      <c r="O131" s="196"/>
      <c r="P131" s="196"/>
      <c r="Q131" s="196"/>
      <c r="R131" s="233"/>
      <c r="S131" s="196"/>
      <c r="T131" s="196"/>
      <c r="U131" s="234"/>
      <c r="V131" s="233"/>
      <c r="W131" s="233"/>
      <c r="X131" s="233"/>
      <c r="Y131" s="234"/>
      <c r="Z131" s="233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7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7"/>
      <c r="BP131" s="196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7"/>
      <c r="CB131" s="196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7"/>
      <c r="DG131" s="196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7"/>
      <c r="FI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96"/>
      <c r="O132" s="196"/>
      <c r="P132" s="196"/>
      <c r="Q132" s="196"/>
      <c r="R132" s="233"/>
      <c r="S132" s="196"/>
      <c r="T132" s="196"/>
      <c r="U132" s="234"/>
      <c r="V132" s="233"/>
      <c r="W132" s="233"/>
      <c r="X132" s="233"/>
      <c r="Y132" s="234"/>
      <c r="Z132" s="233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7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7"/>
      <c r="BP132" s="196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7"/>
      <c r="CB132" s="196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7"/>
      <c r="DG132" s="196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7"/>
      <c r="FI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96"/>
      <c r="O133" s="196"/>
      <c r="P133" s="196"/>
      <c r="Q133" s="196"/>
      <c r="R133" s="233"/>
      <c r="S133" s="196"/>
      <c r="T133" s="196"/>
      <c r="U133" s="234"/>
      <c r="V133" s="233"/>
      <c r="W133" s="233"/>
      <c r="X133" s="233"/>
      <c r="Y133" s="234"/>
      <c r="Z133" s="233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7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7"/>
      <c r="BP133" s="196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7"/>
      <c r="CB133" s="196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7"/>
      <c r="DG133" s="196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7"/>
      <c r="FI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96"/>
      <c r="O134" s="196"/>
      <c r="P134" s="196"/>
      <c r="Q134" s="196"/>
      <c r="R134" s="233"/>
      <c r="S134" s="196"/>
      <c r="T134" s="196"/>
      <c r="U134" s="234"/>
      <c r="V134" s="233"/>
      <c r="W134" s="233"/>
      <c r="X134" s="233"/>
      <c r="Y134" s="234"/>
      <c r="Z134" s="233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7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7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7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7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7"/>
      <c r="FI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96"/>
      <c r="O135" s="196"/>
      <c r="P135" s="196"/>
      <c r="Q135" s="196"/>
      <c r="R135" s="233"/>
      <c r="S135" s="196"/>
      <c r="T135" s="196"/>
      <c r="U135" s="234"/>
      <c r="V135" s="233"/>
      <c r="W135" s="233"/>
      <c r="X135" s="233"/>
      <c r="Y135" s="234"/>
      <c r="Z135" s="233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7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7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7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7"/>
      <c r="DG135" s="196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7"/>
      <c r="FI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96"/>
      <c r="O136" s="196"/>
      <c r="P136" s="196"/>
      <c r="Q136" s="196"/>
      <c r="R136" s="233"/>
      <c r="S136" s="196"/>
      <c r="T136" s="196"/>
      <c r="U136" s="234"/>
      <c r="V136" s="233"/>
      <c r="W136" s="233"/>
      <c r="X136" s="233"/>
      <c r="Y136" s="234"/>
      <c r="Z136" s="233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7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7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7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7"/>
      <c r="DG136" s="196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7"/>
      <c r="FI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96"/>
      <c r="O137" s="196"/>
      <c r="P137" s="196"/>
      <c r="Q137" s="196"/>
      <c r="R137" s="233"/>
      <c r="S137" s="196"/>
      <c r="T137" s="196"/>
      <c r="U137" s="234"/>
      <c r="V137" s="233"/>
      <c r="W137" s="233"/>
      <c r="X137" s="233"/>
      <c r="Y137" s="234"/>
      <c r="Z137" s="233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7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7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7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7"/>
      <c r="DG137" s="196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7"/>
      <c r="FI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96"/>
      <c r="O138" s="196"/>
      <c r="P138" s="196"/>
      <c r="Q138" s="196"/>
      <c r="R138" s="233"/>
      <c r="S138" s="196"/>
      <c r="T138" s="196"/>
      <c r="U138" s="234"/>
      <c r="V138" s="233"/>
      <c r="W138" s="233"/>
      <c r="X138" s="233"/>
      <c r="Y138" s="234"/>
      <c r="Z138" s="233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7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7"/>
      <c r="BP138" s="196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7"/>
      <c r="CB138" s="196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7"/>
      <c r="DG138" s="196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7"/>
      <c r="FI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96"/>
      <c r="O139" s="196"/>
      <c r="P139" s="196"/>
      <c r="Q139" s="196"/>
      <c r="R139" s="233"/>
      <c r="S139" s="196"/>
      <c r="T139" s="196"/>
      <c r="U139" s="234"/>
      <c r="V139" s="233"/>
      <c r="W139" s="233"/>
      <c r="X139" s="233"/>
      <c r="Y139" s="234"/>
      <c r="Z139" s="233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7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7"/>
      <c r="BP139" s="196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7"/>
      <c r="CB139" s="196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7"/>
      <c r="DG139" s="196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7"/>
      <c r="FI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96"/>
      <c r="O140" s="196"/>
      <c r="P140" s="196"/>
      <c r="Q140" s="196"/>
      <c r="R140" s="233"/>
      <c r="S140" s="196"/>
      <c r="T140" s="196"/>
      <c r="U140" s="234"/>
      <c r="V140" s="233"/>
      <c r="W140" s="233"/>
      <c r="X140" s="233"/>
      <c r="Y140" s="234"/>
      <c r="Z140" s="233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7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7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7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7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7"/>
      <c r="FI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96"/>
      <c r="O141" s="196"/>
      <c r="P141" s="196"/>
      <c r="Q141" s="196"/>
      <c r="R141" s="233"/>
      <c r="S141" s="196"/>
      <c r="T141" s="196"/>
      <c r="U141" s="234"/>
      <c r="V141" s="233"/>
      <c r="W141" s="233"/>
      <c r="X141" s="233"/>
      <c r="Y141" s="234"/>
      <c r="Z141" s="233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7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7"/>
      <c r="BP141" s="196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7"/>
      <c r="CB141" s="196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7"/>
      <c r="DG141" s="196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7"/>
      <c r="FI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96"/>
      <c r="O142" s="196"/>
      <c r="P142" s="196"/>
      <c r="Q142" s="196"/>
      <c r="R142" s="233"/>
      <c r="S142" s="196"/>
      <c r="T142" s="196"/>
      <c r="U142" s="234"/>
      <c r="V142" s="233"/>
      <c r="W142" s="233"/>
      <c r="X142" s="233"/>
      <c r="Y142" s="234"/>
      <c r="Z142" s="233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7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7"/>
      <c r="BP142" s="196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7"/>
      <c r="CB142" s="196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7"/>
      <c r="DG142" s="196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7"/>
      <c r="FI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96"/>
      <c r="O143" s="196"/>
      <c r="P143" s="196"/>
      <c r="Q143" s="196"/>
      <c r="R143" s="233"/>
      <c r="S143" s="196"/>
      <c r="T143" s="196"/>
      <c r="U143" s="234"/>
      <c r="V143" s="233"/>
      <c r="W143" s="233"/>
      <c r="X143" s="233"/>
      <c r="Y143" s="234"/>
      <c r="Z143" s="233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7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7"/>
      <c r="BP143" s="196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7"/>
      <c r="CB143" s="196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7"/>
      <c r="DG143" s="196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7"/>
      <c r="FI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96"/>
      <c r="O144" s="196"/>
      <c r="P144" s="196"/>
      <c r="Q144" s="196"/>
      <c r="R144" s="233"/>
      <c r="S144" s="196"/>
      <c r="T144" s="196"/>
      <c r="U144" s="234"/>
      <c r="V144" s="233"/>
      <c r="W144" s="233"/>
      <c r="X144" s="233"/>
      <c r="Y144" s="234"/>
      <c r="Z144" s="233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7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7"/>
      <c r="BP144" s="196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7"/>
      <c r="CB144" s="196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7"/>
      <c r="DG144" s="196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7"/>
      <c r="FI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96"/>
      <c r="O145" s="196"/>
      <c r="P145" s="196"/>
      <c r="Q145" s="196"/>
      <c r="R145" s="233"/>
      <c r="S145" s="196"/>
      <c r="T145" s="196"/>
      <c r="U145" s="234"/>
      <c r="V145" s="233"/>
      <c r="W145" s="233"/>
      <c r="X145" s="233"/>
      <c r="Y145" s="234"/>
      <c r="Z145" s="233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7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7"/>
      <c r="BP145" s="196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7"/>
      <c r="CB145" s="196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7"/>
      <c r="DG145" s="196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7"/>
      <c r="FI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96"/>
      <c r="O146" s="196"/>
      <c r="P146" s="196"/>
      <c r="Q146" s="196"/>
      <c r="R146" s="233"/>
      <c r="S146" s="196"/>
      <c r="T146" s="196"/>
      <c r="U146" s="234"/>
      <c r="V146" s="233"/>
      <c r="W146" s="233"/>
      <c r="X146" s="233"/>
      <c r="Y146" s="234"/>
      <c r="Z146" s="233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7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7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7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7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7"/>
      <c r="FI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96"/>
      <c r="O147" s="196"/>
      <c r="P147" s="196"/>
      <c r="Q147" s="196"/>
      <c r="R147" s="233"/>
      <c r="S147" s="196"/>
      <c r="T147" s="196"/>
      <c r="U147" s="234"/>
      <c r="V147" s="233"/>
      <c r="W147" s="233"/>
      <c r="X147" s="233"/>
      <c r="Y147" s="234"/>
      <c r="Z147" s="233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7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7"/>
      <c r="BP147" s="196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7"/>
      <c r="CB147" s="196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7"/>
      <c r="DG147" s="196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7"/>
      <c r="FI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96"/>
      <c r="O148" s="196"/>
      <c r="P148" s="196"/>
      <c r="Q148" s="196"/>
      <c r="R148" s="233"/>
      <c r="S148" s="196"/>
      <c r="T148" s="196"/>
      <c r="U148" s="234"/>
      <c r="V148" s="233"/>
      <c r="W148" s="233"/>
      <c r="X148" s="233"/>
      <c r="Y148" s="234"/>
      <c r="Z148" s="233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7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7"/>
      <c r="BP148" s="196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7"/>
      <c r="CB148" s="196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7"/>
      <c r="DG148" s="196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7"/>
      <c r="FI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96"/>
      <c r="O149" s="196"/>
      <c r="P149" s="196"/>
      <c r="Q149" s="196"/>
      <c r="R149" s="233"/>
      <c r="S149" s="196"/>
      <c r="T149" s="196"/>
      <c r="U149" s="234"/>
      <c r="V149" s="233"/>
      <c r="W149" s="233"/>
      <c r="X149" s="233"/>
      <c r="Y149" s="234"/>
      <c r="Z149" s="233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7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7"/>
      <c r="BP149" s="196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7"/>
      <c r="CB149" s="196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7"/>
      <c r="DG149" s="196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7"/>
      <c r="FI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96"/>
      <c r="O150" s="196"/>
      <c r="P150" s="196"/>
      <c r="Q150" s="196"/>
      <c r="R150" s="233"/>
      <c r="S150" s="196"/>
      <c r="T150" s="196"/>
      <c r="U150" s="234"/>
      <c r="V150" s="233"/>
      <c r="W150" s="233"/>
      <c r="X150" s="233"/>
      <c r="Y150" s="234"/>
      <c r="Z150" s="233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7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7"/>
      <c r="BP150" s="196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7"/>
      <c r="CB150" s="196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7"/>
      <c r="DG150" s="196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7"/>
      <c r="FI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96"/>
      <c r="O151" s="196"/>
      <c r="P151" s="196"/>
      <c r="Q151" s="196"/>
      <c r="R151" s="233"/>
      <c r="S151" s="196"/>
      <c r="T151" s="196"/>
      <c r="U151" s="234"/>
      <c r="V151" s="233"/>
      <c r="W151" s="233"/>
      <c r="X151" s="233"/>
      <c r="Y151" s="234"/>
      <c r="Z151" s="233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7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7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7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7"/>
      <c r="DG151" s="196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7"/>
      <c r="FI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96"/>
      <c r="O152" s="196"/>
      <c r="P152" s="196"/>
      <c r="Q152" s="196"/>
      <c r="R152" s="233"/>
      <c r="S152" s="196"/>
      <c r="T152" s="196"/>
      <c r="U152" s="234"/>
      <c r="V152" s="233"/>
      <c r="W152" s="233"/>
      <c r="X152" s="233"/>
      <c r="Y152" s="234"/>
      <c r="Z152" s="233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7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7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7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7"/>
      <c r="DG152" s="196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7"/>
      <c r="FI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96"/>
      <c r="O153" s="196"/>
      <c r="P153" s="196"/>
      <c r="Q153" s="196"/>
      <c r="R153" s="233"/>
      <c r="S153" s="196"/>
      <c r="T153" s="196"/>
      <c r="U153" s="234"/>
      <c r="V153" s="233"/>
      <c r="W153" s="233"/>
      <c r="X153" s="233"/>
      <c r="Y153" s="234"/>
      <c r="Z153" s="233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7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7"/>
      <c r="BP153" s="196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7"/>
      <c r="CB153" s="196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7"/>
      <c r="DG153" s="196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7"/>
      <c r="FI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96"/>
      <c r="O154" s="196"/>
      <c r="P154" s="196"/>
      <c r="Q154" s="196"/>
      <c r="R154" s="233"/>
      <c r="S154" s="196"/>
      <c r="T154" s="196"/>
      <c r="U154" s="234"/>
      <c r="V154" s="233"/>
      <c r="W154" s="233"/>
      <c r="X154" s="233"/>
      <c r="Y154" s="234"/>
      <c r="Z154" s="233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7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7"/>
      <c r="BP154" s="196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7"/>
      <c r="CB154" s="196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7"/>
      <c r="DG154" s="196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7"/>
      <c r="FI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96"/>
      <c r="O155" s="196"/>
      <c r="P155" s="196"/>
      <c r="Q155" s="196"/>
      <c r="R155" s="233"/>
      <c r="S155" s="196"/>
      <c r="T155" s="196"/>
      <c r="U155" s="234"/>
      <c r="V155" s="233"/>
      <c r="W155" s="233"/>
      <c r="X155" s="233"/>
      <c r="Y155" s="234"/>
      <c r="Z155" s="233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7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7"/>
      <c r="BP155" s="196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7"/>
      <c r="CB155" s="196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7"/>
      <c r="DG155" s="196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7"/>
      <c r="FI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96"/>
      <c r="O156" s="196"/>
      <c r="P156" s="196"/>
      <c r="Q156" s="196"/>
      <c r="R156" s="233"/>
      <c r="S156" s="196"/>
      <c r="T156" s="196"/>
      <c r="U156" s="234"/>
      <c r="V156" s="233"/>
      <c r="W156" s="233"/>
      <c r="X156" s="233"/>
      <c r="Y156" s="234"/>
      <c r="Z156" s="233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7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7"/>
      <c r="BP156" s="196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7"/>
      <c r="CB156" s="196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7"/>
      <c r="DG156" s="196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7"/>
      <c r="FI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96"/>
      <c r="O157" s="196"/>
      <c r="P157" s="196"/>
      <c r="Q157" s="196"/>
      <c r="R157" s="233"/>
      <c r="S157" s="196"/>
      <c r="T157" s="196"/>
      <c r="U157" s="234"/>
      <c r="V157" s="233"/>
      <c r="W157" s="233"/>
      <c r="X157" s="233"/>
      <c r="Y157" s="234"/>
      <c r="Z157" s="233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7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7"/>
      <c r="BP157" s="196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7"/>
      <c r="CB157" s="196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7"/>
      <c r="DG157" s="196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7"/>
      <c r="FI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96"/>
      <c r="O158" s="196"/>
      <c r="P158" s="196"/>
      <c r="Q158" s="196"/>
      <c r="R158" s="233"/>
      <c r="S158" s="196"/>
      <c r="T158" s="196"/>
      <c r="U158" s="234"/>
      <c r="V158" s="233"/>
      <c r="W158" s="233"/>
      <c r="X158" s="233"/>
      <c r="Y158" s="234"/>
      <c r="Z158" s="233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7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7"/>
      <c r="BP158" s="196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7"/>
      <c r="CB158" s="196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7"/>
      <c r="DG158" s="196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7"/>
      <c r="FI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96"/>
      <c r="O159" s="196"/>
      <c r="P159" s="196"/>
      <c r="Q159" s="196"/>
      <c r="R159" s="233"/>
      <c r="S159" s="196"/>
      <c r="T159" s="196"/>
      <c r="U159" s="234"/>
      <c r="V159" s="233"/>
      <c r="W159" s="233"/>
      <c r="X159" s="233"/>
      <c r="Y159" s="234"/>
      <c r="Z159" s="233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7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7"/>
      <c r="BP159" s="196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7"/>
      <c r="CB159" s="196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7"/>
      <c r="DG159" s="196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7"/>
      <c r="FI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96"/>
      <c r="O160" s="196"/>
      <c r="P160" s="196"/>
      <c r="Q160" s="196"/>
      <c r="R160" s="233"/>
      <c r="S160" s="196"/>
      <c r="T160" s="196"/>
      <c r="U160" s="234"/>
      <c r="V160" s="233"/>
      <c r="W160" s="233"/>
      <c r="X160" s="233"/>
      <c r="Y160" s="234"/>
      <c r="Z160" s="233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7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7"/>
      <c r="BP160" s="196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7"/>
      <c r="CB160" s="196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7"/>
      <c r="DG160" s="196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7"/>
      <c r="FI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96"/>
      <c r="O161" s="196"/>
      <c r="P161" s="196"/>
      <c r="Q161" s="196"/>
      <c r="R161" s="233"/>
      <c r="S161" s="196"/>
      <c r="T161" s="196"/>
      <c r="U161" s="234"/>
      <c r="V161" s="233"/>
      <c r="W161" s="233"/>
      <c r="X161" s="233"/>
      <c r="Y161" s="234"/>
      <c r="Z161" s="233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7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7"/>
      <c r="BP161" s="196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7"/>
      <c r="CB161" s="196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7"/>
      <c r="DG161" s="196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7"/>
      <c r="FI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96"/>
      <c r="O162" s="196"/>
      <c r="P162" s="196"/>
      <c r="Q162" s="196"/>
      <c r="R162" s="233"/>
      <c r="S162" s="196"/>
      <c r="T162" s="196"/>
      <c r="U162" s="234"/>
      <c r="V162" s="233"/>
      <c r="W162" s="233"/>
      <c r="X162" s="233"/>
      <c r="Y162" s="234"/>
      <c r="Z162" s="233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7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7"/>
      <c r="BP162" s="196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7"/>
      <c r="CB162" s="196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7"/>
      <c r="DG162" s="196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7"/>
      <c r="FI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96"/>
      <c r="O163" s="196"/>
      <c r="P163" s="196"/>
      <c r="Q163" s="196"/>
      <c r="R163" s="233"/>
      <c r="S163" s="196"/>
      <c r="T163" s="196"/>
      <c r="U163" s="234"/>
      <c r="V163" s="233"/>
      <c r="W163" s="233"/>
      <c r="X163" s="233"/>
      <c r="Y163" s="234"/>
      <c r="Z163" s="233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7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7"/>
      <c r="BP163" s="196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7"/>
      <c r="CB163" s="196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7"/>
      <c r="DG163" s="196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7"/>
      <c r="FI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96"/>
      <c r="O164" s="196"/>
      <c r="P164" s="196"/>
      <c r="Q164" s="196"/>
      <c r="R164" s="233"/>
      <c r="S164" s="196"/>
      <c r="T164" s="196"/>
      <c r="U164" s="234"/>
      <c r="V164" s="233"/>
      <c r="W164" s="233"/>
      <c r="X164" s="233"/>
      <c r="Y164" s="234"/>
      <c r="Z164" s="233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7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7"/>
      <c r="BP164" s="196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7"/>
      <c r="CB164" s="196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7"/>
      <c r="DG164" s="196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7"/>
      <c r="FI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96"/>
      <c r="O165" s="196"/>
      <c r="P165" s="196"/>
      <c r="Q165" s="196"/>
      <c r="R165" s="233"/>
      <c r="S165" s="196"/>
      <c r="T165" s="196"/>
      <c r="U165" s="234"/>
      <c r="V165" s="233"/>
      <c r="W165" s="233"/>
      <c r="X165" s="233"/>
      <c r="Y165" s="234"/>
      <c r="Z165" s="233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7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7"/>
      <c r="BP165" s="196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7"/>
      <c r="CB165" s="196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7"/>
      <c r="DG165" s="196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7"/>
      <c r="FI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96"/>
      <c r="O166" s="196"/>
      <c r="P166" s="196"/>
      <c r="Q166" s="196"/>
      <c r="R166" s="233"/>
      <c r="S166" s="196"/>
      <c r="T166" s="196"/>
      <c r="U166" s="234"/>
      <c r="V166" s="233"/>
      <c r="W166" s="233"/>
      <c r="X166" s="233"/>
      <c r="Y166" s="234"/>
      <c r="Z166" s="233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7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7"/>
      <c r="BP166" s="196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7"/>
      <c r="CB166" s="196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7"/>
      <c r="DG166" s="196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7"/>
      <c r="FI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96"/>
      <c r="O167" s="196"/>
      <c r="P167" s="196"/>
      <c r="Q167" s="196"/>
      <c r="R167" s="233"/>
      <c r="S167" s="196"/>
      <c r="T167" s="196"/>
      <c r="U167" s="234"/>
      <c r="V167" s="233"/>
      <c r="W167" s="233"/>
      <c r="X167" s="233"/>
      <c r="Y167" s="234"/>
      <c r="Z167" s="233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7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7"/>
      <c r="BP167" s="196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7"/>
      <c r="CB167" s="196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7"/>
      <c r="DG167" s="196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7"/>
      <c r="FI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96"/>
      <c r="O168" s="196"/>
      <c r="P168" s="196"/>
      <c r="Q168" s="196"/>
      <c r="R168" s="233"/>
      <c r="S168" s="196"/>
      <c r="T168" s="196"/>
      <c r="U168" s="234"/>
      <c r="V168" s="233"/>
      <c r="W168" s="233"/>
      <c r="X168" s="233"/>
      <c r="Y168" s="234"/>
      <c r="Z168" s="233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7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7"/>
      <c r="BP168" s="196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7"/>
      <c r="CB168" s="196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7"/>
      <c r="DG168" s="196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7"/>
      <c r="FI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96"/>
      <c r="O169" s="196"/>
      <c r="P169" s="196"/>
      <c r="Q169" s="196"/>
      <c r="R169" s="233"/>
      <c r="S169" s="196"/>
      <c r="T169" s="196"/>
      <c r="U169" s="234"/>
      <c r="V169" s="233"/>
      <c r="W169" s="233"/>
      <c r="X169" s="233"/>
      <c r="Y169" s="234"/>
      <c r="Z169" s="233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7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7"/>
      <c r="BP169" s="196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7"/>
      <c r="CB169" s="196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7"/>
      <c r="DG169" s="196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7"/>
      <c r="FI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96"/>
      <c r="O170" s="196"/>
      <c r="P170" s="196"/>
      <c r="Q170" s="196"/>
      <c r="R170" s="233"/>
      <c r="S170" s="196"/>
      <c r="T170" s="196"/>
      <c r="U170" s="234"/>
      <c r="V170" s="233"/>
      <c r="W170" s="233"/>
      <c r="X170" s="233"/>
      <c r="Y170" s="234"/>
      <c r="Z170" s="233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7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7"/>
      <c r="BP170" s="196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7"/>
      <c r="CB170" s="196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7"/>
      <c r="DG170" s="196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7"/>
      <c r="FI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96"/>
      <c r="O171" s="196"/>
      <c r="P171" s="196"/>
      <c r="Q171" s="196"/>
      <c r="R171" s="233"/>
      <c r="S171" s="196"/>
      <c r="T171" s="196"/>
      <c r="U171" s="234"/>
      <c r="V171" s="233"/>
      <c r="W171" s="233"/>
      <c r="X171" s="233"/>
      <c r="Y171" s="234"/>
      <c r="Z171" s="233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7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7"/>
      <c r="BP171" s="196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7"/>
      <c r="CB171" s="196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7"/>
      <c r="DG171" s="196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7"/>
      <c r="FI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96"/>
      <c r="O172" s="196"/>
      <c r="P172" s="196"/>
      <c r="Q172" s="196"/>
      <c r="R172" s="233"/>
      <c r="S172" s="196"/>
      <c r="T172" s="196"/>
      <c r="U172" s="234"/>
      <c r="V172" s="233"/>
      <c r="W172" s="233"/>
      <c r="X172" s="233"/>
      <c r="Y172" s="234"/>
      <c r="Z172" s="233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7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7"/>
      <c r="BP172" s="196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7"/>
      <c r="CB172" s="196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7"/>
      <c r="DG172" s="196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7"/>
      <c r="FI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96"/>
      <c r="O173" s="196"/>
      <c r="P173" s="196"/>
      <c r="Q173" s="196"/>
      <c r="R173" s="233"/>
      <c r="S173" s="196"/>
      <c r="T173" s="196"/>
      <c r="U173" s="234"/>
      <c r="V173" s="233"/>
      <c r="W173" s="233"/>
      <c r="X173" s="233"/>
      <c r="Y173" s="234"/>
      <c r="Z173" s="233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7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7"/>
      <c r="BP173" s="196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7"/>
      <c r="CB173" s="196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7"/>
      <c r="DG173" s="196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7"/>
      <c r="FI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96"/>
      <c r="O174" s="196"/>
      <c r="P174" s="196"/>
      <c r="Q174" s="196"/>
      <c r="R174" s="233"/>
      <c r="S174" s="196"/>
      <c r="T174" s="196"/>
      <c r="U174" s="234"/>
      <c r="V174" s="233"/>
      <c r="W174" s="233"/>
      <c r="X174" s="233"/>
      <c r="Y174" s="234"/>
      <c r="Z174" s="233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7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7"/>
      <c r="BP174" s="196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7"/>
      <c r="CB174" s="196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7"/>
      <c r="DG174" s="196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7"/>
      <c r="FI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96"/>
      <c r="O175" s="196"/>
      <c r="P175" s="196"/>
      <c r="Q175" s="196"/>
      <c r="R175" s="233"/>
      <c r="S175" s="196"/>
      <c r="T175" s="196"/>
      <c r="U175" s="234"/>
      <c r="V175" s="233"/>
      <c r="W175" s="233"/>
      <c r="X175" s="233"/>
      <c r="Y175" s="234"/>
      <c r="Z175" s="233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7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7"/>
      <c r="BP175" s="196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7"/>
      <c r="CB175" s="196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7"/>
      <c r="DG175" s="196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7"/>
      <c r="FI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96"/>
      <c r="O176" s="196"/>
      <c r="P176" s="196"/>
      <c r="Q176" s="196"/>
      <c r="R176" s="233"/>
      <c r="S176" s="196"/>
      <c r="T176" s="196"/>
      <c r="U176" s="234"/>
      <c r="V176" s="233"/>
      <c r="W176" s="233"/>
      <c r="X176" s="233"/>
      <c r="Y176" s="234"/>
      <c r="Z176" s="233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7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7"/>
      <c r="BP176" s="196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7"/>
      <c r="CB176" s="196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7"/>
      <c r="DG176" s="196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7"/>
      <c r="FI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96"/>
      <c r="O177" s="196"/>
      <c r="P177" s="196"/>
      <c r="Q177" s="196"/>
      <c r="R177" s="233"/>
      <c r="S177" s="196"/>
      <c r="T177" s="196"/>
      <c r="U177" s="234"/>
      <c r="V177" s="233"/>
      <c r="W177" s="233"/>
      <c r="X177" s="233"/>
      <c r="Y177" s="234"/>
      <c r="Z177" s="233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7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7"/>
      <c r="BP177" s="196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7"/>
      <c r="CB177" s="196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7"/>
      <c r="DG177" s="196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7"/>
      <c r="FI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96"/>
      <c r="O178" s="196"/>
      <c r="P178" s="196"/>
      <c r="Q178" s="196"/>
      <c r="R178" s="233"/>
      <c r="S178" s="196"/>
      <c r="T178" s="196"/>
      <c r="U178" s="234"/>
      <c r="V178" s="233"/>
      <c r="W178" s="233"/>
      <c r="X178" s="233"/>
      <c r="Y178" s="234"/>
      <c r="Z178" s="233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7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7"/>
      <c r="BP178" s="196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7"/>
      <c r="CB178" s="196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7"/>
      <c r="DG178" s="196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7"/>
      <c r="FI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96"/>
      <c r="O179" s="196"/>
      <c r="P179" s="196"/>
      <c r="Q179" s="196"/>
      <c r="R179" s="233"/>
      <c r="S179" s="196"/>
      <c r="T179" s="196"/>
      <c r="U179" s="234"/>
      <c r="V179" s="233"/>
      <c r="W179" s="233"/>
      <c r="X179" s="233"/>
      <c r="Y179" s="234"/>
      <c r="Z179" s="233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7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7"/>
      <c r="BP179" s="196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7"/>
      <c r="CB179" s="196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7"/>
      <c r="DG179" s="196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7"/>
      <c r="FI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96"/>
      <c r="O180" s="196"/>
      <c r="P180" s="196"/>
      <c r="Q180" s="196"/>
      <c r="R180" s="233"/>
      <c r="S180" s="196"/>
      <c r="T180" s="196"/>
      <c r="U180" s="234"/>
      <c r="V180" s="233"/>
      <c r="W180" s="233"/>
      <c r="X180" s="233"/>
      <c r="Y180" s="234"/>
      <c r="Z180" s="233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7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7"/>
      <c r="BP180" s="196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7"/>
      <c r="CB180" s="196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7"/>
      <c r="DG180" s="196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7"/>
      <c r="FI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96"/>
      <c r="O181" s="196"/>
      <c r="P181" s="196"/>
      <c r="Q181" s="196"/>
      <c r="R181" s="233"/>
      <c r="S181" s="196"/>
      <c r="T181" s="196"/>
      <c r="U181" s="234"/>
      <c r="V181" s="233"/>
      <c r="W181" s="233"/>
      <c r="X181" s="233"/>
      <c r="Y181" s="234"/>
      <c r="Z181" s="233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7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7"/>
      <c r="BP181" s="196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7"/>
      <c r="CB181" s="196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7"/>
      <c r="DG181" s="196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7"/>
      <c r="FI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96"/>
      <c r="O182" s="196"/>
      <c r="P182" s="196"/>
      <c r="Q182" s="196"/>
      <c r="R182" s="233"/>
      <c r="S182" s="196"/>
      <c r="T182" s="196"/>
      <c r="U182" s="234"/>
      <c r="V182" s="233"/>
      <c r="W182" s="233"/>
      <c r="X182" s="233"/>
      <c r="Y182" s="234"/>
      <c r="Z182" s="233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7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7"/>
      <c r="BP182" s="196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7"/>
      <c r="CB182" s="196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7"/>
      <c r="DG182" s="196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7"/>
      <c r="FI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96"/>
      <c r="O183" s="196"/>
      <c r="P183" s="196"/>
      <c r="Q183" s="196"/>
      <c r="R183" s="233"/>
      <c r="S183" s="196"/>
      <c r="T183" s="196"/>
      <c r="U183" s="234"/>
      <c r="V183" s="233"/>
      <c r="W183" s="233"/>
      <c r="X183" s="233"/>
      <c r="Y183" s="234"/>
      <c r="Z183" s="233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7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7"/>
      <c r="BP183" s="196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7"/>
      <c r="CB183" s="196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7"/>
      <c r="DG183" s="196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7"/>
      <c r="FI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96"/>
      <c r="O184" s="196"/>
      <c r="P184" s="196"/>
      <c r="Q184" s="196"/>
      <c r="R184" s="233"/>
      <c r="S184" s="196"/>
      <c r="T184" s="196"/>
      <c r="U184" s="234"/>
      <c r="V184" s="233"/>
      <c r="W184" s="233"/>
      <c r="X184" s="233"/>
      <c r="Y184" s="234"/>
      <c r="Z184" s="233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7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7"/>
      <c r="BP184" s="196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7"/>
      <c r="CB184" s="196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7"/>
      <c r="DG184" s="196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7"/>
      <c r="FI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96"/>
      <c r="O185" s="196"/>
      <c r="P185" s="196"/>
      <c r="Q185" s="196"/>
      <c r="R185" s="233"/>
      <c r="S185" s="196"/>
      <c r="T185" s="196"/>
      <c r="U185" s="234"/>
      <c r="V185" s="233"/>
      <c r="W185" s="233"/>
      <c r="X185" s="233"/>
      <c r="Y185" s="234"/>
      <c r="Z185" s="233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7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7"/>
      <c r="BP185" s="196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7"/>
      <c r="CB185" s="196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7"/>
      <c r="DG185" s="196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7"/>
      <c r="FI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96"/>
      <c r="O186" s="196"/>
      <c r="P186" s="196"/>
      <c r="Q186" s="196"/>
      <c r="R186" s="233"/>
      <c r="S186" s="196"/>
      <c r="T186" s="196"/>
      <c r="U186" s="234"/>
      <c r="V186" s="233"/>
      <c r="W186" s="233"/>
      <c r="X186" s="233"/>
      <c r="Y186" s="234"/>
      <c r="Z186" s="233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7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7"/>
      <c r="BP186" s="196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7"/>
      <c r="CB186" s="196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7"/>
      <c r="DG186" s="196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7"/>
      <c r="FI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96"/>
      <c r="O187" s="196"/>
      <c r="P187" s="196"/>
      <c r="Q187" s="196"/>
      <c r="R187" s="233"/>
      <c r="S187" s="196"/>
      <c r="T187" s="196"/>
      <c r="U187" s="234"/>
      <c r="V187" s="233"/>
      <c r="W187" s="233"/>
      <c r="X187" s="233"/>
      <c r="Y187" s="234"/>
      <c r="Z187" s="233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7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7"/>
      <c r="BP187" s="196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7"/>
      <c r="CB187" s="196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7"/>
      <c r="DG187" s="196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7"/>
      <c r="FI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96"/>
      <c r="O188" s="196"/>
      <c r="P188" s="196"/>
      <c r="Q188" s="196"/>
      <c r="R188" s="233"/>
      <c r="S188" s="196"/>
      <c r="T188" s="196"/>
      <c r="U188" s="234"/>
      <c r="V188" s="233"/>
      <c r="W188" s="233"/>
      <c r="X188" s="233"/>
      <c r="Y188" s="234"/>
      <c r="Z188" s="233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7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7"/>
      <c r="BP188" s="196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7"/>
      <c r="CB188" s="196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7"/>
      <c r="DG188" s="196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7"/>
      <c r="FI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96"/>
      <c r="O189" s="196"/>
      <c r="P189" s="196"/>
      <c r="Q189" s="196"/>
      <c r="R189" s="233"/>
      <c r="S189" s="196"/>
      <c r="T189" s="196"/>
      <c r="U189" s="234"/>
      <c r="V189" s="233"/>
      <c r="W189" s="233"/>
      <c r="X189" s="233"/>
      <c r="Y189" s="234"/>
      <c r="Z189" s="233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7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7"/>
      <c r="BP189" s="196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7"/>
      <c r="CB189" s="196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7"/>
      <c r="DG189" s="196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7"/>
      <c r="FI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96"/>
      <c r="O190" s="196"/>
      <c r="P190" s="196"/>
      <c r="Q190" s="196"/>
      <c r="R190" s="233"/>
      <c r="S190" s="196"/>
      <c r="T190" s="196"/>
      <c r="U190" s="234"/>
      <c r="V190" s="233"/>
      <c r="W190" s="233"/>
      <c r="X190" s="233"/>
      <c r="Y190" s="234"/>
      <c r="Z190" s="233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7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7"/>
      <c r="BP190" s="196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7"/>
      <c r="CB190" s="196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7"/>
      <c r="DG190" s="196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7"/>
      <c r="FI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96"/>
      <c r="O191" s="196"/>
      <c r="P191" s="196"/>
      <c r="Q191" s="196"/>
      <c r="R191" s="233"/>
      <c r="S191" s="196"/>
      <c r="T191" s="196"/>
      <c r="U191" s="234"/>
      <c r="V191" s="233"/>
      <c r="W191" s="233"/>
      <c r="X191" s="233"/>
      <c r="Y191" s="234"/>
      <c r="Z191" s="233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7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7"/>
      <c r="BP191" s="196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7"/>
      <c r="CB191" s="196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7"/>
      <c r="DG191" s="196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7"/>
      <c r="FI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96"/>
      <c r="O192" s="196"/>
      <c r="P192" s="196"/>
      <c r="Q192" s="196"/>
      <c r="R192" s="233"/>
      <c r="S192" s="196"/>
      <c r="T192" s="196"/>
      <c r="U192" s="234"/>
      <c r="V192" s="233"/>
      <c r="W192" s="233"/>
      <c r="X192" s="233"/>
      <c r="Y192" s="234"/>
      <c r="Z192" s="233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7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7"/>
      <c r="BP192" s="196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7"/>
      <c r="CB192" s="196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7"/>
      <c r="DG192" s="196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7"/>
      <c r="FI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96"/>
      <c r="O193" s="196"/>
      <c r="P193" s="196"/>
      <c r="Q193" s="196"/>
      <c r="R193" s="233"/>
      <c r="S193" s="196"/>
      <c r="T193" s="196"/>
      <c r="U193" s="234"/>
      <c r="V193" s="233"/>
      <c r="W193" s="233"/>
      <c r="X193" s="233"/>
      <c r="Y193" s="234"/>
      <c r="Z193" s="233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7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7"/>
      <c r="BP193" s="196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7"/>
      <c r="CB193" s="196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7"/>
      <c r="DG193" s="196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7"/>
      <c r="FI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96"/>
      <c r="O194" s="196"/>
      <c r="P194" s="196"/>
      <c r="Q194" s="196"/>
      <c r="R194" s="233"/>
      <c r="S194" s="196"/>
      <c r="T194" s="196"/>
      <c r="U194" s="234"/>
      <c r="V194" s="233"/>
      <c r="W194" s="233"/>
      <c r="X194" s="233"/>
      <c r="Y194" s="234"/>
      <c r="Z194" s="233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7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7"/>
      <c r="BP194" s="196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7"/>
      <c r="CB194" s="196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7"/>
      <c r="DG194" s="196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7"/>
      <c r="FI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96"/>
      <c r="O195" s="196"/>
      <c r="P195" s="196"/>
      <c r="Q195" s="196"/>
      <c r="R195" s="233"/>
      <c r="S195" s="196"/>
      <c r="T195" s="196"/>
      <c r="U195" s="234"/>
      <c r="V195" s="233"/>
      <c r="W195" s="233"/>
      <c r="X195" s="233"/>
      <c r="Y195" s="234"/>
      <c r="Z195" s="233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7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7"/>
      <c r="BP195" s="196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7"/>
      <c r="CB195" s="196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7"/>
      <c r="DG195" s="196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7"/>
      <c r="FI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96"/>
      <c r="O196" s="196"/>
      <c r="P196" s="196"/>
      <c r="Q196" s="196"/>
      <c r="R196" s="233"/>
      <c r="S196" s="196"/>
      <c r="T196" s="196"/>
      <c r="U196" s="234"/>
      <c r="V196" s="233"/>
      <c r="W196" s="233"/>
      <c r="X196" s="233"/>
      <c r="Y196" s="234"/>
      <c r="Z196" s="233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7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7"/>
      <c r="BP196" s="196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7"/>
      <c r="CB196" s="196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7"/>
      <c r="DG196" s="196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7"/>
      <c r="FI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96"/>
      <c r="O197" s="196"/>
      <c r="P197" s="196"/>
      <c r="Q197" s="196"/>
      <c r="R197" s="233"/>
      <c r="S197" s="196"/>
      <c r="T197" s="196"/>
      <c r="U197" s="234"/>
      <c r="V197" s="233"/>
      <c r="W197" s="233"/>
      <c r="X197" s="233"/>
      <c r="Y197" s="234"/>
      <c r="Z197" s="233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7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7"/>
      <c r="BP197" s="196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7"/>
      <c r="CB197" s="196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7"/>
      <c r="DG197" s="196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7"/>
      <c r="FI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96"/>
      <c r="O198" s="196"/>
      <c r="P198" s="196"/>
      <c r="Q198" s="196"/>
      <c r="R198" s="233"/>
      <c r="S198" s="196"/>
      <c r="T198" s="196"/>
      <c r="U198" s="234"/>
      <c r="V198" s="233"/>
      <c r="W198" s="233"/>
      <c r="X198" s="233"/>
      <c r="Y198" s="234"/>
      <c r="Z198" s="233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7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7"/>
      <c r="BP198" s="196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7"/>
      <c r="CB198" s="196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7"/>
      <c r="DG198" s="196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7"/>
      <c r="FI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96"/>
      <c r="O199" s="196"/>
      <c r="P199" s="196"/>
      <c r="Q199" s="196"/>
      <c r="R199" s="233"/>
      <c r="S199" s="196"/>
      <c r="T199" s="196"/>
      <c r="U199" s="234"/>
      <c r="V199" s="233"/>
      <c r="W199" s="233"/>
      <c r="X199" s="233"/>
      <c r="Y199" s="234"/>
      <c r="Z199" s="233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7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7"/>
      <c r="BP199" s="196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7"/>
      <c r="CB199" s="196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7"/>
      <c r="DG199" s="196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7"/>
      <c r="FI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96"/>
      <c r="O200" s="196"/>
      <c r="P200" s="196"/>
      <c r="Q200" s="196"/>
      <c r="R200" s="233"/>
      <c r="S200" s="196"/>
      <c r="T200" s="196"/>
      <c r="U200" s="234"/>
      <c r="V200" s="233"/>
      <c r="W200" s="233"/>
      <c r="X200" s="233"/>
      <c r="Y200" s="234"/>
      <c r="Z200" s="233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7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7"/>
      <c r="BP200" s="196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7"/>
      <c r="CB200" s="196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7"/>
      <c r="DG200" s="196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7"/>
      <c r="FI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96"/>
      <c r="O201" s="196"/>
      <c r="P201" s="196"/>
      <c r="Q201" s="196"/>
      <c r="R201" s="233"/>
      <c r="S201" s="196"/>
      <c r="T201" s="196"/>
      <c r="U201" s="234"/>
      <c r="V201" s="233"/>
      <c r="W201" s="233"/>
      <c r="X201" s="233"/>
      <c r="Y201" s="234"/>
      <c r="Z201" s="233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7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7"/>
      <c r="BP201" s="196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7"/>
      <c r="CB201" s="196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7"/>
      <c r="DG201" s="196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7"/>
      <c r="FI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96"/>
      <c r="O202" s="196"/>
      <c r="P202" s="196"/>
      <c r="Q202" s="196"/>
      <c r="R202" s="233"/>
      <c r="S202" s="196"/>
      <c r="T202" s="196"/>
      <c r="U202" s="234"/>
      <c r="V202" s="233"/>
      <c r="W202" s="233"/>
      <c r="X202" s="233"/>
      <c r="Y202" s="234"/>
      <c r="Z202" s="233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7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7"/>
      <c r="BP202" s="196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7"/>
      <c r="CB202" s="196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7"/>
      <c r="DG202" s="196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7"/>
      <c r="FI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96"/>
      <c r="O203" s="196"/>
      <c r="P203" s="196"/>
      <c r="Q203" s="196"/>
      <c r="R203" s="233"/>
      <c r="S203" s="196"/>
      <c r="T203" s="196"/>
      <c r="U203" s="234"/>
      <c r="V203" s="233"/>
      <c r="W203" s="233"/>
      <c r="X203" s="233"/>
      <c r="Y203" s="234"/>
      <c r="Z203" s="233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7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7"/>
      <c r="BP203" s="196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7"/>
      <c r="CB203" s="196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7"/>
      <c r="DG203" s="196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7"/>
      <c r="FI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96"/>
      <c r="O204" s="196"/>
      <c r="P204" s="196"/>
      <c r="Q204" s="196"/>
      <c r="R204" s="233"/>
      <c r="S204" s="196"/>
      <c r="T204" s="196"/>
      <c r="U204" s="234"/>
      <c r="V204" s="233"/>
      <c r="W204" s="233"/>
      <c r="X204" s="233"/>
      <c r="Y204" s="234"/>
      <c r="Z204" s="233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7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7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7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7"/>
      <c r="DG204" s="196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7"/>
      <c r="FI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96"/>
      <c r="O205" s="196"/>
      <c r="P205" s="196"/>
      <c r="Q205" s="196"/>
      <c r="R205" s="233"/>
      <c r="S205" s="196"/>
      <c r="T205" s="196"/>
      <c r="U205" s="234"/>
      <c r="V205" s="233"/>
      <c r="W205" s="233"/>
      <c r="X205" s="233"/>
      <c r="Y205" s="234"/>
      <c r="Z205" s="233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7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7"/>
      <c r="BP205" s="196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7"/>
      <c r="CB205" s="196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7"/>
      <c r="DG205" s="196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7"/>
      <c r="FI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96"/>
      <c r="O206" s="196"/>
      <c r="P206" s="196"/>
      <c r="Q206" s="196"/>
      <c r="R206" s="233"/>
      <c r="S206" s="196"/>
      <c r="T206" s="196"/>
      <c r="U206" s="234"/>
      <c r="V206" s="233"/>
      <c r="W206" s="233"/>
      <c r="X206" s="233"/>
      <c r="Y206" s="234"/>
      <c r="Z206" s="233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7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7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7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7"/>
      <c r="DG206" s="196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7"/>
      <c r="FI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96"/>
      <c r="O207" s="196"/>
      <c r="P207" s="196"/>
      <c r="Q207" s="196"/>
      <c r="R207" s="233"/>
      <c r="S207" s="196"/>
      <c r="T207" s="196"/>
      <c r="U207" s="234"/>
      <c r="V207" s="233"/>
      <c r="W207" s="233"/>
      <c r="X207" s="233"/>
      <c r="Y207" s="234"/>
      <c r="Z207" s="233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7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7"/>
      <c r="BP207" s="196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7"/>
      <c r="CB207" s="196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7"/>
      <c r="DG207" s="196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7"/>
      <c r="FI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96"/>
      <c r="O208" s="196"/>
      <c r="P208" s="196"/>
      <c r="Q208" s="196"/>
      <c r="R208" s="233"/>
      <c r="S208" s="196"/>
      <c r="T208" s="196"/>
      <c r="U208" s="234"/>
      <c r="V208" s="233"/>
      <c r="W208" s="233"/>
      <c r="X208" s="233"/>
      <c r="Y208" s="234"/>
      <c r="Z208" s="233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7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7"/>
      <c r="BP208" s="196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7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7"/>
      <c r="DG208" s="196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7"/>
      <c r="FI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96"/>
      <c r="O209" s="196"/>
      <c r="P209" s="196"/>
      <c r="Q209" s="196"/>
      <c r="R209" s="233"/>
      <c r="S209" s="196"/>
      <c r="T209" s="196"/>
      <c r="U209" s="234"/>
      <c r="V209" s="233"/>
      <c r="W209" s="233"/>
      <c r="X209" s="233"/>
      <c r="Y209" s="234"/>
      <c r="Z209" s="233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7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7"/>
      <c r="BP209" s="196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7"/>
      <c r="CB209" s="196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7"/>
      <c r="DG209" s="196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7"/>
      <c r="FI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96"/>
      <c r="O210" s="196"/>
      <c r="P210" s="196"/>
      <c r="Q210" s="196"/>
      <c r="R210" s="233"/>
      <c r="S210" s="196"/>
      <c r="T210" s="196"/>
      <c r="U210" s="234"/>
      <c r="V210" s="233"/>
      <c r="W210" s="233"/>
      <c r="X210" s="233"/>
      <c r="Y210" s="234"/>
      <c r="Z210" s="233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7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7"/>
      <c r="BP210" s="196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7"/>
      <c r="CB210" s="196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7"/>
      <c r="DG210" s="196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7"/>
      <c r="FI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96"/>
      <c r="O211" s="196"/>
      <c r="P211" s="196"/>
      <c r="Q211" s="196"/>
      <c r="R211" s="233"/>
      <c r="S211" s="196"/>
      <c r="T211" s="196"/>
      <c r="U211" s="234"/>
      <c r="V211" s="233"/>
      <c r="W211" s="233"/>
      <c r="X211" s="233"/>
      <c r="Y211" s="234"/>
      <c r="Z211" s="233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7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7"/>
      <c r="BP211" s="196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7"/>
      <c r="CB211" s="196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7"/>
      <c r="DG211" s="196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7"/>
      <c r="FI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96"/>
      <c r="O212" s="196"/>
      <c r="P212" s="196"/>
      <c r="Q212" s="196"/>
      <c r="R212" s="233"/>
      <c r="S212" s="196"/>
      <c r="T212" s="196"/>
      <c r="U212" s="234"/>
      <c r="V212" s="233"/>
      <c r="W212" s="233"/>
      <c r="X212" s="233"/>
      <c r="Y212" s="234"/>
      <c r="Z212" s="233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7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7"/>
      <c r="BP212" s="196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7"/>
      <c r="CB212" s="196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7"/>
      <c r="DG212" s="196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7"/>
      <c r="FI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96"/>
      <c r="O213" s="196"/>
      <c r="P213" s="196"/>
      <c r="Q213" s="196"/>
      <c r="R213" s="233"/>
      <c r="S213" s="196"/>
      <c r="T213" s="196"/>
      <c r="U213" s="234"/>
      <c r="V213" s="233"/>
      <c r="W213" s="233"/>
      <c r="X213" s="233"/>
      <c r="Y213" s="234"/>
      <c r="Z213" s="233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7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7"/>
      <c r="BP213" s="196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7"/>
      <c r="CB213" s="196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7"/>
      <c r="DG213" s="196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7"/>
      <c r="FI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96"/>
      <c r="O214" s="196"/>
      <c r="P214" s="196"/>
      <c r="Q214" s="196"/>
      <c r="R214" s="233"/>
      <c r="S214" s="196"/>
      <c r="T214" s="196"/>
      <c r="U214" s="234"/>
      <c r="V214" s="233"/>
      <c r="W214" s="233"/>
      <c r="X214" s="233"/>
      <c r="Y214" s="234"/>
      <c r="Z214" s="233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7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7"/>
      <c r="BP214" s="196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7"/>
      <c r="CB214" s="196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7"/>
      <c r="DG214" s="196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7"/>
      <c r="FI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96"/>
      <c r="O215" s="196"/>
      <c r="P215" s="196"/>
      <c r="Q215" s="196"/>
      <c r="R215" s="233"/>
      <c r="S215" s="196"/>
      <c r="T215" s="196"/>
      <c r="U215" s="234"/>
      <c r="V215" s="233"/>
      <c r="W215" s="233"/>
      <c r="X215" s="233"/>
      <c r="Y215" s="234"/>
      <c r="Z215" s="233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7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7"/>
      <c r="BP215" s="196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7"/>
      <c r="CB215" s="196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7"/>
      <c r="DG215" s="196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7"/>
      <c r="FI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96"/>
      <c r="O216" s="196"/>
      <c r="P216" s="196"/>
      <c r="Q216" s="196"/>
      <c r="R216" s="233"/>
      <c r="S216" s="196"/>
      <c r="T216" s="196"/>
      <c r="U216" s="234"/>
      <c r="V216" s="233"/>
      <c r="W216" s="233"/>
      <c r="X216" s="233"/>
      <c r="Y216" s="234"/>
      <c r="Z216" s="233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7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7"/>
      <c r="BP216" s="196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7"/>
      <c r="CB216" s="196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7"/>
      <c r="DG216" s="196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7"/>
      <c r="FI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96"/>
      <c r="O217" s="196"/>
      <c r="P217" s="196"/>
      <c r="Q217" s="196"/>
      <c r="R217" s="233"/>
      <c r="S217" s="196"/>
      <c r="T217" s="196"/>
      <c r="U217" s="234"/>
      <c r="V217" s="233"/>
      <c r="W217" s="233"/>
      <c r="X217" s="233"/>
      <c r="Y217" s="234"/>
      <c r="Z217" s="233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7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7"/>
      <c r="BP217" s="196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7"/>
      <c r="CB217" s="196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7"/>
      <c r="DG217" s="196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7"/>
      <c r="FI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96"/>
      <c r="O218" s="196"/>
      <c r="P218" s="196"/>
      <c r="Q218" s="196"/>
      <c r="R218" s="233"/>
      <c r="S218" s="196"/>
      <c r="T218" s="196"/>
      <c r="U218" s="234"/>
      <c r="V218" s="233"/>
      <c r="W218" s="233"/>
      <c r="X218" s="233"/>
      <c r="Y218" s="234"/>
      <c r="Z218" s="233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7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7"/>
      <c r="BP218" s="196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7"/>
      <c r="CB218" s="196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7"/>
      <c r="DG218" s="196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7"/>
      <c r="FI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96"/>
      <c r="O219" s="196"/>
      <c r="P219" s="196"/>
      <c r="Q219" s="196"/>
      <c r="R219" s="233"/>
      <c r="S219" s="196"/>
      <c r="T219" s="196"/>
      <c r="U219" s="234"/>
      <c r="V219" s="233"/>
      <c r="W219" s="233"/>
      <c r="X219" s="233"/>
      <c r="Y219" s="234"/>
      <c r="Z219" s="233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7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7"/>
      <c r="BP219" s="196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7"/>
      <c r="CB219" s="196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7"/>
      <c r="DG219" s="196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7"/>
      <c r="FI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96"/>
      <c r="O220" s="196"/>
      <c r="P220" s="196"/>
      <c r="Q220" s="196"/>
      <c r="R220" s="233"/>
      <c r="S220" s="196"/>
      <c r="T220" s="196"/>
      <c r="U220" s="234"/>
      <c r="V220" s="233"/>
      <c r="W220" s="233"/>
      <c r="X220" s="233"/>
      <c r="Y220" s="234"/>
      <c r="Z220" s="233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7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7"/>
      <c r="BP220" s="196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7"/>
      <c r="CB220" s="196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7"/>
      <c r="DG220" s="196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7"/>
      <c r="FI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96"/>
      <c r="O221" s="196"/>
      <c r="P221" s="196"/>
      <c r="Q221" s="196"/>
      <c r="R221" s="233"/>
      <c r="S221" s="196"/>
      <c r="T221" s="196"/>
      <c r="U221" s="234"/>
      <c r="V221" s="233"/>
      <c r="W221" s="233"/>
      <c r="X221" s="233"/>
      <c r="Y221" s="234"/>
      <c r="Z221" s="233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7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7"/>
      <c r="BP221" s="196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7"/>
      <c r="CB221" s="196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7"/>
      <c r="DG221" s="196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7"/>
      <c r="FI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96"/>
      <c r="O222" s="196"/>
      <c r="P222" s="196"/>
      <c r="Q222" s="196"/>
      <c r="R222" s="233"/>
      <c r="S222" s="196"/>
      <c r="T222" s="196"/>
      <c r="U222" s="234"/>
      <c r="V222" s="233"/>
      <c r="W222" s="233"/>
      <c r="X222" s="233"/>
      <c r="Y222" s="234"/>
      <c r="Z222" s="233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7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7"/>
      <c r="BP222" s="196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7"/>
      <c r="CB222" s="196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7"/>
      <c r="DG222" s="196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7"/>
      <c r="FI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96"/>
      <c r="O223" s="196"/>
      <c r="P223" s="196"/>
      <c r="Q223" s="196"/>
      <c r="R223" s="233"/>
      <c r="S223" s="196"/>
      <c r="T223" s="196"/>
      <c r="U223" s="234"/>
      <c r="V223" s="233"/>
      <c r="W223" s="233"/>
      <c r="X223" s="233"/>
      <c r="Y223" s="234"/>
      <c r="Z223" s="233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7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7"/>
      <c r="BP223" s="196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7"/>
      <c r="CB223" s="196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7"/>
      <c r="DG223" s="196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7"/>
      <c r="FI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96"/>
      <c r="O224" s="196"/>
      <c r="P224" s="196"/>
      <c r="Q224" s="196"/>
      <c r="R224" s="233"/>
      <c r="S224" s="196"/>
      <c r="T224" s="196"/>
      <c r="U224" s="234"/>
      <c r="V224" s="233"/>
      <c r="W224" s="233"/>
      <c r="X224" s="233"/>
      <c r="Y224" s="234"/>
      <c r="Z224" s="233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7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7"/>
      <c r="BP224" s="196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7"/>
      <c r="CB224" s="196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7"/>
      <c r="DG224" s="196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7"/>
      <c r="FI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96"/>
      <c r="O225" s="196"/>
      <c r="P225" s="196"/>
      <c r="Q225" s="196"/>
      <c r="R225" s="233"/>
      <c r="S225" s="196"/>
      <c r="T225" s="196"/>
      <c r="U225" s="234"/>
      <c r="V225" s="233"/>
      <c r="W225" s="233"/>
      <c r="X225" s="233"/>
      <c r="Y225" s="234"/>
      <c r="Z225" s="233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7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7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7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7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7"/>
      <c r="FI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96"/>
      <c r="O226" s="196"/>
      <c r="P226" s="196"/>
      <c r="Q226" s="196"/>
      <c r="R226" s="233"/>
      <c r="S226" s="196"/>
      <c r="T226" s="196"/>
      <c r="U226" s="234"/>
      <c r="V226" s="233"/>
      <c r="W226" s="233"/>
      <c r="X226" s="233"/>
      <c r="Y226" s="234"/>
      <c r="Z226" s="233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7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7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7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7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7"/>
      <c r="FI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96"/>
      <c r="O227" s="196"/>
      <c r="P227" s="196"/>
      <c r="Q227" s="196"/>
      <c r="R227" s="233"/>
      <c r="S227" s="196"/>
      <c r="T227" s="196"/>
      <c r="U227" s="234"/>
      <c r="V227" s="233"/>
      <c r="W227" s="233"/>
      <c r="X227" s="233"/>
      <c r="Y227" s="234"/>
      <c r="Z227" s="233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7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7"/>
      <c r="BP227" s="196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7"/>
      <c r="CB227" s="196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7"/>
      <c r="DG227" s="196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7"/>
      <c r="FI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96"/>
      <c r="O228" s="196"/>
      <c r="P228" s="196"/>
      <c r="Q228" s="196"/>
      <c r="R228" s="233"/>
      <c r="S228" s="196"/>
      <c r="T228" s="196"/>
      <c r="U228" s="234"/>
      <c r="V228" s="233"/>
      <c r="W228" s="233"/>
      <c r="X228" s="233"/>
      <c r="Y228" s="234"/>
      <c r="Z228" s="233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7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7"/>
      <c r="BP228" s="196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7"/>
      <c r="CB228" s="196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7"/>
      <c r="DG228" s="196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7"/>
      <c r="FI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96"/>
      <c r="O229" s="196"/>
      <c r="P229" s="196"/>
      <c r="Q229" s="196"/>
      <c r="R229" s="233"/>
      <c r="S229" s="196"/>
      <c r="T229" s="196"/>
      <c r="U229" s="234"/>
      <c r="V229" s="233"/>
      <c r="W229" s="233"/>
      <c r="X229" s="233"/>
      <c r="Y229" s="234"/>
      <c r="Z229" s="233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7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7"/>
      <c r="BP229" s="196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7"/>
      <c r="CB229" s="196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7"/>
      <c r="DG229" s="196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7"/>
      <c r="FI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96"/>
      <c r="O230" s="196"/>
      <c r="P230" s="196"/>
      <c r="Q230" s="196"/>
      <c r="R230" s="233"/>
      <c r="S230" s="196"/>
      <c r="T230" s="196"/>
      <c r="U230" s="234"/>
      <c r="V230" s="233"/>
      <c r="W230" s="233"/>
      <c r="X230" s="233"/>
      <c r="Y230" s="234"/>
      <c r="Z230" s="233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7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7"/>
      <c r="BP230" s="196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7"/>
      <c r="CB230" s="196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7"/>
      <c r="DG230" s="196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7"/>
      <c r="FI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96"/>
      <c r="O231" s="196"/>
      <c r="P231" s="196"/>
      <c r="Q231" s="196"/>
      <c r="R231" s="233"/>
      <c r="S231" s="196"/>
      <c r="T231" s="196"/>
      <c r="U231" s="234"/>
      <c r="V231" s="233"/>
      <c r="W231" s="233"/>
      <c r="X231" s="233"/>
      <c r="Y231" s="234"/>
      <c r="Z231" s="233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7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7"/>
      <c r="BP231" s="196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7"/>
      <c r="CB231" s="196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7"/>
      <c r="DG231" s="196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7"/>
      <c r="FI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96"/>
      <c r="O232" s="196"/>
      <c r="P232" s="196"/>
      <c r="Q232" s="196"/>
      <c r="R232" s="233"/>
      <c r="S232" s="196"/>
      <c r="T232" s="196"/>
      <c r="U232" s="234"/>
      <c r="V232" s="233"/>
      <c r="W232" s="233"/>
      <c r="X232" s="233"/>
      <c r="Y232" s="234"/>
      <c r="Z232" s="233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7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7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7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7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7"/>
      <c r="FI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96"/>
      <c r="O233" s="196"/>
      <c r="P233" s="196"/>
      <c r="Q233" s="196"/>
      <c r="R233" s="233"/>
      <c r="S233" s="196"/>
      <c r="T233" s="196"/>
      <c r="U233" s="234"/>
      <c r="V233" s="233"/>
      <c r="W233" s="233"/>
      <c r="X233" s="233"/>
      <c r="Y233" s="234"/>
      <c r="Z233" s="233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7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7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7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7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7"/>
      <c r="FI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96"/>
      <c r="O234" s="196"/>
      <c r="P234" s="196"/>
      <c r="Q234" s="196"/>
      <c r="R234" s="233"/>
      <c r="S234" s="196"/>
      <c r="T234" s="196"/>
      <c r="U234" s="234"/>
      <c r="V234" s="233"/>
      <c r="W234" s="233"/>
      <c r="X234" s="233"/>
      <c r="Y234" s="234"/>
      <c r="Z234" s="233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7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7"/>
      <c r="BP234" s="196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7"/>
      <c r="CB234" s="196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7"/>
      <c r="DG234" s="196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7"/>
      <c r="FI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96"/>
      <c r="O235" s="196"/>
      <c r="P235" s="196"/>
      <c r="Q235" s="196"/>
      <c r="R235" s="233"/>
      <c r="S235" s="196"/>
      <c r="T235" s="196"/>
      <c r="U235" s="234"/>
      <c r="V235" s="233"/>
      <c r="W235" s="233"/>
      <c r="X235" s="233"/>
      <c r="Y235" s="234"/>
      <c r="Z235" s="233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7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7"/>
      <c r="BP235" s="196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7"/>
      <c r="CB235" s="196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7"/>
      <c r="DG235" s="196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7"/>
      <c r="FI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96"/>
      <c r="O236" s="196"/>
      <c r="P236" s="196"/>
      <c r="Q236" s="196"/>
      <c r="R236" s="233"/>
      <c r="S236" s="196"/>
      <c r="T236" s="196"/>
      <c r="U236" s="234"/>
      <c r="V236" s="233"/>
      <c r="W236" s="233"/>
      <c r="X236" s="233"/>
      <c r="Y236" s="234"/>
      <c r="Z236" s="233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7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7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7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7"/>
      <c r="DG236" s="196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7"/>
      <c r="FI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96"/>
      <c r="O237" s="196"/>
      <c r="P237" s="196"/>
      <c r="Q237" s="196"/>
      <c r="R237" s="233"/>
      <c r="S237" s="196"/>
      <c r="T237" s="196"/>
      <c r="U237" s="234"/>
      <c r="V237" s="233"/>
      <c r="W237" s="233"/>
      <c r="X237" s="233"/>
      <c r="Y237" s="234"/>
      <c r="Z237" s="233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7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7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7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7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7"/>
      <c r="FI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96"/>
      <c r="O238" s="196"/>
      <c r="P238" s="196"/>
      <c r="Q238" s="196"/>
      <c r="R238" s="233"/>
      <c r="S238" s="196"/>
      <c r="T238" s="196"/>
      <c r="U238" s="234"/>
      <c r="V238" s="233"/>
      <c r="W238" s="233"/>
      <c r="X238" s="233"/>
      <c r="Y238" s="234"/>
      <c r="Z238" s="233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7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7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7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7"/>
      <c r="DG238" s="196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7"/>
      <c r="FI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96"/>
      <c r="O239" s="196"/>
      <c r="P239" s="196"/>
      <c r="Q239" s="196"/>
      <c r="R239" s="233"/>
      <c r="S239" s="196"/>
      <c r="T239" s="196"/>
      <c r="U239" s="234"/>
      <c r="V239" s="233"/>
      <c r="W239" s="233"/>
      <c r="X239" s="233"/>
      <c r="Y239" s="234"/>
      <c r="Z239" s="233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7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7"/>
      <c r="BP239" s="196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7"/>
      <c r="CB239" s="196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7"/>
      <c r="DG239" s="196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7"/>
      <c r="FI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96"/>
      <c r="O240" s="196"/>
      <c r="P240" s="196"/>
      <c r="Q240" s="196"/>
      <c r="R240" s="233"/>
      <c r="S240" s="196"/>
      <c r="T240" s="196"/>
      <c r="U240" s="234"/>
      <c r="V240" s="233"/>
      <c r="W240" s="233"/>
      <c r="X240" s="233"/>
      <c r="Y240" s="234"/>
      <c r="Z240" s="233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7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7"/>
      <c r="BP240" s="196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7"/>
      <c r="CB240" s="196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7"/>
      <c r="DG240" s="196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7"/>
      <c r="FI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96"/>
      <c r="O241" s="196"/>
      <c r="P241" s="196"/>
      <c r="Q241" s="196"/>
      <c r="R241" s="233"/>
      <c r="S241" s="196"/>
      <c r="T241" s="196"/>
      <c r="U241" s="234"/>
      <c r="V241" s="233"/>
      <c r="W241" s="233"/>
      <c r="X241" s="233"/>
      <c r="Y241" s="234"/>
      <c r="Z241" s="233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7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7"/>
      <c r="BP241" s="196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7"/>
      <c r="CB241" s="196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7"/>
      <c r="DG241" s="196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7"/>
      <c r="FI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96"/>
      <c r="O242" s="196"/>
      <c r="P242" s="196"/>
      <c r="Q242" s="196"/>
      <c r="R242" s="233"/>
      <c r="S242" s="196"/>
      <c r="T242" s="196"/>
      <c r="U242" s="234"/>
      <c r="V242" s="233"/>
      <c r="W242" s="233"/>
      <c r="X242" s="233"/>
      <c r="Y242" s="234"/>
      <c r="Z242" s="233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7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7"/>
      <c r="BP242" s="196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7"/>
      <c r="CB242" s="196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7"/>
      <c r="DG242" s="196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7"/>
      <c r="FI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96"/>
      <c r="O243" s="196"/>
      <c r="P243" s="196"/>
      <c r="Q243" s="196"/>
      <c r="R243" s="233"/>
      <c r="S243" s="196"/>
      <c r="T243" s="196"/>
      <c r="U243" s="234"/>
      <c r="V243" s="233"/>
      <c r="W243" s="233"/>
      <c r="X243" s="233"/>
      <c r="Y243" s="234"/>
      <c r="Z243" s="233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7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7"/>
      <c r="BP243" s="196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7"/>
      <c r="CB243" s="196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7"/>
      <c r="DG243" s="196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7"/>
      <c r="FI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96"/>
      <c r="O244" s="196"/>
      <c r="P244" s="196"/>
      <c r="Q244" s="196"/>
      <c r="R244" s="233"/>
      <c r="S244" s="196"/>
      <c r="T244" s="196"/>
      <c r="U244" s="234"/>
      <c r="V244" s="233"/>
      <c r="W244" s="233"/>
      <c r="X244" s="233"/>
      <c r="Y244" s="234"/>
      <c r="Z244" s="233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7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7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7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7"/>
      <c r="DG244" s="196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7"/>
      <c r="FI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96"/>
      <c r="O245" s="196"/>
      <c r="P245" s="196"/>
      <c r="Q245" s="196"/>
      <c r="R245" s="233"/>
      <c r="S245" s="196"/>
      <c r="T245" s="196"/>
      <c r="U245" s="234"/>
      <c r="V245" s="233"/>
      <c r="W245" s="233"/>
      <c r="X245" s="233"/>
      <c r="Y245" s="234"/>
      <c r="Z245" s="233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7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7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7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7"/>
      <c r="DG245" s="196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7"/>
      <c r="FI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96"/>
      <c r="O246" s="196"/>
      <c r="P246" s="196"/>
      <c r="Q246" s="196"/>
      <c r="R246" s="233"/>
      <c r="S246" s="196"/>
      <c r="T246" s="196"/>
      <c r="U246" s="234"/>
      <c r="V246" s="233"/>
      <c r="W246" s="233"/>
      <c r="X246" s="233"/>
      <c r="Y246" s="234"/>
      <c r="Z246" s="233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7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7"/>
      <c r="BP246" s="196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7"/>
      <c r="CB246" s="196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7"/>
      <c r="DG246" s="196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7"/>
      <c r="FI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96"/>
      <c r="O247" s="196"/>
      <c r="P247" s="196"/>
      <c r="Q247" s="196"/>
      <c r="R247" s="233"/>
      <c r="S247" s="196"/>
      <c r="T247" s="196"/>
      <c r="U247" s="234"/>
      <c r="V247" s="233"/>
      <c r="W247" s="233"/>
      <c r="X247" s="233"/>
      <c r="Y247" s="234"/>
      <c r="Z247" s="233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7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7"/>
      <c r="BP247" s="196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7"/>
      <c r="CB247" s="196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7"/>
      <c r="DG247" s="196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7"/>
      <c r="FI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96"/>
      <c r="O248" s="196"/>
      <c r="P248" s="196"/>
      <c r="Q248" s="196"/>
      <c r="R248" s="233"/>
      <c r="S248" s="196"/>
      <c r="T248" s="196"/>
      <c r="U248" s="234"/>
      <c r="V248" s="233"/>
      <c r="W248" s="233"/>
      <c r="X248" s="233"/>
      <c r="Y248" s="234"/>
      <c r="Z248" s="233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7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7"/>
      <c r="BP248" s="196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7"/>
      <c r="CB248" s="196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7"/>
      <c r="DG248" s="196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7"/>
      <c r="FI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96"/>
      <c r="O249" s="196"/>
      <c r="P249" s="196"/>
      <c r="Q249" s="196"/>
      <c r="R249" s="233"/>
      <c r="S249" s="196"/>
      <c r="T249" s="196"/>
      <c r="U249" s="234"/>
      <c r="V249" s="233"/>
      <c r="W249" s="233"/>
      <c r="X249" s="233"/>
      <c r="Y249" s="234"/>
      <c r="Z249" s="233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7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7"/>
      <c r="BP249" s="196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7"/>
      <c r="CB249" s="196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7"/>
      <c r="DG249" s="196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7"/>
      <c r="FI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96"/>
      <c r="O250" s="196"/>
      <c r="P250" s="196"/>
      <c r="Q250" s="196"/>
      <c r="R250" s="233"/>
      <c r="S250" s="196"/>
      <c r="T250" s="196"/>
      <c r="U250" s="234"/>
      <c r="V250" s="233"/>
      <c r="W250" s="233"/>
      <c r="X250" s="233"/>
      <c r="Y250" s="234"/>
      <c r="Z250" s="233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7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7"/>
      <c r="BP250" s="196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7"/>
      <c r="CB250" s="196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7"/>
      <c r="DG250" s="196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7"/>
      <c r="FI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96"/>
      <c r="O251" s="196"/>
      <c r="P251" s="196"/>
      <c r="Q251" s="196"/>
      <c r="R251" s="233"/>
      <c r="S251" s="196"/>
      <c r="T251" s="196"/>
      <c r="U251" s="234"/>
      <c r="V251" s="233"/>
      <c r="W251" s="233"/>
      <c r="X251" s="233"/>
      <c r="Y251" s="234"/>
      <c r="Z251" s="233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7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7"/>
      <c r="BP251" s="196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7"/>
      <c r="CB251" s="196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7"/>
      <c r="DG251" s="196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7"/>
      <c r="FI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96"/>
      <c r="O252" s="196"/>
      <c r="P252" s="196"/>
      <c r="Q252" s="196"/>
      <c r="R252" s="233"/>
      <c r="S252" s="196"/>
      <c r="T252" s="196"/>
      <c r="U252" s="234"/>
      <c r="V252" s="233"/>
      <c r="W252" s="233"/>
      <c r="X252" s="233"/>
      <c r="Y252" s="234"/>
      <c r="Z252" s="233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7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7"/>
      <c r="BP252" s="196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7"/>
      <c r="CB252" s="196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7"/>
      <c r="DG252" s="196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7"/>
      <c r="FI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96"/>
      <c r="O253" s="196"/>
      <c r="P253" s="196"/>
      <c r="Q253" s="196"/>
      <c r="R253" s="233"/>
      <c r="S253" s="196"/>
      <c r="T253" s="196"/>
      <c r="U253" s="234"/>
      <c r="V253" s="233"/>
      <c r="W253" s="233"/>
      <c r="X253" s="233"/>
      <c r="Y253" s="234"/>
      <c r="Z253" s="233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7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7"/>
      <c r="BP253" s="196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7"/>
      <c r="CB253" s="196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7"/>
      <c r="DG253" s="196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7"/>
      <c r="FI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96"/>
      <c r="O254" s="196"/>
      <c r="P254" s="196"/>
      <c r="Q254" s="196"/>
      <c r="R254" s="233"/>
      <c r="S254" s="196"/>
      <c r="T254" s="196"/>
      <c r="U254" s="234"/>
      <c r="V254" s="233"/>
      <c r="W254" s="233"/>
      <c r="X254" s="233"/>
      <c r="Y254" s="234"/>
      <c r="Z254" s="233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7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7"/>
      <c r="BP254" s="196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7"/>
      <c r="CB254" s="196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7"/>
      <c r="DG254" s="196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7"/>
      <c r="FI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96"/>
      <c r="O255" s="196"/>
      <c r="P255" s="196"/>
      <c r="Q255" s="196"/>
      <c r="R255" s="233"/>
      <c r="S255" s="196"/>
      <c r="T255" s="196"/>
      <c r="U255" s="234"/>
      <c r="V255" s="233"/>
      <c r="W255" s="233"/>
      <c r="X255" s="233"/>
      <c r="Y255" s="234"/>
      <c r="Z255" s="233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7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7"/>
      <c r="BP255" s="196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7"/>
      <c r="CB255" s="196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7"/>
      <c r="DG255" s="196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7"/>
      <c r="FI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96"/>
      <c r="O256" s="196"/>
      <c r="P256" s="196"/>
      <c r="Q256" s="196"/>
      <c r="R256" s="233"/>
      <c r="S256" s="196"/>
      <c r="T256" s="196"/>
      <c r="U256" s="234"/>
      <c r="V256" s="233"/>
      <c r="W256" s="233"/>
      <c r="X256" s="233"/>
      <c r="Y256" s="234"/>
      <c r="Z256" s="233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7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7"/>
      <c r="BP256" s="196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7"/>
      <c r="CB256" s="196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7"/>
      <c r="DG256" s="196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7"/>
      <c r="FI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96"/>
      <c r="O257" s="196"/>
      <c r="P257" s="196"/>
      <c r="Q257" s="196"/>
      <c r="R257" s="233"/>
      <c r="S257" s="196"/>
      <c r="T257" s="196"/>
      <c r="U257" s="234"/>
      <c r="V257" s="233"/>
      <c r="W257" s="233"/>
      <c r="X257" s="233"/>
      <c r="Y257" s="234"/>
      <c r="Z257" s="233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7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7"/>
      <c r="BP257" s="196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7"/>
      <c r="CB257" s="196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7"/>
      <c r="DG257" s="196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7"/>
      <c r="FI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96"/>
      <c r="O258" s="196"/>
      <c r="P258" s="196"/>
      <c r="Q258" s="196"/>
      <c r="R258" s="233"/>
      <c r="S258" s="196"/>
      <c r="T258" s="196"/>
      <c r="U258" s="234"/>
      <c r="V258" s="233"/>
      <c r="W258" s="233"/>
      <c r="X258" s="233"/>
      <c r="Y258" s="234"/>
      <c r="Z258" s="233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7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7"/>
      <c r="BP258" s="196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7"/>
      <c r="CB258" s="196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7"/>
      <c r="DG258" s="196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7"/>
      <c r="FI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96"/>
      <c r="O259" s="196"/>
      <c r="P259" s="196"/>
      <c r="Q259" s="196"/>
      <c r="R259" s="233"/>
      <c r="S259" s="196"/>
      <c r="T259" s="196"/>
      <c r="U259" s="234"/>
      <c r="V259" s="233"/>
      <c r="W259" s="233"/>
      <c r="X259" s="233"/>
      <c r="Y259" s="234"/>
      <c r="Z259" s="233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7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7"/>
      <c r="BP259" s="196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7"/>
      <c r="CB259" s="196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7"/>
      <c r="DG259" s="196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7"/>
      <c r="FI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96"/>
      <c r="O260" s="196"/>
      <c r="P260" s="196"/>
      <c r="Q260" s="196"/>
      <c r="R260" s="233"/>
      <c r="S260" s="196"/>
      <c r="T260" s="196"/>
      <c r="U260" s="234"/>
      <c r="V260" s="233"/>
      <c r="W260" s="233"/>
      <c r="X260" s="233"/>
      <c r="Y260" s="234"/>
      <c r="Z260" s="233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7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7"/>
      <c r="BP260" s="196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7"/>
      <c r="CB260" s="196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7"/>
      <c r="DG260" s="196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7"/>
      <c r="FI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96"/>
      <c r="O261" s="196"/>
      <c r="P261" s="196"/>
      <c r="Q261" s="196"/>
      <c r="R261" s="233"/>
      <c r="S261" s="196"/>
      <c r="T261" s="196"/>
      <c r="U261" s="234"/>
      <c r="V261" s="233"/>
      <c r="W261" s="233"/>
      <c r="X261" s="233"/>
      <c r="Y261" s="234"/>
      <c r="Z261" s="233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7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7"/>
      <c r="BP261" s="196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7"/>
      <c r="CB261" s="196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7"/>
      <c r="DG261" s="196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7"/>
      <c r="FI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96"/>
      <c r="O262" s="196"/>
      <c r="P262" s="196"/>
      <c r="Q262" s="196"/>
      <c r="R262" s="233"/>
      <c r="S262" s="196"/>
      <c r="T262" s="196"/>
      <c r="U262" s="234"/>
      <c r="V262" s="233"/>
      <c r="W262" s="233"/>
      <c r="X262" s="233"/>
      <c r="Y262" s="234"/>
      <c r="Z262" s="233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7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7"/>
      <c r="BP262" s="196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7"/>
      <c r="CB262" s="196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7"/>
      <c r="DG262" s="196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7"/>
      <c r="FI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96"/>
      <c r="O263" s="196"/>
      <c r="P263" s="196"/>
      <c r="Q263" s="196"/>
      <c r="R263" s="233"/>
      <c r="S263" s="196"/>
      <c r="T263" s="196"/>
      <c r="U263" s="234"/>
      <c r="V263" s="233"/>
      <c r="W263" s="233"/>
      <c r="X263" s="233"/>
      <c r="Y263" s="234"/>
      <c r="Z263" s="233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7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7"/>
      <c r="BP263" s="196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7"/>
      <c r="CB263" s="196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7"/>
      <c r="DG263" s="196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7"/>
      <c r="FI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96"/>
      <c r="O264" s="196"/>
      <c r="P264" s="196"/>
      <c r="Q264" s="196"/>
      <c r="R264" s="233"/>
      <c r="S264" s="196"/>
      <c r="T264" s="196"/>
      <c r="U264" s="234"/>
      <c r="V264" s="233"/>
      <c r="W264" s="233"/>
      <c r="X264" s="233"/>
      <c r="Y264" s="234"/>
      <c r="Z264" s="233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7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7"/>
      <c r="BP264" s="196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7"/>
      <c r="CB264" s="196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7"/>
      <c r="DG264" s="196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7"/>
      <c r="FI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96"/>
      <c r="O265" s="196"/>
      <c r="P265" s="196"/>
      <c r="Q265" s="196"/>
      <c r="R265" s="233"/>
      <c r="S265" s="196"/>
      <c r="T265" s="196"/>
      <c r="U265" s="234"/>
      <c r="V265" s="233"/>
      <c r="W265" s="233"/>
      <c r="X265" s="233"/>
      <c r="Y265" s="234"/>
      <c r="Z265" s="233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7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7"/>
      <c r="BP265" s="196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7"/>
      <c r="CB265" s="196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7"/>
      <c r="DG265" s="196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7"/>
      <c r="FI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96"/>
      <c r="O266" s="196"/>
      <c r="P266" s="196"/>
      <c r="Q266" s="196"/>
      <c r="R266" s="233"/>
      <c r="S266" s="196"/>
      <c r="T266" s="196"/>
      <c r="U266" s="234"/>
      <c r="V266" s="233"/>
      <c r="W266" s="233"/>
      <c r="X266" s="233"/>
      <c r="Y266" s="234"/>
      <c r="Z266" s="233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7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7"/>
      <c r="BP266" s="196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7"/>
      <c r="CB266" s="196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7"/>
      <c r="DG266" s="196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7"/>
      <c r="FI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96"/>
      <c r="O267" s="196"/>
      <c r="P267" s="196"/>
      <c r="Q267" s="196"/>
      <c r="R267" s="233"/>
      <c r="S267" s="196"/>
      <c r="T267" s="196"/>
      <c r="U267" s="234"/>
      <c r="V267" s="233"/>
      <c r="W267" s="233"/>
      <c r="X267" s="233"/>
      <c r="Y267" s="234"/>
      <c r="Z267" s="233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7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7"/>
      <c r="BP267" s="196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7"/>
      <c r="CB267" s="196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7"/>
      <c r="DG267" s="196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7"/>
      <c r="FI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96"/>
      <c r="O268" s="196"/>
      <c r="P268" s="196"/>
      <c r="Q268" s="196"/>
      <c r="R268" s="233"/>
      <c r="S268" s="196"/>
      <c r="T268" s="196"/>
      <c r="U268" s="234"/>
      <c r="V268" s="233"/>
      <c r="W268" s="233"/>
      <c r="X268" s="233"/>
      <c r="Y268" s="234"/>
      <c r="Z268" s="233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7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7"/>
      <c r="BP268" s="196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7"/>
      <c r="CB268" s="196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7"/>
      <c r="DG268" s="196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7"/>
      <c r="FI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96"/>
      <c r="O269" s="196"/>
      <c r="P269" s="196"/>
      <c r="Q269" s="196"/>
      <c r="R269" s="233"/>
      <c r="S269" s="196"/>
      <c r="T269" s="196"/>
      <c r="U269" s="234"/>
      <c r="V269" s="233"/>
      <c r="W269" s="233"/>
      <c r="X269" s="233"/>
      <c r="Y269" s="234"/>
      <c r="Z269" s="233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7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7"/>
      <c r="BP269" s="196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7"/>
      <c r="CB269" s="196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7"/>
      <c r="DG269" s="196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7"/>
      <c r="FI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96"/>
      <c r="O270" s="196"/>
      <c r="P270" s="196"/>
      <c r="Q270" s="196"/>
      <c r="R270" s="233"/>
      <c r="S270" s="196"/>
      <c r="T270" s="196"/>
      <c r="U270" s="234"/>
      <c r="V270" s="233"/>
      <c r="W270" s="233"/>
      <c r="X270" s="233"/>
      <c r="Y270" s="234"/>
      <c r="Z270" s="233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7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7"/>
      <c r="BP270" s="196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7"/>
      <c r="CB270" s="196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7"/>
      <c r="DG270" s="196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7"/>
      <c r="FI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96"/>
      <c r="O271" s="196"/>
      <c r="P271" s="196"/>
      <c r="Q271" s="196"/>
      <c r="R271" s="233"/>
      <c r="S271" s="196"/>
      <c r="T271" s="196"/>
      <c r="U271" s="234"/>
      <c r="V271" s="233"/>
      <c r="W271" s="233"/>
      <c r="X271" s="233"/>
      <c r="Y271" s="234"/>
      <c r="Z271" s="233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7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7"/>
      <c r="BP271" s="196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7"/>
      <c r="CB271" s="196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7"/>
      <c r="DG271" s="196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7"/>
      <c r="FI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96"/>
      <c r="O272" s="196"/>
      <c r="P272" s="196"/>
      <c r="Q272" s="196"/>
      <c r="R272" s="233"/>
      <c r="S272" s="196"/>
      <c r="T272" s="196"/>
      <c r="U272" s="234"/>
      <c r="V272" s="233"/>
      <c r="W272" s="233"/>
      <c r="X272" s="233"/>
      <c r="Y272" s="234"/>
      <c r="Z272" s="233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7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7"/>
      <c r="BP272" s="196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7"/>
      <c r="CB272" s="196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7"/>
      <c r="DG272" s="196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7"/>
      <c r="FI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96"/>
      <c r="O273" s="196"/>
      <c r="P273" s="196"/>
      <c r="Q273" s="196"/>
      <c r="R273" s="233"/>
      <c r="S273" s="196"/>
      <c r="T273" s="196"/>
      <c r="U273" s="234"/>
      <c r="V273" s="233"/>
      <c r="W273" s="233"/>
      <c r="X273" s="233"/>
      <c r="Y273" s="234"/>
      <c r="Z273" s="233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7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7"/>
      <c r="BP273" s="196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7"/>
      <c r="CB273" s="196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7"/>
      <c r="DG273" s="196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7"/>
      <c r="FI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96"/>
      <c r="O274" s="196"/>
      <c r="P274" s="196"/>
      <c r="Q274" s="196"/>
      <c r="R274" s="233"/>
      <c r="S274" s="196"/>
      <c r="T274" s="196"/>
      <c r="U274" s="234"/>
      <c r="V274" s="233"/>
      <c r="W274" s="233"/>
      <c r="X274" s="233"/>
      <c r="Y274" s="234"/>
      <c r="Z274" s="233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7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7"/>
      <c r="BP274" s="196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7"/>
      <c r="CB274" s="196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7"/>
      <c r="DG274" s="196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7"/>
      <c r="FI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96"/>
      <c r="O275" s="196"/>
      <c r="P275" s="196"/>
      <c r="Q275" s="196"/>
      <c r="R275" s="233"/>
      <c r="S275" s="196"/>
      <c r="T275" s="196"/>
      <c r="U275" s="234"/>
      <c r="V275" s="233"/>
      <c r="W275" s="233"/>
      <c r="X275" s="233"/>
      <c r="Y275" s="234"/>
      <c r="Z275" s="233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7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7"/>
      <c r="BP275" s="196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7"/>
      <c r="CB275" s="196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7"/>
      <c r="DG275" s="196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7"/>
      <c r="FI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96"/>
      <c r="O276" s="196"/>
      <c r="P276" s="196"/>
      <c r="Q276" s="196"/>
      <c r="R276" s="233"/>
      <c r="S276" s="196"/>
      <c r="T276" s="196"/>
      <c r="U276" s="234"/>
      <c r="V276" s="233"/>
      <c r="W276" s="233"/>
      <c r="X276" s="233"/>
      <c r="Y276" s="234"/>
      <c r="Z276" s="233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7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7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7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7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7"/>
      <c r="FI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96"/>
      <c r="O277" s="196"/>
      <c r="P277" s="196"/>
      <c r="Q277" s="196"/>
      <c r="R277" s="233"/>
      <c r="S277" s="196"/>
      <c r="T277" s="196"/>
      <c r="U277" s="234"/>
      <c r="V277" s="233"/>
      <c r="W277" s="233"/>
      <c r="X277" s="233"/>
      <c r="Y277" s="234"/>
      <c r="Z277" s="233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7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7"/>
      <c r="BP277" s="196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7"/>
      <c r="CB277" s="196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7"/>
      <c r="DG277" s="196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7"/>
      <c r="FI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96"/>
      <c r="O278" s="196"/>
      <c r="P278" s="196"/>
      <c r="Q278" s="196"/>
      <c r="R278" s="233"/>
      <c r="S278" s="196"/>
      <c r="T278" s="196"/>
      <c r="U278" s="234"/>
      <c r="V278" s="233"/>
      <c r="W278" s="233"/>
      <c r="X278" s="233"/>
      <c r="Y278" s="234"/>
      <c r="Z278" s="233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7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7"/>
      <c r="BP278" s="196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7"/>
      <c r="CB278" s="196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7"/>
      <c r="DG278" s="196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7"/>
      <c r="FI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96"/>
      <c r="O279" s="196"/>
      <c r="P279" s="196"/>
      <c r="Q279" s="196"/>
      <c r="R279" s="233"/>
      <c r="S279" s="196"/>
      <c r="T279" s="196"/>
      <c r="U279" s="234"/>
      <c r="V279" s="233"/>
      <c r="W279" s="233"/>
      <c r="X279" s="233"/>
      <c r="Y279" s="234"/>
      <c r="Z279" s="233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7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7"/>
      <c r="BP279" s="196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7"/>
      <c r="CB279" s="196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7"/>
      <c r="DG279" s="196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7"/>
      <c r="FI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96"/>
      <c r="O280" s="196"/>
      <c r="P280" s="196"/>
      <c r="Q280" s="196"/>
      <c r="R280" s="233"/>
      <c r="S280" s="196"/>
      <c r="T280" s="196"/>
      <c r="U280" s="234"/>
      <c r="V280" s="233"/>
      <c r="W280" s="233"/>
      <c r="X280" s="233"/>
      <c r="Y280" s="234"/>
      <c r="Z280" s="233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7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7"/>
      <c r="BP280" s="196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7"/>
      <c r="CB280" s="196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7"/>
      <c r="DG280" s="196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7"/>
      <c r="FI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96"/>
      <c r="O281" s="196"/>
      <c r="P281" s="196"/>
      <c r="Q281" s="196"/>
      <c r="R281" s="233"/>
      <c r="S281" s="196"/>
      <c r="T281" s="196"/>
      <c r="U281" s="234"/>
      <c r="V281" s="233"/>
      <c r="W281" s="233"/>
      <c r="X281" s="233"/>
      <c r="Y281" s="234"/>
      <c r="Z281" s="233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7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7"/>
      <c r="BP281" s="196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7"/>
      <c r="CB281" s="196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7"/>
      <c r="DG281" s="196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7"/>
      <c r="FI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96"/>
      <c r="O282" s="196"/>
      <c r="P282" s="196"/>
      <c r="Q282" s="196"/>
      <c r="R282" s="233"/>
      <c r="S282" s="196"/>
      <c r="T282" s="196"/>
      <c r="U282" s="234"/>
      <c r="V282" s="233"/>
      <c r="W282" s="233"/>
      <c r="X282" s="233"/>
      <c r="Y282" s="234"/>
      <c r="Z282" s="233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7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7"/>
      <c r="BP282" s="196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7"/>
      <c r="CB282" s="196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7"/>
      <c r="DG282" s="196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7"/>
      <c r="FI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96"/>
      <c r="O283" s="196"/>
      <c r="P283" s="196"/>
      <c r="Q283" s="196"/>
      <c r="R283" s="233"/>
      <c r="S283" s="196"/>
      <c r="T283" s="196"/>
      <c r="U283" s="234"/>
      <c r="V283" s="233"/>
      <c r="W283" s="233"/>
      <c r="X283" s="233"/>
      <c r="Y283" s="234"/>
      <c r="Z283" s="233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7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7"/>
      <c r="BP283" s="196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7"/>
      <c r="CB283" s="196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7"/>
      <c r="DG283" s="196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7"/>
      <c r="FI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96"/>
      <c r="O284" s="196"/>
      <c r="P284" s="196"/>
      <c r="Q284" s="196"/>
      <c r="R284" s="233"/>
      <c r="S284" s="196"/>
      <c r="T284" s="196"/>
      <c r="U284" s="234"/>
      <c r="V284" s="233"/>
      <c r="W284" s="233"/>
      <c r="X284" s="233"/>
      <c r="Y284" s="234"/>
      <c r="Z284" s="233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7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7"/>
      <c r="BP284" s="196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7"/>
      <c r="CB284" s="196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7"/>
      <c r="DG284" s="196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7"/>
      <c r="FI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96"/>
      <c r="O285" s="196"/>
      <c r="P285" s="196"/>
      <c r="Q285" s="196"/>
      <c r="R285" s="233"/>
      <c r="S285" s="196"/>
      <c r="T285" s="196"/>
      <c r="U285" s="234"/>
      <c r="V285" s="233"/>
      <c r="W285" s="233"/>
      <c r="X285" s="233"/>
      <c r="Y285" s="234"/>
      <c r="Z285" s="233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7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7"/>
      <c r="BP285" s="196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7"/>
      <c r="CB285" s="196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7"/>
      <c r="DG285" s="196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7"/>
      <c r="FI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96"/>
      <c r="O286" s="196"/>
      <c r="P286" s="196"/>
      <c r="Q286" s="196"/>
      <c r="R286" s="233"/>
      <c r="S286" s="196"/>
      <c r="T286" s="196"/>
      <c r="U286" s="234"/>
      <c r="V286" s="233"/>
      <c r="W286" s="233"/>
      <c r="X286" s="233"/>
      <c r="Y286" s="234"/>
      <c r="Z286" s="233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7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7"/>
      <c r="BP286" s="196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7"/>
      <c r="CB286" s="196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7"/>
      <c r="DG286" s="196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7"/>
      <c r="FI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96"/>
      <c r="O287" s="196"/>
      <c r="P287" s="196"/>
      <c r="Q287" s="196"/>
      <c r="R287" s="233"/>
      <c r="S287" s="196"/>
      <c r="T287" s="196"/>
      <c r="U287" s="234"/>
      <c r="V287" s="233"/>
      <c r="W287" s="233"/>
      <c r="X287" s="233"/>
      <c r="Y287" s="234"/>
      <c r="Z287" s="233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7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7"/>
      <c r="BP287" s="196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7"/>
      <c r="CB287" s="196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7"/>
      <c r="DG287" s="196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7"/>
      <c r="FI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96"/>
      <c r="O288" s="196"/>
      <c r="P288" s="196"/>
      <c r="Q288" s="196"/>
      <c r="R288" s="233"/>
      <c r="S288" s="196"/>
      <c r="T288" s="196"/>
      <c r="U288" s="234"/>
      <c r="V288" s="233"/>
      <c r="W288" s="233"/>
      <c r="X288" s="233"/>
      <c r="Y288" s="234"/>
      <c r="Z288" s="233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7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7"/>
      <c r="BP288" s="196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7"/>
      <c r="CB288" s="196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7"/>
      <c r="DG288" s="196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7"/>
      <c r="FI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96"/>
      <c r="O289" s="196"/>
      <c r="P289" s="196"/>
      <c r="Q289" s="196"/>
      <c r="R289" s="233"/>
      <c r="S289" s="196"/>
      <c r="T289" s="196"/>
      <c r="U289" s="234"/>
      <c r="V289" s="233"/>
      <c r="W289" s="233"/>
      <c r="X289" s="233"/>
      <c r="Y289" s="234"/>
      <c r="Z289" s="233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7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7"/>
      <c r="BP289" s="196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7"/>
      <c r="CB289" s="196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7"/>
      <c r="DG289" s="196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7"/>
      <c r="FI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96"/>
      <c r="O290" s="196"/>
      <c r="P290" s="196"/>
      <c r="Q290" s="196"/>
      <c r="R290" s="233"/>
      <c r="S290" s="196"/>
      <c r="T290" s="196"/>
      <c r="U290" s="234"/>
      <c r="V290" s="233"/>
      <c r="W290" s="233"/>
      <c r="X290" s="233"/>
      <c r="Y290" s="234"/>
      <c r="Z290" s="233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7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7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7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7"/>
      <c r="DG290" s="196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7"/>
      <c r="FI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96"/>
      <c r="O291" s="196"/>
      <c r="P291" s="196"/>
      <c r="Q291" s="196"/>
      <c r="R291" s="233"/>
      <c r="S291" s="196"/>
      <c r="T291" s="196"/>
      <c r="U291" s="234"/>
      <c r="V291" s="233"/>
      <c r="W291" s="233"/>
      <c r="X291" s="233"/>
      <c r="Y291" s="234"/>
      <c r="Z291" s="233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7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7"/>
      <c r="BP291" s="196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7"/>
      <c r="CB291" s="196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7"/>
      <c r="DG291" s="196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7"/>
      <c r="FI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96"/>
      <c r="O292" s="196"/>
      <c r="P292" s="196"/>
      <c r="Q292" s="196"/>
      <c r="R292" s="233"/>
      <c r="S292" s="196"/>
      <c r="T292" s="196"/>
      <c r="U292" s="234"/>
      <c r="V292" s="233"/>
      <c r="W292" s="233"/>
      <c r="X292" s="233"/>
      <c r="Y292" s="234"/>
      <c r="Z292" s="233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7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7"/>
      <c r="BP292" s="196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7"/>
      <c r="CB292" s="196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7"/>
      <c r="DG292" s="196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7"/>
      <c r="FI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96"/>
      <c r="O293" s="196"/>
      <c r="P293" s="196"/>
      <c r="Q293" s="196"/>
      <c r="R293" s="233"/>
      <c r="S293" s="196"/>
      <c r="T293" s="196"/>
      <c r="U293" s="234"/>
      <c r="V293" s="233"/>
      <c r="W293" s="233"/>
      <c r="X293" s="233"/>
      <c r="Y293" s="234"/>
      <c r="Z293" s="233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7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7"/>
      <c r="BP293" s="196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7"/>
      <c r="CB293" s="196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7"/>
      <c r="DG293" s="196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7"/>
      <c r="FI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96"/>
      <c r="O294" s="196"/>
      <c r="P294" s="196"/>
      <c r="Q294" s="196"/>
      <c r="R294" s="233"/>
      <c r="S294" s="196"/>
      <c r="T294" s="196"/>
      <c r="U294" s="234"/>
      <c r="V294" s="233"/>
      <c r="W294" s="233"/>
      <c r="X294" s="233"/>
      <c r="Y294" s="234"/>
      <c r="Z294" s="233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7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7"/>
      <c r="BP294" s="196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7"/>
      <c r="CB294" s="196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7"/>
      <c r="DG294" s="196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7"/>
      <c r="FI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96"/>
      <c r="O295" s="196"/>
      <c r="P295" s="196"/>
      <c r="Q295" s="196"/>
      <c r="R295" s="233"/>
      <c r="S295" s="196"/>
      <c r="T295" s="196"/>
      <c r="U295" s="234"/>
      <c r="V295" s="233"/>
      <c r="W295" s="233"/>
      <c r="X295" s="233"/>
      <c r="Y295" s="234"/>
      <c r="Z295" s="233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7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7"/>
      <c r="BP295" s="196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7"/>
      <c r="CB295" s="196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7"/>
      <c r="DG295" s="196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7"/>
      <c r="FI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96"/>
      <c r="O296" s="196"/>
      <c r="P296" s="196"/>
      <c r="Q296" s="196"/>
      <c r="R296" s="233"/>
      <c r="S296" s="196"/>
      <c r="T296" s="196"/>
      <c r="U296" s="234"/>
      <c r="V296" s="233"/>
      <c r="W296" s="233"/>
      <c r="X296" s="233"/>
      <c r="Y296" s="234"/>
      <c r="Z296" s="233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7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7"/>
      <c r="BP296" s="196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7"/>
      <c r="CB296" s="196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7"/>
      <c r="DG296" s="196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7"/>
      <c r="FI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96"/>
      <c r="O297" s="196"/>
      <c r="P297" s="196"/>
      <c r="Q297" s="196"/>
      <c r="R297" s="233"/>
      <c r="S297" s="196"/>
      <c r="T297" s="196"/>
      <c r="U297" s="234"/>
      <c r="V297" s="233"/>
      <c r="W297" s="233"/>
      <c r="X297" s="233"/>
      <c r="Y297" s="234"/>
      <c r="Z297" s="233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7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7"/>
      <c r="BP297" s="196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7"/>
      <c r="CB297" s="196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7"/>
      <c r="DG297" s="196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7"/>
      <c r="FI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96"/>
      <c r="O298" s="196"/>
      <c r="P298" s="196"/>
      <c r="Q298" s="196"/>
      <c r="R298" s="233"/>
      <c r="S298" s="196"/>
      <c r="T298" s="196"/>
      <c r="U298" s="234"/>
      <c r="V298" s="233"/>
      <c r="W298" s="233"/>
      <c r="X298" s="233"/>
      <c r="Y298" s="234"/>
      <c r="Z298" s="233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7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7"/>
      <c r="BP298" s="196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7"/>
      <c r="CB298" s="196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7"/>
      <c r="DG298" s="196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7"/>
      <c r="FI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96"/>
      <c r="O299" s="196"/>
      <c r="P299" s="196"/>
      <c r="Q299" s="196"/>
      <c r="R299" s="233"/>
      <c r="S299" s="196"/>
      <c r="T299" s="196"/>
      <c r="U299" s="234"/>
      <c r="V299" s="233"/>
      <c r="W299" s="233"/>
      <c r="X299" s="233"/>
      <c r="Y299" s="234"/>
      <c r="Z299" s="233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7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7"/>
      <c r="BP299" s="196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7"/>
      <c r="CB299" s="196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7"/>
      <c r="DG299" s="196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7"/>
      <c r="FI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96"/>
      <c r="O300" s="196"/>
      <c r="P300" s="196"/>
      <c r="Q300" s="196"/>
      <c r="R300" s="233"/>
      <c r="S300" s="196"/>
      <c r="T300" s="196"/>
      <c r="U300" s="234"/>
      <c r="V300" s="233"/>
      <c r="W300" s="233"/>
      <c r="X300" s="233"/>
      <c r="Y300" s="234"/>
      <c r="Z300" s="233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7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7"/>
      <c r="BP300" s="196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7"/>
      <c r="CB300" s="196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7"/>
      <c r="DG300" s="196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7"/>
      <c r="FI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96"/>
      <c r="O301" s="196"/>
      <c r="P301" s="196"/>
      <c r="Q301" s="196"/>
      <c r="R301" s="233"/>
      <c r="S301" s="196"/>
      <c r="T301" s="196"/>
      <c r="U301" s="234"/>
      <c r="V301" s="233"/>
      <c r="W301" s="233"/>
      <c r="X301" s="233"/>
      <c r="Y301" s="234"/>
      <c r="Z301" s="233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7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7"/>
      <c r="BP301" s="196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7"/>
      <c r="CB301" s="196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7"/>
      <c r="DG301" s="196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7"/>
      <c r="FI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96"/>
      <c r="O302" s="196"/>
      <c r="P302" s="196"/>
      <c r="Q302" s="196"/>
      <c r="R302" s="233"/>
      <c r="S302" s="196"/>
      <c r="T302" s="196"/>
      <c r="U302" s="234"/>
      <c r="V302" s="233"/>
      <c r="W302" s="233"/>
      <c r="X302" s="233"/>
      <c r="Y302" s="234"/>
      <c r="Z302" s="233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7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7"/>
      <c r="BP302" s="196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7"/>
      <c r="CB302" s="196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7"/>
      <c r="DG302" s="196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7"/>
      <c r="FI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96"/>
      <c r="O303" s="196"/>
      <c r="P303" s="196"/>
      <c r="Q303" s="196"/>
      <c r="R303" s="233"/>
      <c r="S303" s="196"/>
      <c r="T303" s="196"/>
      <c r="U303" s="234"/>
      <c r="V303" s="233"/>
      <c r="W303" s="233"/>
      <c r="X303" s="233"/>
      <c r="Y303" s="234"/>
      <c r="Z303" s="233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7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7"/>
      <c r="BP303" s="196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7"/>
      <c r="CB303" s="196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7"/>
      <c r="DG303" s="196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7"/>
      <c r="FI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96"/>
      <c r="O304" s="196"/>
      <c r="P304" s="196"/>
      <c r="Q304" s="196"/>
      <c r="R304" s="233"/>
      <c r="S304" s="196"/>
      <c r="T304" s="196"/>
      <c r="U304" s="234"/>
      <c r="V304" s="233"/>
      <c r="W304" s="233"/>
      <c r="X304" s="233"/>
      <c r="Y304" s="234"/>
      <c r="Z304" s="233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7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7"/>
      <c r="BP304" s="196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7"/>
      <c r="CB304" s="196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7"/>
      <c r="DG304" s="196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7"/>
      <c r="FI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96"/>
      <c r="O305" s="196"/>
      <c r="P305" s="196"/>
      <c r="Q305" s="196"/>
      <c r="R305" s="233"/>
      <c r="S305" s="196"/>
      <c r="T305" s="196"/>
      <c r="U305" s="234"/>
      <c r="V305" s="233"/>
      <c r="W305" s="233"/>
      <c r="X305" s="233"/>
      <c r="Y305" s="234"/>
      <c r="Z305" s="233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7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7"/>
      <c r="BP305" s="196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7"/>
      <c r="CB305" s="196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7"/>
      <c r="DG305" s="196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7"/>
      <c r="FI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96"/>
      <c r="O306" s="196"/>
      <c r="P306" s="196"/>
      <c r="Q306" s="196"/>
      <c r="R306" s="233"/>
      <c r="S306" s="196"/>
      <c r="T306" s="196"/>
      <c r="U306" s="234"/>
      <c r="V306" s="233"/>
      <c r="W306" s="233"/>
      <c r="X306" s="233"/>
      <c r="Y306" s="234"/>
      <c r="Z306" s="233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7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7"/>
      <c r="BP306" s="196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7"/>
      <c r="CB306" s="196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7"/>
      <c r="DG306" s="196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7"/>
      <c r="FI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96"/>
      <c r="O307" s="196"/>
      <c r="P307" s="196"/>
      <c r="Q307" s="196"/>
      <c r="R307" s="233"/>
      <c r="S307" s="196"/>
      <c r="T307" s="196"/>
      <c r="U307" s="234"/>
      <c r="V307" s="233"/>
      <c r="W307" s="233"/>
      <c r="X307" s="233"/>
      <c r="Y307" s="234"/>
      <c r="Z307" s="233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7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7"/>
      <c r="BP307" s="196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7"/>
      <c r="CB307" s="196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7"/>
      <c r="DG307" s="196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7"/>
      <c r="FI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96"/>
      <c r="O308" s="196"/>
      <c r="P308" s="196"/>
      <c r="Q308" s="196"/>
      <c r="R308" s="233"/>
      <c r="S308" s="196"/>
      <c r="T308" s="196"/>
      <c r="U308" s="234"/>
      <c r="V308" s="233"/>
      <c r="W308" s="233"/>
      <c r="X308" s="233"/>
      <c r="Y308" s="234"/>
      <c r="Z308" s="233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7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7"/>
      <c r="BP308" s="196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7"/>
      <c r="CB308" s="196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7"/>
      <c r="DG308" s="196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7"/>
      <c r="FI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96"/>
      <c r="O309" s="196"/>
      <c r="P309" s="196"/>
      <c r="Q309" s="196"/>
      <c r="R309" s="233"/>
      <c r="S309" s="196"/>
      <c r="T309" s="196"/>
      <c r="U309" s="234"/>
      <c r="V309" s="233"/>
      <c r="W309" s="233"/>
      <c r="X309" s="233"/>
      <c r="Y309" s="234"/>
      <c r="Z309" s="233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7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7"/>
      <c r="BP309" s="196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7"/>
      <c r="CB309" s="196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7"/>
      <c r="DG309" s="196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7"/>
      <c r="FI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96"/>
      <c r="O310" s="196"/>
      <c r="P310" s="196"/>
      <c r="Q310" s="196"/>
      <c r="R310" s="233"/>
      <c r="S310" s="196"/>
      <c r="T310" s="196"/>
      <c r="U310" s="234"/>
      <c r="V310" s="233"/>
      <c r="W310" s="233"/>
      <c r="X310" s="233"/>
      <c r="Y310" s="234"/>
      <c r="Z310" s="233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7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7"/>
      <c r="BP310" s="196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7"/>
      <c r="CB310" s="196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7"/>
      <c r="DG310" s="196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7"/>
      <c r="FI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96"/>
      <c r="O311" s="196"/>
      <c r="P311" s="196"/>
      <c r="Q311" s="196"/>
      <c r="R311" s="233"/>
      <c r="S311" s="196"/>
      <c r="T311" s="196"/>
      <c r="U311" s="234"/>
      <c r="V311" s="233"/>
      <c r="W311" s="233"/>
      <c r="X311" s="233"/>
      <c r="Y311" s="234"/>
      <c r="Z311" s="233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7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7"/>
      <c r="BP311" s="196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7"/>
      <c r="CB311" s="196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7"/>
      <c r="DG311" s="196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7"/>
      <c r="FI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96"/>
      <c r="O312" s="196"/>
      <c r="P312" s="196"/>
      <c r="Q312" s="196"/>
      <c r="R312" s="233"/>
      <c r="S312" s="196"/>
      <c r="T312" s="196"/>
      <c r="U312" s="234"/>
      <c r="V312" s="233"/>
      <c r="W312" s="233"/>
      <c r="X312" s="233"/>
      <c r="Y312" s="234"/>
      <c r="Z312" s="233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7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7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7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7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7"/>
      <c r="FI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96"/>
      <c r="O313" s="196"/>
      <c r="P313" s="196"/>
      <c r="Q313" s="196"/>
      <c r="R313" s="233"/>
      <c r="S313" s="196"/>
      <c r="T313" s="196"/>
      <c r="U313" s="234"/>
      <c r="V313" s="233"/>
      <c r="W313" s="233"/>
      <c r="X313" s="233"/>
      <c r="Y313" s="234"/>
      <c r="Z313" s="233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7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7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7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7"/>
      <c r="DG313" s="196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7"/>
      <c r="FI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96"/>
      <c r="O314" s="196"/>
      <c r="P314" s="196"/>
      <c r="Q314" s="196"/>
      <c r="R314" s="233"/>
      <c r="S314" s="196"/>
      <c r="T314" s="196"/>
      <c r="U314" s="234"/>
      <c r="V314" s="233"/>
      <c r="W314" s="233"/>
      <c r="X314" s="233"/>
      <c r="Y314" s="234"/>
      <c r="Z314" s="233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7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7"/>
      <c r="BP314" s="196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7"/>
      <c r="CB314" s="196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7"/>
      <c r="DG314" s="196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7"/>
      <c r="FI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96"/>
      <c r="O315" s="196"/>
      <c r="P315" s="196"/>
      <c r="Q315" s="196"/>
      <c r="R315" s="233"/>
      <c r="S315" s="196"/>
      <c r="T315" s="196"/>
      <c r="U315" s="234"/>
      <c r="V315" s="233"/>
      <c r="W315" s="233"/>
      <c r="X315" s="233"/>
      <c r="Y315" s="234"/>
      <c r="Z315" s="233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7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7"/>
      <c r="BP315" s="196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7"/>
      <c r="CB315" s="196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7"/>
      <c r="DG315" s="196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7"/>
      <c r="FI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96"/>
      <c r="O316" s="196"/>
      <c r="P316" s="196"/>
      <c r="Q316" s="196"/>
      <c r="R316" s="233"/>
      <c r="S316" s="196"/>
      <c r="T316" s="196"/>
      <c r="U316" s="234"/>
      <c r="V316" s="233"/>
      <c r="W316" s="233"/>
      <c r="X316" s="233"/>
      <c r="Y316" s="234"/>
      <c r="Z316" s="233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7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7"/>
      <c r="BP316" s="196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7"/>
      <c r="CB316" s="196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7"/>
      <c r="DG316" s="196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7"/>
      <c r="FI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96"/>
      <c r="O317" s="196"/>
      <c r="P317" s="196"/>
      <c r="Q317" s="196"/>
      <c r="R317" s="233"/>
      <c r="S317" s="196"/>
      <c r="T317" s="196"/>
      <c r="U317" s="234"/>
      <c r="V317" s="233"/>
      <c r="W317" s="233"/>
      <c r="X317" s="233"/>
      <c r="Y317" s="234"/>
      <c r="Z317" s="233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7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7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7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7"/>
      <c r="DG317" s="196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7"/>
      <c r="FI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96"/>
      <c r="O318" s="196"/>
      <c r="P318" s="196"/>
      <c r="Q318" s="196"/>
      <c r="R318" s="233"/>
      <c r="S318" s="196"/>
      <c r="T318" s="196"/>
      <c r="U318" s="234"/>
      <c r="V318" s="233"/>
      <c r="W318" s="233"/>
      <c r="X318" s="233"/>
      <c r="Y318" s="234"/>
      <c r="Z318" s="233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7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7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7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7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7"/>
      <c r="FI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96"/>
      <c r="O319" s="196"/>
      <c r="P319" s="196"/>
      <c r="Q319" s="196"/>
      <c r="R319" s="233"/>
      <c r="S319" s="196"/>
      <c r="T319" s="196"/>
      <c r="U319" s="234"/>
      <c r="V319" s="233"/>
      <c r="W319" s="233"/>
      <c r="X319" s="233"/>
      <c r="Y319" s="234"/>
      <c r="Z319" s="233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7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7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7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7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7"/>
      <c r="FI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96"/>
      <c r="O320" s="196"/>
      <c r="P320" s="196"/>
      <c r="Q320" s="196"/>
      <c r="R320" s="233"/>
      <c r="S320" s="196"/>
      <c r="T320" s="196"/>
      <c r="U320" s="234"/>
      <c r="V320" s="233"/>
      <c r="W320" s="233"/>
      <c r="X320" s="233"/>
      <c r="Y320" s="234"/>
      <c r="Z320" s="233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7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7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7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7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7"/>
      <c r="FI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96"/>
      <c r="O321" s="196"/>
      <c r="P321" s="196"/>
      <c r="Q321" s="196"/>
      <c r="R321" s="233"/>
      <c r="S321" s="196"/>
      <c r="T321" s="196"/>
      <c r="U321" s="234"/>
      <c r="V321" s="233"/>
      <c r="W321" s="233"/>
      <c r="X321" s="233"/>
      <c r="Y321" s="234"/>
      <c r="Z321" s="233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7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7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7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7"/>
      <c r="DG321" s="196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7"/>
      <c r="FI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96"/>
      <c r="O322" s="196"/>
      <c r="P322" s="196"/>
      <c r="Q322" s="196"/>
      <c r="R322" s="233"/>
      <c r="S322" s="196"/>
      <c r="T322" s="196"/>
      <c r="U322" s="234"/>
      <c r="V322" s="233"/>
      <c r="W322" s="233"/>
      <c r="X322" s="233"/>
      <c r="Y322" s="234"/>
      <c r="Z322" s="233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7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7"/>
      <c r="BP322" s="196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7"/>
      <c r="CB322" s="196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7"/>
      <c r="DG322" s="196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7"/>
      <c r="FI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96"/>
      <c r="O323" s="196"/>
      <c r="P323" s="196"/>
      <c r="Q323" s="196"/>
      <c r="R323" s="233"/>
      <c r="S323" s="196"/>
      <c r="T323" s="196"/>
      <c r="U323" s="234"/>
      <c r="V323" s="233"/>
      <c r="W323" s="233"/>
      <c r="X323" s="233"/>
      <c r="Y323" s="234"/>
      <c r="Z323" s="233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7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7"/>
      <c r="BP323" s="196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7"/>
      <c r="CB323" s="196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7"/>
      <c r="DG323" s="196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7"/>
      <c r="FI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96"/>
      <c r="O324" s="196"/>
      <c r="P324" s="196"/>
      <c r="Q324" s="196"/>
      <c r="R324" s="233"/>
      <c r="S324" s="196"/>
      <c r="T324" s="196"/>
      <c r="U324" s="234"/>
      <c r="V324" s="233"/>
      <c r="W324" s="233"/>
      <c r="X324" s="233"/>
      <c r="Y324" s="234"/>
      <c r="Z324" s="233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7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7"/>
      <c r="BP324" s="196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7"/>
      <c r="CB324" s="196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7"/>
      <c r="DG324" s="196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7"/>
      <c r="FI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96"/>
      <c r="O325" s="196"/>
      <c r="P325" s="196"/>
      <c r="Q325" s="196"/>
      <c r="R325" s="233"/>
      <c r="S325" s="196"/>
      <c r="T325" s="196"/>
      <c r="U325" s="234"/>
      <c r="V325" s="233"/>
      <c r="W325" s="233"/>
      <c r="X325" s="233"/>
      <c r="Y325" s="234"/>
      <c r="Z325" s="233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7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7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7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7"/>
      <c r="DG325" s="196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7"/>
      <c r="FI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96"/>
      <c r="O326" s="196"/>
      <c r="P326" s="196"/>
      <c r="Q326" s="196"/>
      <c r="R326" s="233"/>
      <c r="S326" s="196"/>
      <c r="T326" s="196"/>
      <c r="U326" s="234"/>
      <c r="V326" s="233"/>
      <c r="W326" s="233"/>
      <c r="X326" s="233"/>
      <c r="Y326" s="234"/>
      <c r="Z326" s="233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7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7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7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7"/>
      <c r="DG326" s="196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7"/>
      <c r="FI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96"/>
      <c r="O327" s="196"/>
      <c r="P327" s="196"/>
      <c r="Q327" s="196"/>
      <c r="R327" s="233"/>
      <c r="S327" s="196"/>
      <c r="T327" s="196"/>
      <c r="U327" s="234"/>
      <c r="V327" s="233"/>
      <c r="W327" s="233"/>
      <c r="X327" s="233"/>
      <c r="Y327" s="234"/>
      <c r="Z327" s="233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7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7"/>
      <c r="BP327" s="196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7"/>
      <c r="CB327" s="196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7"/>
      <c r="DG327" s="196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7"/>
      <c r="FI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96"/>
      <c r="O328" s="196"/>
      <c r="P328" s="196"/>
      <c r="Q328" s="196"/>
      <c r="R328" s="233"/>
      <c r="S328" s="196"/>
      <c r="T328" s="196"/>
      <c r="U328" s="234"/>
      <c r="V328" s="233"/>
      <c r="W328" s="233"/>
      <c r="X328" s="233"/>
      <c r="Y328" s="234"/>
      <c r="Z328" s="233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7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7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7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7"/>
      <c r="DG328" s="196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7"/>
      <c r="FI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96"/>
      <c r="O329" s="196"/>
      <c r="P329" s="196"/>
      <c r="Q329" s="196"/>
      <c r="R329" s="233"/>
      <c r="S329" s="196"/>
      <c r="T329" s="196"/>
      <c r="U329" s="234"/>
      <c r="V329" s="233"/>
      <c r="W329" s="233"/>
      <c r="X329" s="233"/>
      <c r="Y329" s="234"/>
      <c r="Z329" s="233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7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7"/>
      <c r="BP329" s="196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7"/>
      <c r="CB329" s="196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7"/>
      <c r="DG329" s="196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7"/>
      <c r="FI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96"/>
      <c r="O330" s="196"/>
      <c r="P330" s="196"/>
      <c r="Q330" s="196"/>
      <c r="R330" s="233"/>
      <c r="S330" s="196"/>
      <c r="T330" s="196"/>
      <c r="U330" s="234"/>
      <c r="V330" s="233"/>
      <c r="W330" s="233"/>
      <c r="X330" s="233"/>
      <c r="Y330" s="234"/>
      <c r="Z330" s="233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7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7"/>
      <c r="BP330" s="196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7"/>
      <c r="CB330" s="196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7"/>
      <c r="DG330" s="196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7"/>
      <c r="FI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96"/>
      <c r="O331" s="196"/>
      <c r="P331" s="196"/>
      <c r="Q331" s="196"/>
      <c r="R331" s="233"/>
      <c r="S331" s="196"/>
      <c r="T331" s="196"/>
      <c r="U331" s="234"/>
      <c r="V331" s="233"/>
      <c r="W331" s="233"/>
      <c r="X331" s="233"/>
      <c r="Y331" s="234"/>
      <c r="Z331" s="233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7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7"/>
      <c r="BP331" s="196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7"/>
      <c r="CB331" s="196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7"/>
      <c r="DG331" s="196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7"/>
      <c r="FI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96"/>
      <c r="O332" s="196"/>
      <c r="P332" s="196"/>
      <c r="Q332" s="196"/>
      <c r="R332" s="233"/>
      <c r="S332" s="196"/>
      <c r="T332" s="196"/>
      <c r="U332" s="234"/>
      <c r="V332" s="233"/>
      <c r="W332" s="233"/>
      <c r="X332" s="233"/>
      <c r="Y332" s="234"/>
      <c r="Z332" s="233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7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7"/>
      <c r="BP332" s="196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7"/>
      <c r="CB332" s="196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7"/>
      <c r="DG332" s="196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7"/>
      <c r="FI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96"/>
      <c r="O333" s="196"/>
      <c r="P333" s="196"/>
      <c r="Q333" s="196"/>
      <c r="R333" s="233"/>
      <c r="S333" s="196"/>
      <c r="T333" s="196"/>
      <c r="U333" s="234"/>
      <c r="V333" s="233"/>
      <c r="W333" s="233"/>
      <c r="X333" s="233"/>
      <c r="Y333" s="234"/>
      <c r="Z333" s="233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7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7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7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7"/>
      <c r="DG333" s="196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7"/>
      <c r="FI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96"/>
      <c r="O334" s="196"/>
      <c r="P334" s="196"/>
      <c r="Q334" s="196"/>
      <c r="R334" s="233"/>
      <c r="S334" s="196"/>
      <c r="T334" s="196"/>
      <c r="U334" s="234"/>
      <c r="V334" s="233"/>
      <c r="W334" s="233"/>
      <c r="X334" s="233"/>
      <c r="Y334" s="234"/>
      <c r="Z334" s="233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7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7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7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7"/>
      <c r="DG334" s="196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7"/>
      <c r="FI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96"/>
      <c r="O335" s="196"/>
      <c r="P335" s="196"/>
      <c r="Q335" s="196"/>
      <c r="R335" s="233"/>
      <c r="S335" s="196"/>
      <c r="T335" s="196"/>
      <c r="U335" s="234"/>
      <c r="V335" s="233"/>
      <c r="W335" s="233"/>
      <c r="X335" s="233"/>
      <c r="Y335" s="234"/>
      <c r="Z335" s="233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7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7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7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7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7"/>
      <c r="FI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96"/>
      <c r="O336" s="196"/>
      <c r="P336" s="196"/>
      <c r="Q336" s="196"/>
      <c r="R336" s="233"/>
      <c r="S336" s="196"/>
      <c r="T336" s="196"/>
      <c r="U336" s="234"/>
      <c r="V336" s="233"/>
      <c r="W336" s="233"/>
      <c r="X336" s="233"/>
      <c r="Y336" s="234"/>
      <c r="Z336" s="233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7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7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7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7"/>
      <c r="DG336" s="196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7"/>
      <c r="FI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96"/>
      <c r="O337" s="196"/>
      <c r="P337" s="196"/>
      <c r="Q337" s="196"/>
      <c r="R337" s="233"/>
      <c r="S337" s="196"/>
      <c r="T337" s="196"/>
      <c r="U337" s="234"/>
      <c r="V337" s="233"/>
      <c r="W337" s="233"/>
      <c r="X337" s="233"/>
      <c r="Y337" s="234"/>
      <c r="Z337" s="233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7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7"/>
      <c r="BP337" s="196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7"/>
      <c r="CB337" s="196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7"/>
      <c r="DG337" s="196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7"/>
      <c r="FI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96"/>
      <c r="O338" s="196"/>
      <c r="P338" s="196"/>
      <c r="Q338" s="196"/>
      <c r="R338" s="233"/>
      <c r="S338" s="196"/>
      <c r="T338" s="196"/>
      <c r="U338" s="234"/>
      <c r="V338" s="233"/>
      <c r="W338" s="233"/>
      <c r="X338" s="233"/>
      <c r="Y338" s="234"/>
      <c r="Z338" s="233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7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7"/>
      <c r="BP338" s="196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7"/>
      <c r="CB338" s="196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7"/>
      <c r="DG338" s="196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7"/>
      <c r="FI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96"/>
      <c r="O339" s="196"/>
      <c r="P339" s="196"/>
      <c r="Q339" s="196"/>
      <c r="R339" s="233"/>
      <c r="S339" s="196"/>
      <c r="T339" s="196"/>
      <c r="U339" s="234"/>
      <c r="V339" s="233"/>
      <c r="W339" s="233"/>
      <c r="X339" s="233"/>
      <c r="Y339" s="234"/>
      <c r="Z339" s="233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7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7"/>
      <c r="BP339" s="196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7"/>
      <c r="CB339" s="196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7"/>
      <c r="DG339" s="196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7"/>
      <c r="FI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96"/>
      <c r="O340" s="196"/>
      <c r="P340" s="196"/>
      <c r="Q340" s="196"/>
      <c r="R340" s="233"/>
      <c r="S340" s="196"/>
      <c r="T340" s="196"/>
      <c r="U340" s="234"/>
      <c r="V340" s="233"/>
      <c r="W340" s="233"/>
      <c r="X340" s="233"/>
      <c r="Y340" s="234"/>
      <c r="Z340" s="233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7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7"/>
      <c r="BP340" s="196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7"/>
      <c r="CB340" s="196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7"/>
      <c r="DG340" s="196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7"/>
      <c r="FI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96"/>
      <c r="O341" s="196"/>
      <c r="P341" s="196"/>
      <c r="Q341" s="196"/>
      <c r="R341" s="233"/>
      <c r="S341" s="196"/>
      <c r="T341" s="196"/>
      <c r="U341" s="234"/>
      <c r="V341" s="233"/>
      <c r="W341" s="233"/>
      <c r="X341" s="233"/>
      <c r="Y341" s="234"/>
      <c r="Z341" s="233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7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7"/>
      <c r="BP341" s="196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7"/>
      <c r="CB341" s="196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7"/>
      <c r="DG341" s="196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7"/>
      <c r="FI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96"/>
      <c r="O342" s="196"/>
      <c r="P342" s="196"/>
      <c r="Q342" s="196"/>
      <c r="R342" s="233"/>
      <c r="S342" s="196"/>
      <c r="T342" s="196"/>
      <c r="U342" s="234"/>
      <c r="V342" s="233"/>
      <c r="W342" s="233"/>
      <c r="X342" s="233"/>
      <c r="Y342" s="234"/>
      <c r="Z342" s="233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7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7"/>
      <c r="BP342" s="196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7"/>
      <c r="CB342" s="196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7"/>
      <c r="DG342" s="196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7"/>
      <c r="FI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96"/>
      <c r="O343" s="196"/>
      <c r="P343" s="196"/>
      <c r="Q343" s="196"/>
      <c r="R343" s="233"/>
      <c r="S343" s="196"/>
      <c r="T343" s="196"/>
      <c r="U343" s="234"/>
      <c r="V343" s="233"/>
      <c r="W343" s="233"/>
      <c r="X343" s="233"/>
      <c r="Y343" s="234"/>
      <c r="Z343" s="233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7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7"/>
      <c r="BP343" s="196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7"/>
      <c r="CB343" s="196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7"/>
      <c r="DG343" s="196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7"/>
      <c r="FI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96"/>
      <c r="O344" s="196"/>
      <c r="P344" s="196"/>
      <c r="Q344" s="196"/>
      <c r="R344" s="233"/>
      <c r="S344" s="196"/>
      <c r="T344" s="196"/>
      <c r="U344" s="234"/>
      <c r="V344" s="233"/>
      <c r="W344" s="233"/>
      <c r="X344" s="233"/>
      <c r="Y344" s="234"/>
      <c r="Z344" s="233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7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7"/>
      <c r="BP344" s="196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7"/>
      <c r="CB344" s="196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7"/>
      <c r="DG344" s="196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7"/>
      <c r="FI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96"/>
      <c r="O345" s="196"/>
      <c r="P345" s="196"/>
      <c r="Q345" s="196"/>
      <c r="R345" s="233"/>
      <c r="S345" s="196"/>
      <c r="T345" s="196"/>
      <c r="U345" s="234"/>
      <c r="V345" s="233"/>
      <c r="W345" s="233"/>
      <c r="X345" s="233"/>
      <c r="Y345" s="234"/>
      <c r="Z345" s="233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7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7"/>
      <c r="BP345" s="196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7"/>
      <c r="CB345" s="196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7"/>
      <c r="DG345" s="196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7"/>
      <c r="FI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96"/>
      <c r="O346" s="196"/>
      <c r="P346" s="196"/>
      <c r="Q346" s="196"/>
      <c r="R346" s="233"/>
      <c r="S346" s="196"/>
      <c r="T346" s="196"/>
      <c r="U346" s="234"/>
      <c r="V346" s="233"/>
      <c r="W346" s="233"/>
      <c r="X346" s="233"/>
      <c r="Y346" s="234"/>
      <c r="Z346" s="233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7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7"/>
      <c r="BP346" s="196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7"/>
      <c r="CB346" s="196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7"/>
      <c r="DG346" s="196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7"/>
      <c r="FI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96"/>
      <c r="O347" s="196"/>
      <c r="P347" s="196"/>
      <c r="Q347" s="196"/>
      <c r="R347" s="233"/>
      <c r="S347" s="196"/>
      <c r="T347" s="196"/>
      <c r="U347" s="234"/>
      <c r="V347" s="233"/>
      <c r="W347" s="233"/>
      <c r="X347" s="233"/>
      <c r="Y347" s="234"/>
      <c r="Z347" s="233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7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7"/>
      <c r="BP347" s="196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7"/>
      <c r="CB347" s="196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7"/>
      <c r="DG347" s="196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7"/>
      <c r="FI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96"/>
      <c r="O348" s="196"/>
      <c r="P348" s="196"/>
      <c r="Q348" s="196"/>
      <c r="R348" s="233"/>
      <c r="S348" s="196"/>
      <c r="T348" s="196"/>
      <c r="U348" s="234"/>
      <c r="V348" s="233"/>
      <c r="W348" s="233"/>
      <c r="X348" s="233"/>
      <c r="Y348" s="234"/>
      <c r="Z348" s="233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7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7"/>
      <c r="BP348" s="196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7"/>
      <c r="CB348" s="196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7"/>
      <c r="DG348" s="196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7"/>
      <c r="FI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96"/>
      <c r="O349" s="196"/>
      <c r="P349" s="196"/>
      <c r="Q349" s="196"/>
      <c r="R349" s="233"/>
      <c r="S349" s="196"/>
      <c r="T349" s="196"/>
      <c r="U349" s="234"/>
      <c r="V349" s="233"/>
      <c r="W349" s="233"/>
      <c r="X349" s="233"/>
      <c r="Y349" s="234"/>
      <c r="Z349" s="233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7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7"/>
      <c r="BP349" s="196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7"/>
      <c r="CB349" s="196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7"/>
      <c r="DG349" s="196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7"/>
      <c r="FI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96"/>
      <c r="O350" s="196"/>
      <c r="P350" s="196"/>
      <c r="Q350" s="196"/>
      <c r="R350" s="233"/>
      <c r="S350" s="196"/>
      <c r="T350" s="196"/>
      <c r="U350" s="234"/>
      <c r="V350" s="233"/>
      <c r="W350" s="233"/>
      <c r="X350" s="233"/>
      <c r="Y350" s="234"/>
      <c r="Z350" s="233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7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7"/>
      <c r="BP350" s="196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7"/>
      <c r="CB350" s="196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7"/>
      <c r="DG350" s="196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7"/>
      <c r="FI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96"/>
      <c r="O351" s="196"/>
      <c r="P351" s="196"/>
      <c r="Q351" s="196"/>
      <c r="R351" s="233"/>
      <c r="S351" s="196"/>
      <c r="T351" s="196"/>
      <c r="U351" s="234"/>
      <c r="V351" s="233"/>
      <c r="W351" s="233"/>
      <c r="X351" s="233"/>
      <c r="Y351" s="234"/>
      <c r="Z351" s="233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7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7"/>
      <c r="BP351" s="196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7"/>
      <c r="CB351" s="196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7"/>
      <c r="DG351" s="196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7"/>
      <c r="FI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96"/>
      <c r="O352" s="196"/>
      <c r="P352" s="196"/>
      <c r="Q352" s="196"/>
      <c r="R352" s="233"/>
      <c r="S352" s="196"/>
      <c r="T352" s="196"/>
      <c r="U352" s="234"/>
      <c r="V352" s="233"/>
      <c r="W352" s="233"/>
      <c r="X352" s="233"/>
      <c r="Y352" s="234"/>
      <c r="Z352" s="233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7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7"/>
      <c r="BP352" s="196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7"/>
      <c r="CB352" s="196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7"/>
      <c r="DG352" s="196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7"/>
      <c r="FI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96"/>
      <c r="O353" s="196"/>
      <c r="P353" s="196"/>
      <c r="Q353" s="196"/>
      <c r="R353" s="233"/>
      <c r="S353" s="196"/>
      <c r="T353" s="196"/>
      <c r="U353" s="234"/>
      <c r="V353" s="233"/>
      <c r="W353" s="233"/>
      <c r="X353" s="233"/>
      <c r="Y353" s="234"/>
      <c r="Z353" s="233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7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7"/>
      <c r="BP353" s="196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7"/>
      <c r="CB353" s="196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7"/>
      <c r="DG353" s="196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7"/>
      <c r="FI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96"/>
      <c r="O354" s="196"/>
      <c r="P354" s="196"/>
      <c r="Q354" s="196"/>
      <c r="R354" s="233"/>
      <c r="S354" s="196"/>
      <c r="T354" s="196"/>
      <c r="U354" s="234"/>
      <c r="V354" s="233"/>
      <c r="W354" s="233"/>
      <c r="X354" s="233"/>
      <c r="Y354" s="234"/>
      <c r="Z354" s="233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7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7"/>
      <c r="BP354" s="196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7"/>
      <c r="CB354" s="196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7"/>
      <c r="DG354" s="196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7"/>
      <c r="FI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96"/>
      <c r="O355" s="196"/>
      <c r="P355" s="196"/>
      <c r="Q355" s="196"/>
      <c r="R355" s="233"/>
      <c r="S355" s="196"/>
      <c r="T355" s="196"/>
      <c r="U355" s="234"/>
      <c r="V355" s="233"/>
      <c r="W355" s="233"/>
      <c r="X355" s="233"/>
      <c r="Y355" s="234"/>
      <c r="Z355" s="233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7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7"/>
      <c r="BP355" s="196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7"/>
      <c r="CB355" s="196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7"/>
      <c r="DG355" s="196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7"/>
      <c r="FI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96"/>
      <c r="O356" s="196"/>
      <c r="P356" s="196"/>
      <c r="Q356" s="196"/>
      <c r="R356" s="233"/>
      <c r="S356" s="196"/>
      <c r="T356" s="196"/>
      <c r="U356" s="234"/>
      <c r="V356" s="233"/>
      <c r="W356" s="233"/>
      <c r="X356" s="233"/>
      <c r="Y356" s="234"/>
      <c r="Z356" s="233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7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7"/>
      <c r="BP356" s="196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7"/>
      <c r="CB356" s="196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7"/>
      <c r="DG356" s="196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7"/>
      <c r="FI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96"/>
      <c r="O357" s="196"/>
      <c r="P357" s="196"/>
      <c r="Q357" s="196"/>
      <c r="R357" s="233"/>
      <c r="S357" s="196"/>
      <c r="T357" s="196"/>
      <c r="U357" s="234"/>
      <c r="V357" s="233"/>
      <c r="W357" s="233"/>
      <c r="X357" s="233"/>
      <c r="Y357" s="234"/>
      <c r="Z357" s="233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7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7"/>
      <c r="BP357" s="196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7"/>
      <c r="CB357" s="196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7"/>
      <c r="DG357" s="196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7"/>
      <c r="FI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96"/>
      <c r="O358" s="196"/>
      <c r="P358" s="196"/>
      <c r="Q358" s="196"/>
      <c r="R358" s="233"/>
      <c r="S358" s="196"/>
      <c r="T358" s="196"/>
      <c r="U358" s="234"/>
      <c r="V358" s="233"/>
      <c r="W358" s="233"/>
      <c r="X358" s="233"/>
      <c r="Y358" s="234"/>
      <c r="Z358" s="233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7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7"/>
      <c r="BP358" s="196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7"/>
      <c r="CB358" s="196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7"/>
      <c r="DG358" s="196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7"/>
      <c r="FI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96"/>
      <c r="O359" s="196"/>
      <c r="P359" s="196"/>
      <c r="Q359" s="196"/>
      <c r="R359" s="233"/>
      <c r="S359" s="196"/>
      <c r="T359" s="196"/>
      <c r="U359" s="234"/>
      <c r="V359" s="233"/>
      <c r="W359" s="233"/>
      <c r="X359" s="233"/>
      <c r="Y359" s="234"/>
      <c r="Z359" s="233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7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7"/>
      <c r="BP359" s="196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7"/>
      <c r="CB359" s="196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7"/>
      <c r="DG359" s="196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7"/>
      <c r="FI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96"/>
      <c r="O360" s="196"/>
      <c r="P360" s="196"/>
      <c r="Q360" s="196"/>
      <c r="R360" s="233"/>
      <c r="S360" s="196"/>
      <c r="T360" s="196"/>
      <c r="U360" s="234"/>
      <c r="V360" s="233"/>
      <c r="W360" s="233"/>
      <c r="X360" s="233"/>
      <c r="Y360" s="234"/>
      <c r="Z360" s="233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7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7"/>
      <c r="BP360" s="196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7"/>
      <c r="CB360" s="196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7"/>
      <c r="DG360" s="196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7"/>
      <c r="FI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96"/>
      <c r="O361" s="196"/>
      <c r="P361" s="196"/>
      <c r="Q361" s="196"/>
      <c r="R361" s="233"/>
      <c r="S361" s="196"/>
      <c r="T361" s="196"/>
      <c r="U361" s="234"/>
      <c r="V361" s="233"/>
      <c r="W361" s="233"/>
      <c r="X361" s="233"/>
      <c r="Y361" s="234"/>
      <c r="Z361" s="233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7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7"/>
      <c r="BP361" s="196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7"/>
      <c r="CB361" s="196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7"/>
      <c r="DG361" s="196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7"/>
      <c r="FI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96"/>
      <c r="O362" s="196"/>
      <c r="P362" s="196"/>
      <c r="Q362" s="196"/>
      <c r="R362" s="233"/>
      <c r="S362" s="196"/>
      <c r="T362" s="196"/>
      <c r="U362" s="234"/>
      <c r="V362" s="233"/>
      <c r="W362" s="233"/>
      <c r="X362" s="233"/>
      <c r="Y362" s="234"/>
      <c r="Z362" s="233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7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7"/>
      <c r="BP362" s="196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7"/>
      <c r="CB362" s="196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7"/>
      <c r="DG362" s="196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7"/>
      <c r="FI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96"/>
      <c r="O363" s="196"/>
      <c r="P363" s="196"/>
      <c r="Q363" s="196"/>
      <c r="R363" s="233"/>
      <c r="S363" s="196"/>
      <c r="T363" s="196"/>
      <c r="U363" s="234"/>
      <c r="V363" s="233"/>
      <c r="W363" s="233"/>
      <c r="X363" s="233"/>
      <c r="Y363" s="234"/>
      <c r="Z363" s="233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7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7"/>
      <c r="BP363" s="196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7"/>
      <c r="CB363" s="196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7"/>
      <c r="DG363" s="196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7"/>
      <c r="FI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96"/>
      <c r="O364" s="196"/>
      <c r="P364" s="196"/>
      <c r="Q364" s="196"/>
      <c r="R364" s="233"/>
      <c r="S364" s="196"/>
      <c r="T364" s="196"/>
      <c r="U364" s="234"/>
      <c r="V364" s="233"/>
      <c r="W364" s="233"/>
      <c r="X364" s="233"/>
      <c r="Y364" s="234"/>
      <c r="Z364" s="233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7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7"/>
      <c r="BP364" s="196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7"/>
      <c r="CB364" s="196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7"/>
      <c r="DG364" s="196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7"/>
      <c r="FI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96"/>
      <c r="O365" s="196"/>
      <c r="P365" s="196"/>
      <c r="Q365" s="196"/>
      <c r="R365" s="233"/>
      <c r="S365" s="196"/>
      <c r="T365" s="196"/>
      <c r="U365" s="234"/>
      <c r="V365" s="233"/>
      <c r="W365" s="233"/>
      <c r="X365" s="233"/>
      <c r="Y365" s="234"/>
      <c r="Z365" s="233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7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7"/>
      <c r="BP365" s="196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7"/>
      <c r="CB365" s="196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7"/>
      <c r="DG365" s="196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7"/>
      <c r="FI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96"/>
      <c r="O366" s="196"/>
      <c r="P366" s="196"/>
      <c r="Q366" s="196"/>
      <c r="R366" s="233"/>
      <c r="S366" s="196"/>
      <c r="T366" s="196"/>
      <c r="U366" s="234"/>
      <c r="V366" s="233"/>
      <c r="W366" s="233"/>
      <c r="X366" s="233"/>
      <c r="Y366" s="234"/>
      <c r="Z366" s="233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7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7"/>
      <c r="BP366" s="196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7"/>
      <c r="CB366" s="196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7"/>
      <c r="DG366" s="196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7"/>
      <c r="FI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96"/>
      <c r="O367" s="196"/>
      <c r="P367" s="196"/>
      <c r="Q367" s="196"/>
      <c r="R367" s="233"/>
      <c r="S367" s="196"/>
      <c r="T367" s="196"/>
      <c r="U367" s="234"/>
      <c r="V367" s="233"/>
      <c r="W367" s="233"/>
      <c r="X367" s="233"/>
      <c r="Y367" s="234"/>
      <c r="Z367" s="233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7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7"/>
      <c r="BP367" s="196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7"/>
      <c r="CB367" s="196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7"/>
      <c r="DG367" s="196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7"/>
      <c r="FI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96"/>
      <c r="O368" s="196"/>
      <c r="P368" s="196"/>
      <c r="Q368" s="196"/>
      <c r="R368" s="233"/>
      <c r="S368" s="196"/>
      <c r="T368" s="196"/>
      <c r="U368" s="234"/>
      <c r="V368" s="233"/>
      <c r="W368" s="233"/>
      <c r="X368" s="233"/>
      <c r="Y368" s="234"/>
      <c r="Z368" s="233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7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7"/>
      <c r="BP368" s="196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7"/>
      <c r="CB368" s="196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7"/>
      <c r="DG368" s="196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7"/>
      <c r="FI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96"/>
      <c r="O369" s="196"/>
      <c r="P369" s="196"/>
      <c r="Q369" s="196"/>
      <c r="R369" s="233"/>
      <c r="S369" s="196"/>
      <c r="T369" s="196"/>
      <c r="U369" s="234"/>
      <c r="V369" s="233"/>
      <c r="W369" s="233"/>
      <c r="X369" s="233"/>
      <c r="Y369" s="234"/>
      <c r="Z369" s="233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7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7"/>
      <c r="BP369" s="196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7"/>
      <c r="CB369" s="196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7"/>
      <c r="DG369" s="196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7"/>
      <c r="FI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96"/>
      <c r="O370" s="196"/>
      <c r="P370" s="196"/>
      <c r="Q370" s="196"/>
      <c r="R370" s="233"/>
      <c r="S370" s="196"/>
      <c r="T370" s="196"/>
      <c r="U370" s="234"/>
      <c r="V370" s="233"/>
      <c r="W370" s="233"/>
      <c r="X370" s="233"/>
      <c r="Y370" s="234"/>
      <c r="Z370" s="233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7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7"/>
      <c r="BP370" s="196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7"/>
      <c r="CB370" s="196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7"/>
      <c r="DG370" s="196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7"/>
      <c r="FI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96"/>
      <c r="O371" s="196"/>
      <c r="P371" s="196"/>
      <c r="Q371" s="196"/>
      <c r="R371" s="233"/>
      <c r="S371" s="196"/>
      <c r="T371" s="196"/>
      <c r="U371" s="234"/>
      <c r="V371" s="233"/>
      <c r="W371" s="233"/>
      <c r="X371" s="233"/>
      <c r="Y371" s="234"/>
      <c r="Z371" s="233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7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7"/>
      <c r="BP371" s="196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7"/>
      <c r="CB371" s="196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7"/>
      <c r="DG371" s="196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7"/>
      <c r="FI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96"/>
      <c r="O372" s="196"/>
      <c r="P372" s="196"/>
      <c r="Q372" s="196"/>
      <c r="R372" s="233"/>
      <c r="S372" s="196"/>
      <c r="T372" s="196"/>
      <c r="U372" s="234"/>
      <c r="V372" s="233"/>
      <c r="W372" s="233"/>
      <c r="X372" s="233"/>
      <c r="Y372" s="234"/>
      <c r="Z372" s="233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7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7"/>
      <c r="BP372" s="196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7"/>
      <c r="CB372" s="196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7"/>
      <c r="DG372" s="196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7"/>
      <c r="FI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96"/>
      <c r="O373" s="196"/>
      <c r="P373" s="196"/>
      <c r="Q373" s="196"/>
      <c r="R373" s="233"/>
      <c r="S373" s="196"/>
      <c r="T373" s="196"/>
      <c r="U373" s="234"/>
      <c r="V373" s="233"/>
      <c r="W373" s="233"/>
      <c r="X373" s="233"/>
      <c r="Y373" s="234"/>
      <c r="Z373" s="233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7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7"/>
      <c r="BP373" s="196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7"/>
      <c r="CB373" s="196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7"/>
      <c r="DG373" s="196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7"/>
      <c r="FI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96"/>
      <c r="O374" s="196"/>
      <c r="P374" s="196"/>
      <c r="Q374" s="196"/>
      <c r="R374" s="233"/>
      <c r="S374" s="196"/>
      <c r="T374" s="196"/>
      <c r="U374" s="234"/>
      <c r="V374" s="233"/>
      <c r="W374" s="233"/>
      <c r="X374" s="233"/>
      <c r="Y374" s="234"/>
      <c r="Z374" s="233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7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7"/>
      <c r="BP374" s="196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7"/>
      <c r="CB374" s="196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7"/>
      <c r="DG374" s="196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7"/>
      <c r="FI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96"/>
      <c r="O375" s="196"/>
      <c r="P375" s="196"/>
      <c r="Q375" s="196"/>
      <c r="R375" s="233"/>
      <c r="S375" s="196"/>
      <c r="T375" s="196"/>
      <c r="U375" s="234"/>
      <c r="V375" s="233"/>
      <c r="W375" s="233"/>
      <c r="X375" s="233"/>
      <c r="Y375" s="234"/>
      <c r="Z375" s="233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7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7"/>
      <c r="BP375" s="196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7"/>
      <c r="CB375" s="196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7"/>
      <c r="DG375" s="196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7"/>
      <c r="FI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96"/>
      <c r="O376" s="196"/>
      <c r="P376" s="196"/>
      <c r="Q376" s="196"/>
      <c r="R376" s="233"/>
      <c r="S376" s="196"/>
      <c r="T376" s="196"/>
      <c r="U376" s="234"/>
      <c r="V376" s="233"/>
      <c r="W376" s="233"/>
      <c r="X376" s="233"/>
      <c r="Y376" s="234"/>
      <c r="Z376" s="233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7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7"/>
      <c r="BP376" s="196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7"/>
      <c r="CB376" s="196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7"/>
      <c r="DG376" s="196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7"/>
      <c r="FI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96"/>
      <c r="O377" s="196"/>
      <c r="P377" s="196"/>
      <c r="Q377" s="196"/>
      <c r="R377" s="233"/>
      <c r="S377" s="196"/>
      <c r="T377" s="196"/>
      <c r="U377" s="234"/>
      <c r="V377" s="233"/>
      <c r="W377" s="233"/>
      <c r="X377" s="233"/>
      <c r="Y377" s="234"/>
      <c r="Z377" s="233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7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7"/>
      <c r="BP377" s="196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7"/>
      <c r="CB377" s="196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7"/>
      <c r="DG377" s="196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7"/>
      <c r="FI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96"/>
      <c r="O378" s="196"/>
      <c r="P378" s="196"/>
      <c r="Q378" s="196"/>
      <c r="R378" s="233"/>
      <c r="S378" s="196"/>
      <c r="T378" s="196"/>
      <c r="U378" s="234"/>
      <c r="V378" s="233"/>
      <c r="W378" s="233"/>
      <c r="X378" s="233"/>
      <c r="Y378" s="234"/>
      <c r="Z378" s="233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7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7"/>
      <c r="BP378" s="196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7"/>
      <c r="CB378" s="196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7"/>
      <c r="DG378" s="196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7"/>
      <c r="FI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96"/>
      <c r="O379" s="196"/>
      <c r="P379" s="196"/>
      <c r="Q379" s="196"/>
      <c r="R379" s="233"/>
      <c r="S379" s="196"/>
      <c r="T379" s="196"/>
      <c r="U379" s="234"/>
      <c r="V379" s="233"/>
      <c r="W379" s="233"/>
      <c r="X379" s="233"/>
      <c r="Y379" s="234"/>
      <c r="Z379" s="233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7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7"/>
      <c r="BP379" s="196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7"/>
      <c r="CB379" s="196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7"/>
      <c r="DG379" s="196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7"/>
      <c r="FI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96"/>
      <c r="O380" s="196"/>
      <c r="P380" s="196"/>
      <c r="Q380" s="196"/>
      <c r="R380" s="233"/>
      <c r="S380" s="196"/>
      <c r="T380" s="196"/>
      <c r="U380" s="234"/>
      <c r="V380" s="233"/>
      <c r="W380" s="233"/>
      <c r="X380" s="233"/>
      <c r="Y380" s="234"/>
      <c r="Z380" s="233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7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7"/>
      <c r="BP380" s="196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7"/>
      <c r="CB380" s="196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7"/>
      <c r="DG380" s="196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7"/>
      <c r="FI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96"/>
      <c r="O381" s="196"/>
      <c r="P381" s="196"/>
      <c r="Q381" s="196"/>
      <c r="R381" s="233"/>
      <c r="S381" s="196"/>
      <c r="T381" s="196"/>
      <c r="U381" s="234"/>
      <c r="V381" s="233"/>
      <c r="W381" s="233"/>
      <c r="X381" s="233"/>
      <c r="Y381" s="234"/>
      <c r="Z381" s="233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7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7"/>
      <c r="BP381" s="196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7"/>
      <c r="CB381" s="196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7"/>
      <c r="DG381" s="196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7"/>
      <c r="FI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96"/>
      <c r="O382" s="196"/>
      <c r="P382" s="196"/>
      <c r="Q382" s="196"/>
      <c r="R382" s="233"/>
      <c r="S382" s="196"/>
      <c r="T382" s="196"/>
      <c r="U382" s="234"/>
      <c r="V382" s="233"/>
      <c r="W382" s="233"/>
      <c r="X382" s="233"/>
      <c r="Y382" s="234"/>
      <c r="Z382" s="233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7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7"/>
      <c r="BP382" s="196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7"/>
      <c r="CB382" s="196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7"/>
      <c r="DG382" s="196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7"/>
      <c r="FI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96"/>
      <c r="O383" s="196"/>
      <c r="P383" s="196"/>
      <c r="Q383" s="196"/>
      <c r="R383" s="233"/>
      <c r="S383" s="196"/>
      <c r="T383" s="196"/>
      <c r="U383" s="234"/>
      <c r="V383" s="233"/>
      <c r="W383" s="233"/>
      <c r="X383" s="233"/>
      <c r="Y383" s="234"/>
      <c r="Z383" s="233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7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7"/>
      <c r="BP383" s="196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7"/>
      <c r="CB383" s="196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7"/>
      <c r="DG383" s="196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7"/>
      <c r="FI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96"/>
      <c r="O384" s="196"/>
      <c r="P384" s="196"/>
      <c r="Q384" s="196"/>
      <c r="R384" s="233"/>
      <c r="S384" s="196"/>
      <c r="T384" s="196"/>
      <c r="U384" s="234"/>
      <c r="V384" s="233"/>
      <c r="W384" s="233"/>
      <c r="X384" s="233"/>
      <c r="Y384" s="234"/>
      <c r="Z384" s="233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7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7"/>
      <c r="BP384" s="196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7"/>
      <c r="CB384" s="196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7"/>
      <c r="DG384" s="196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7"/>
      <c r="FI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96"/>
      <c r="O385" s="196"/>
      <c r="P385" s="196"/>
      <c r="Q385" s="196"/>
      <c r="R385" s="233"/>
      <c r="S385" s="196"/>
      <c r="T385" s="196"/>
      <c r="U385" s="234"/>
      <c r="V385" s="233"/>
      <c r="W385" s="233"/>
      <c r="X385" s="233"/>
      <c r="Y385" s="234"/>
      <c r="Z385" s="233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7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7"/>
      <c r="BP385" s="196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7"/>
      <c r="CB385" s="196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7"/>
      <c r="DG385" s="196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7"/>
      <c r="FI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96"/>
      <c r="O386" s="196"/>
      <c r="P386" s="196"/>
      <c r="Q386" s="196"/>
      <c r="R386" s="233"/>
      <c r="S386" s="196"/>
      <c r="T386" s="196"/>
      <c r="U386" s="234"/>
      <c r="V386" s="233"/>
      <c r="W386" s="233"/>
      <c r="X386" s="233"/>
      <c r="Y386" s="234"/>
      <c r="Z386" s="233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7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7"/>
      <c r="BP386" s="196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7"/>
      <c r="CB386" s="196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7"/>
      <c r="DG386" s="196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7"/>
      <c r="FI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96"/>
      <c r="O387" s="196"/>
      <c r="P387" s="196"/>
      <c r="Q387" s="196"/>
      <c r="R387" s="233"/>
      <c r="S387" s="196"/>
      <c r="T387" s="196"/>
      <c r="U387" s="234"/>
      <c r="V387" s="233"/>
      <c r="W387" s="233"/>
      <c r="X387" s="233"/>
      <c r="Y387" s="234"/>
      <c r="Z387" s="233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7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7"/>
      <c r="BP387" s="196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7"/>
      <c r="CB387" s="196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7"/>
      <c r="DG387" s="196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7"/>
      <c r="FI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96"/>
      <c r="O388" s="196"/>
      <c r="P388" s="196"/>
      <c r="Q388" s="196"/>
      <c r="R388" s="233"/>
      <c r="S388" s="196"/>
      <c r="T388" s="196"/>
      <c r="U388" s="234"/>
      <c r="V388" s="233"/>
      <c r="W388" s="233"/>
      <c r="X388" s="233"/>
      <c r="Y388" s="234"/>
      <c r="Z388" s="233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7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7"/>
      <c r="BP388" s="196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7"/>
      <c r="CB388" s="196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7"/>
      <c r="DG388" s="196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7"/>
      <c r="FI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96"/>
      <c r="O389" s="196"/>
      <c r="P389" s="196"/>
      <c r="Q389" s="196"/>
      <c r="R389" s="233"/>
      <c r="S389" s="196"/>
      <c r="T389" s="196"/>
      <c r="U389" s="234"/>
      <c r="V389" s="233"/>
      <c r="W389" s="233"/>
      <c r="X389" s="233"/>
      <c r="Y389" s="234"/>
      <c r="Z389" s="233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7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7"/>
      <c r="BP389" s="196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7"/>
      <c r="CB389" s="196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7"/>
      <c r="DG389" s="196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7"/>
      <c r="FI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96"/>
      <c r="O390" s="196"/>
      <c r="P390" s="196"/>
      <c r="Q390" s="196"/>
      <c r="R390" s="233"/>
      <c r="S390" s="196"/>
      <c r="T390" s="196"/>
      <c r="U390" s="234"/>
      <c r="V390" s="233"/>
      <c r="W390" s="233"/>
      <c r="X390" s="233"/>
      <c r="Y390" s="234"/>
      <c r="Z390" s="233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7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7"/>
      <c r="BP390" s="196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7"/>
      <c r="CB390" s="196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7"/>
      <c r="DG390" s="196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7"/>
      <c r="FI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96"/>
      <c r="O391" s="196"/>
      <c r="P391" s="196"/>
      <c r="Q391" s="196"/>
      <c r="R391" s="233"/>
      <c r="S391" s="196"/>
      <c r="T391" s="196"/>
      <c r="U391" s="234"/>
      <c r="V391" s="233"/>
      <c r="W391" s="233"/>
      <c r="X391" s="233"/>
      <c r="Y391" s="234"/>
      <c r="Z391" s="233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7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7"/>
      <c r="BP391" s="196"/>
      <c r="BQ391" s="196"/>
      <c r="BR391" s="196"/>
      <c r="BS391" s="196"/>
      <c r="BT391" s="196"/>
      <c r="BU391" s="196"/>
      <c r="BV391" s="196"/>
      <c r="BW391" s="196"/>
      <c r="BX391" s="196"/>
      <c r="BY391" s="196"/>
      <c r="BZ391" s="196"/>
      <c r="CA391" s="17"/>
      <c r="CB391" s="196"/>
      <c r="CC391" s="196"/>
      <c r="CD391" s="196"/>
      <c r="CE391" s="196"/>
      <c r="CF391" s="196"/>
      <c r="CG391" s="196"/>
      <c r="CH391" s="196"/>
      <c r="CI391" s="196"/>
      <c r="CJ391" s="196"/>
      <c r="CK391" s="196"/>
      <c r="CL391" s="196"/>
      <c r="CM391" s="196"/>
      <c r="CN391" s="196"/>
      <c r="CO391" s="196"/>
      <c r="CP391" s="196"/>
      <c r="CQ391" s="196"/>
      <c r="CR391" s="196"/>
      <c r="CS391" s="196"/>
      <c r="CT391" s="196"/>
      <c r="CU391" s="196"/>
      <c r="CV391" s="196"/>
      <c r="CW391" s="196"/>
      <c r="CX391" s="196"/>
      <c r="CY391" s="196"/>
      <c r="CZ391" s="196"/>
      <c r="DA391" s="196"/>
      <c r="DB391" s="196"/>
      <c r="DC391" s="196"/>
      <c r="DD391" s="196"/>
      <c r="DE391" s="196"/>
      <c r="DF391" s="17"/>
      <c r="DG391" s="196"/>
      <c r="DH391" s="196"/>
      <c r="DI391" s="196"/>
      <c r="DJ391" s="196"/>
      <c r="DK391" s="196"/>
      <c r="DL391" s="196"/>
      <c r="DM391" s="196"/>
      <c r="DN391" s="196"/>
      <c r="DO391" s="196"/>
      <c r="DP391" s="196"/>
      <c r="DQ391" s="196"/>
      <c r="DR391" s="196"/>
      <c r="DS391" s="196"/>
      <c r="DT391" s="196"/>
      <c r="DU391" s="196"/>
      <c r="DV391" s="196"/>
      <c r="DW391" s="196"/>
      <c r="DX391" s="196"/>
      <c r="DY391" s="196"/>
      <c r="DZ391" s="196"/>
      <c r="EA391" s="196"/>
      <c r="EB391" s="196"/>
      <c r="EC391" s="196"/>
      <c r="ED391" s="196"/>
      <c r="EE391" s="196"/>
      <c r="EF391" s="196"/>
      <c r="EG391" s="196"/>
      <c r="EH391" s="196"/>
      <c r="EI391" s="196"/>
      <c r="EJ391" s="196"/>
      <c r="EK391" s="196"/>
      <c r="EL391" s="196"/>
      <c r="EM391" s="196"/>
      <c r="EN391" s="196"/>
      <c r="EO391" s="196"/>
      <c r="EP391" s="196"/>
      <c r="EQ391" s="196"/>
      <c r="ER391" s="196"/>
      <c r="ES391" s="196"/>
      <c r="ET391" s="196"/>
      <c r="EU391" s="196"/>
      <c r="EV391" s="196"/>
      <c r="EW391" s="196"/>
      <c r="EX391" s="196"/>
      <c r="EY391" s="196"/>
      <c r="EZ391" s="196"/>
      <c r="FA391" s="196"/>
      <c r="FB391" s="196"/>
      <c r="FC391" s="196"/>
      <c r="FD391" s="196"/>
      <c r="FE391" s="196"/>
      <c r="FF391" s="196"/>
      <c r="FG391" s="196"/>
      <c r="FH391" s="17"/>
      <c r="FI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96"/>
      <c r="O392" s="196"/>
      <c r="P392" s="196"/>
      <c r="Q392" s="196"/>
      <c r="R392" s="233"/>
      <c r="S392" s="196"/>
      <c r="T392" s="196"/>
      <c r="U392" s="234"/>
      <c r="V392" s="233"/>
      <c r="W392" s="233"/>
      <c r="X392" s="233"/>
      <c r="Y392" s="234"/>
      <c r="Z392" s="233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7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7"/>
      <c r="BP392" s="196"/>
      <c r="BQ392" s="196"/>
      <c r="BR392" s="196"/>
      <c r="BS392" s="196"/>
      <c r="BT392" s="196"/>
      <c r="BU392" s="196"/>
      <c r="BV392" s="196"/>
      <c r="BW392" s="196"/>
      <c r="BX392" s="196"/>
      <c r="BY392" s="196"/>
      <c r="BZ392" s="196"/>
      <c r="CA392" s="17"/>
      <c r="CB392" s="196"/>
      <c r="CC392" s="196"/>
      <c r="CD392" s="196"/>
      <c r="CE392" s="196"/>
      <c r="CF392" s="196"/>
      <c r="CG392" s="196"/>
      <c r="CH392" s="196"/>
      <c r="CI392" s="196"/>
      <c r="CJ392" s="196"/>
      <c r="CK392" s="196"/>
      <c r="CL392" s="196"/>
      <c r="CM392" s="196"/>
      <c r="CN392" s="196"/>
      <c r="CO392" s="196"/>
      <c r="CP392" s="196"/>
      <c r="CQ392" s="196"/>
      <c r="CR392" s="196"/>
      <c r="CS392" s="196"/>
      <c r="CT392" s="196"/>
      <c r="CU392" s="196"/>
      <c r="CV392" s="196"/>
      <c r="CW392" s="196"/>
      <c r="CX392" s="196"/>
      <c r="CY392" s="196"/>
      <c r="CZ392" s="196"/>
      <c r="DA392" s="196"/>
      <c r="DB392" s="196"/>
      <c r="DC392" s="196"/>
      <c r="DD392" s="196"/>
      <c r="DE392" s="196"/>
      <c r="DF392" s="17"/>
      <c r="DG392" s="196"/>
      <c r="DH392" s="196"/>
      <c r="DI392" s="196"/>
      <c r="DJ392" s="196"/>
      <c r="DK392" s="196"/>
      <c r="DL392" s="196"/>
      <c r="DM392" s="196"/>
      <c r="DN392" s="196"/>
      <c r="DO392" s="196"/>
      <c r="DP392" s="196"/>
      <c r="DQ392" s="196"/>
      <c r="DR392" s="196"/>
      <c r="DS392" s="196"/>
      <c r="DT392" s="196"/>
      <c r="DU392" s="196"/>
      <c r="DV392" s="196"/>
      <c r="DW392" s="196"/>
      <c r="DX392" s="196"/>
      <c r="DY392" s="196"/>
      <c r="DZ392" s="196"/>
      <c r="EA392" s="196"/>
      <c r="EB392" s="196"/>
      <c r="EC392" s="196"/>
      <c r="ED392" s="196"/>
      <c r="EE392" s="196"/>
      <c r="EF392" s="196"/>
      <c r="EG392" s="196"/>
      <c r="EH392" s="196"/>
      <c r="EI392" s="196"/>
      <c r="EJ392" s="196"/>
      <c r="EK392" s="196"/>
      <c r="EL392" s="196"/>
      <c r="EM392" s="196"/>
      <c r="EN392" s="196"/>
      <c r="EO392" s="196"/>
      <c r="EP392" s="196"/>
      <c r="EQ392" s="196"/>
      <c r="ER392" s="196"/>
      <c r="ES392" s="196"/>
      <c r="ET392" s="196"/>
      <c r="EU392" s="196"/>
      <c r="EV392" s="196"/>
      <c r="EW392" s="196"/>
      <c r="EX392" s="196"/>
      <c r="EY392" s="196"/>
      <c r="EZ392" s="196"/>
      <c r="FA392" s="196"/>
      <c r="FB392" s="196"/>
      <c r="FC392" s="196"/>
      <c r="FD392" s="196"/>
      <c r="FE392" s="196"/>
      <c r="FF392" s="196"/>
      <c r="FG392" s="196"/>
      <c r="FH392" s="17"/>
      <c r="FI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96"/>
      <c r="O393" s="196"/>
      <c r="P393" s="196"/>
      <c r="Q393" s="196"/>
      <c r="R393" s="233"/>
      <c r="S393" s="196"/>
      <c r="T393" s="196"/>
      <c r="U393" s="234"/>
      <c r="V393" s="233"/>
      <c r="W393" s="233"/>
      <c r="X393" s="233"/>
      <c r="Y393" s="234"/>
      <c r="Z393" s="233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7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7"/>
      <c r="BP393" s="196"/>
      <c r="BQ393" s="196"/>
      <c r="BR393" s="196"/>
      <c r="BS393" s="196"/>
      <c r="BT393" s="196"/>
      <c r="BU393" s="196"/>
      <c r="BV393" s="196"/>
      <c r="BW393" s="196"/>
      <c r="BX393" s="196"/>
      <c r="BY393" s="196"/>
      <c r="BZ393" s="196"/>
      <c r="CA393" s="17"/>
      <c r="CB393" s="196"/>
      <c r="CC393" s="196"/>
      <c r="CD393" s="196"/>
      <c r="CE393" s="196"/>
      <c r="CF393" s="196"/>
      <c r="CG393" s="196"/>
      <c r="CH393" s="196"/>
      <c r="CI393" s="196"/>
      <c r="CJ393" s="196"/>
      <c r="CK393" s="196"/>
      <c r="CL393" s="196"/>
      <c r="CM393" s="196"/>
      <c r="CN393" s="196"/>
      <c r="CO393" s="196"/>
      <c r="CP393" s="196"/>
      <c r="CQ393" s="196"/>
      <c r="CR393" s="196"/>
      <c r="CS393" s="196"/>
      <c r="CT393" s="196"/>
      <c r="CU393" s="196"/>
      <c r="CV393" s="196"/>
      <c r="CW393" s="196"/>
      <c r="CX393" s="196"/>
      <c r="CY393" s="196"/>
      <c r="CZ393" s="196"/>
      <c r="DA393" s="196"/>
      <c r="DB393" s="196"/>
      <c r="DC393" s="196"/>
      <c r="DD393" s="196"/>
      <c r="DE393" s="196"/>
      <c r="DF393" s="17"/>
      <c r="DG393" s="196"/>
      <c r="DH393" s="196"/>
      <c r="DI393" s="196"/>
      <c r="DJ393" s="196"/>
      <c r="DK393" s="196"/>
      <c r="DL393" s="196"/>
      <c r="DM393" s="196"/>
      <c r="DN393" s="196"/>
      <c r="DO393" s="196"/>
      <c r="DP393" s="196"/>
      <c r="DQ393" s="196"/>
      <c r="DR393" s="196"/>
      <c r="DS393" s="196"/>
      <c r="DT393" s="196"/>
      <c r="DU393" s="196"/>
      <c r="DV393" s="196"/>
      <c r="DW393" s="196"/>
      <c r="DX393" s="196"/>
      <c r="DY393" s="196"/>
      <c r="DZ393" s="196"/>
      <c r="EA393" s="196"/>
      <c r="EB393" s="196"/>
      <c r="EC393" s="196"/>
      <c r="ED393" s="196"/>
      <c r="EE393" s="196"/>
      <c r="EF393" s="196"/>
      <c r="EG393" s="196"/>
      <c r="EH393" s="196"/>
      <c r="EI393" s="196"/>
      <c r="EJ393" s="196"/>
      <c r="EK393" s="196"/>
      <c r="EL393" s="196"/>
      <c r="EM393" s="196"/>
      <c r="EN393" s="196"/>
      <c r="EO393" s="196"/>
      <c r="EP393" s="196"/>
      <c r="EQ393" s="196"/>
      <c r="ER393" s="196"/>
      <c r="ES393" s="196"/>
      <c r="ET393" s="196"/>
      <c r="EU393" s="196"/>
      <c r="EV393" s="196"/>
      <c r="EW393" s="196"/>
      <c r="EX393" s="196"/>
      <c r="EY393" s="196"/>
      <c r="EZ393" s="196"/>
      <c r="FA393" s="196"/>
      <c r="FB393" s="196"/>
      <c r="FC393" s="196"/>
      <c r="FD393" s="196"/>
      <c r="FE393" s="196"/>
      <c r="FF393" s="196"/>
      <c r="FG393" s="196"/>
      <c r="FH393" s="17"/>
      <c r="FI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96"/>
      <c r="O394" s="196"/>
      <c r="P394" s="196"/>
      <c r="Q394" s="196"/>
      <c r="R394" s="233"/>
      <c r="S394" s="196"/>
      <c r="T394" s="196"/>
      <c r="U394" s="234"/>
      <c r="V394" s="233"/>
      <c r="W394" s="233"/>
      <c r="X394" s="233"/>
      <c r="Y394" s="234"/>
      <c r="Z394" s="233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7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7"/>
      <c r="BP394" s="196"/>
      <c r="BQ394" s="196"/>
      <c r="BR394" s="196"/>
      <c r="BS394" s="196"/>
      <c r="BT394" s="196"/>
      <c r="BU394" s="196"/>
      <c r="BV394" s="196"/>
      <c r="BW394" s="196"/>
      <c r="BX394" s="196"/>
      <c r="BY394" s="196"/>
      <c r="BZ394" s="196"/>
      <c r="CA394" s="17"/>
      <c r="CB394" s="196"/>
      <c r="CC394" s="196"/>
      <c r="CD394" s="196"/>
      <c r="CE394" s="196"/>
      <c r="CF394" s="196"/>
      <c r="CG394" s="196"/>
      <c r="CH394" s="196"/>
      <c r="CI394" s="196"/>
      <c r="CJ394" s="196"/>
      <c r="CK394" s="196"/>
      <c r="CL394" s="196"/>
      <c r="CM394" s="196"/>
      <c r="CN394" s="196"/>
      <c r="CO394" s="196"/>
      <c r="CP394" s="196"/>
      <c r="CQ394" s="196"/>
      <c r="CR394" s="196"/>
      <c r="CS394" s="196"/>
      <c r="CT394" s="196"/>
      <c r="CU394" s="196"/>
      <c r="CV394" s="196"/>
      <c r="CW394" s="196"/>
      <c r="CX394" s="196"/>
      <c r="CY394" s="196"/>
      <c r="CZ394" s="196"/>
      <c r="DA394" s="196"/>
      <c r="DB394" s="196"/>
      <c r="DC394" s="196"/>
      <c r="DD394" s="196"/>
      <c r="DE394" s="196"/>
      <c r="DF394" s="17"/>
      <c r="DG394" s="196"/>
      <c r="DH394" s="196"/>
      <c r="DI394" s="196"/>
      <c r="DJ394" s="196"/>
      <c r="DK394" s="196"/>
      <c r="DL394" s="196"/>
      <c r="DM394" s="196"/>
      <c r="DN394" s="196"/>
      <c r="DO394" s="196"/>
      <c r="DP394" s="196"/>
      <c r="DQ394" s="196"/>
      <c r="DR394" s="196"/>
      <c r="DS394" s="196"/>
      <c r="DT394" s="196"/>
      <c r="DU394" s="196"/>
      <c r="DV394" s="196"/>
      <c r="DW394" s="196"/>
      <c r="DX394" s="196"/>
      <c r="DY394" s="196"/>
      <c r="DZ394" s="196"/>
      <c r="EA394" s="196"/>
      <c r="EB394" s="196"/>
      <c r="EC394" s="196"/>
      <c r="ED394" s="196"/>
      <c r="EE394" s="196"/>
      <c r="EF394" s="196"/>
      <c r="EG394" s="196"/>
      <c r="EH394" s="196"/>
      <c r="EI394" s="196"/>
      <c r="EJ394" s="196"/>
      <c r="EK394" s="196"/>
      <c r="EL394" s="196"/>
      <c r="EM394" s="196"/>
      <c r="EN394" s="196"/>
      <c r="EO394" s="196"/>
      <c r="EP394" s="196"/>
      <c r="EQ394" s="196"/>
      <c r="ER394" s="196"/>
      <c r="ES394" s="196"/>
      <c r="ET394" s="196"/>
      <c r="EU394" s="196"/>
      <c r="EV394" s="196"/>
      <c r="EW394" s="196"/>
      <c r="EX394" s="196"/>
      <c r="EY394" s="196"/>
      <c r="EZ394" s="196"/>
      <c r="FA394" s="196"/>
      <c r="FB394" s="196"/>
      <c r="FC394" s="196"/>
      <c r="FD394" s="196"/>
      <c r="FE394" s="196"/>
      <c r="FF394" s="196"/>
      <c r="FG394" s="196"/>
      <c r="FH394" s="17"/>
      <c r="FI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96"/>
      <c r="O395" s="196"/>
      <c r="P395" s="196"/>
      <c r="Q395" s="196"/>
      <c r="R395" s="233"/>
      <c r="S395" s="196"/>
      <c r="T395" s="196"/>
      <c r="U395" s="234"/>
      <c r="V395" s="233"/>
      <c r="W395" s="233"/>
      <c r="X395" s="233"/>
      <c r="Y395" s="234"/>
      <c r="Z395" s="233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7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7"/>
      <c r="BP395" s="196"/>
      <c r="BQ395" s="196"/>
      <c r="BR395" s="196"/>
      <c r="BS395" s="196"/>
      <c r="BT395" s="196"/>
      <c r="BU395" s="196"/>
      <c r="BV395" s="196"/>
      <c r="BW395" s="196"/>
      <c r="BX395" s="196"/>
      <c r="BY395" s="196"/>
      <c r="BZ395" s="196"/>
      <c r="CA395" s="17"/>
      <c r="CB395" s="196"/>
      <c r="CC395" s="196"/>
      <c r="CD395" s="196"/>
      <c r="CE395" s="196"/>
      <c r="CF395" s="196"/>
      <c r="CG395" s="196"/>
      <c r="CH395" s="196"/>
      <c r="CI395" s="196"/>
      <c r="CJ395" s="196"/>
      <c r="CK395" s="196"/>
      <c r="CL395" s="196"/>
      <c r="CM395" s="196"/>
      <c r="CN395" s="196"/>
      <c r="CO395" s="196"/>
      <c r="CP395" s="196"/>
      <c r="CQ395" s="196"/>
      <c r="CR395" s="196"/>
      <c r="CS395" s="196"/>
      <c r="CT395" s="196"/>
      <c r="CU395" s="196"/>
      <c r="CV395" s="196"/>
      <c r="CW395" s="196"/>
      <c r="CX395" s="196"/>
      <c r="CY395" s="196"/>
      <c r="CZ395" s="196"/>
      <c r="DA395" s="196"/>
      <c r="DB395" s="196"/>
      <c r="DC395" s="196"/>
      <c r="DD395" s="196"/>
      <c r="DE395" s="196"/>
      <c r="DF395" s="17"/>
      <c r="DG395" s="196"/>
      <c r="DH395" s="196"/>
      <c r="DI395" s="196"/>
      <c r="DJ395" s="196"/>
      <c r="DK395" s="196"/>
      <c r="DL395" s="196"/>
      <c r="DM395" s="196"/>
      <c r="DN395" s="196"/>
      <c r="DO395" s="196"/>
      <c r="DP395" s="196"/>
      <c r="DQ395" s="196"/>
      <c r="DR395" s="196"/>
      <c r="DS395" s="196"/>
      <c r="DT395" s="196"/>
      <c r="DU395" s="196"/>
      <c r="DV395" s="196"/>
      <c r="DW395" s="196"/>
      <c r="DX395" s="196"/>
      <c r="DY395" s="196"/>
      <c r="DZ395" s="196"/>
      <c r="EA395" s="196"/>
      <c r="EB395" s="196"/>
      <c r="EC395" s="196"/>
      <c r="ED395" s="196"/>
      <c r="EE395" s="196"/>
      <c r="EF395" s="196"/>
      <c r="EG395" s="196"/>
      <c r="EH395" s="196"/>
      <c r="EI395" s="196"/>
      <c r="EJ395" s="196"/>
      <c r="EK395" s="196"/>
      <c r="EL395" s="196"/>
      <c r="EM395" s="196"/>
      <c r="EN395" s="196"/>
      <c r="EO395" s="196"/>
      <c r="EP395" s="196"/>
      <c r="EQ395" s="196"/>
      <c r="ER395" s="196"/>
      <c r="ES395" s="196"/>
      <c r="ET395" s="196"/>
      <c r="EU395" s="196"/>
      <c r="EV395" s="196"/>
      <c r="EW395" s="196"/>
      <c r="EX395" s="196"/>
      <c r="EY395" s="196"/>
      <c r="EZ395" s="196"/>
      <c r="FA395" s="196"/>
      <c r="FB395" s="196"/>
      <c r="FC395" s="196"/>
      <c r="FD395" s="196"/>
      <c r="FE395" s="196"/>
      <c r="FF395" s="196"/>
      <c r="FG395" s="196"/>
      <c r="FH395" s="17"/>
      <c r="FI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96"/>
      <c r="O396" s="196"/>
      <c r="P396" s="196"/>
      <c r="Q396" s="196"/>
      <c r="R396" s="233"/>
      <c r="S396" s="196"/>
      <c r="T396" s="196"/>
      <c r="U396" s="234"/>
      <c r="V396" s="233"/>
      <c r="W396" s="233"/>
      <c r="X396" s="233"/>
      <c r="Y396" s="234"/>
      <c r="Z396" s="233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7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7"/>
      <c r="BP396" s="196"/>
      <c r="BQ396" s="196"/>
      <c r="BR396" s="196"/>
      <c r="BS396" s="196"/>
      <c r="BT396" s="196"/>
      <c r="BU396" s="196"/>
      <c r="BV396" s="196"/>
      <c r="BW396" s="196"/>
      <c r="BX396" s="196"/>
      <c r="BY396" s="196"/>
      <c r="BZ396" s="196"/>
      <c r="CA396" s="17"/>
      <c r="CB396" s="196"/>
      <c r="CC396" s="196"/>
      <c r="CD396" s="196"/>
      <c r="CE396" s="196"/>
      <c r="CF396" s="196"/>
      <c r="CG396" s="196"/>
      <c r="CH396" s="196"/>
      <c r="CI396" s="196"/>
      <c r="CJ396" s="196"/>
      <c r="CK396" s="196"/>
      <c r="CL396" s="196"/>
      <c r="CM396" s="196"/>
      <c r="CN396" s="196"/>
      <c r="CO396" s="196"/>
      <c r="CP396" s="196"/>
      <c r="CQ396" s="196"/>
      <c r="CR396" s="196"/>
      <c r="CS396" s="196"/>
      <c r="CT396" s="196"/>
      <c r="CU396" s="196"/>
      <c r="CV396" s="196"/>
      <c r="CW396" s="196"/>
      <c r="CX396" s="196"/>
      <c r="CY396" s="196"/>
      <c r="CZ396" s="196"/>
      <c r="DA396" s="196"/>
      <c r="DB396" s="196"/>
      <c r="DC396" s="196"/>
      <c r="DD396" s="196"/>
      <c r="DE396" s="196"/>
      <c r="DF396" s="17"/>
      <c r="DG396" s="196"/>
      <c r="DH396" s="196"/>
      <c r="DI396" s="196"/>
      <c r="DJ396" s="196"/>
      <c r="DK396" s="196"/>
      <c r="DL396" s="196"/>
      <c r="DM396" s="196"/>
      <c r="DN396" s="196"/>
      <c r="DO396" s="196"/>
      <c r="DP396" s="196"/>
      <c r="DQ396" s="196"/>
      <c r="DR396" s="196"/>
      <c r="DS396" s="196"/>
      <c r="DT396" s="196"/>
      <c r="DU396" s="196"/>
      <c r="DV396" s="196"/>
      <c r="DW396" s="196"/>
      <c r="DX396" s="196"/>
      <c r="DY396" s="196"/>
      <c r="DZ396" s="196"/>
      <c r="EA396" s="196"/>
      <c r="EB396" s="196"/>
      <c r="EC396" s="196"/>
      <c r="ED396" s="196"/>
      <c r="EE396" s="196"/>
      <c r="EF396" s="196"/>
      <c r="EG396" s="196"/>
      <c r="EH396" s="196"/>
      <c r="EI396" s="196"/>
      <c r="EJ396" s="196"/>
      <c r="EK396" s="196"/>
      <c r="EL396" s="196"/>
      <c r="EM396" s="196"/>
      <c r="EN396" s="196"/>
      <c r="EO396" s="196"/>
      <c r="EP396" s="196"/>
      <c r="EQ396" s="196"/>
      <c r="ER396" s="196"/>
      <c r="ES396" s="196"/>
      <c r="ET396" s="196"/>
      <c r="EU396" s="196"/>
      <c r="EV396" s="196"/>
      <c r="EW396" s="196"/>
      <c r="EX396" s="196"/>
      <c r="EY396" s="196"/>
      <c r="EZ396" s="196"/>
      <c r="FA396" s="196"/>
      <c r="FB396" s="196"/>
      <c r="FC396" s="196"/>
      <c r="FD396" s="196"/>
      <c r="FE396" s="196"/>
      <c r="FF396" s="196"/>
      <c r="FG396" s="196"/>
      <c r="FH396" s="17"/>
      <c r="FI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96"/>
      <c r="O397" s="196"/>
      <c r="P397" s="196"/>
      <c r="Q397" s="196"/>
      <c r="R397" s="233"/>
      <c r="S397" s="196"/>
      <c r="T397" s="196"/>
      <c r="U397" s="234"/>
      <c r="V397" s="233"/>
      <c r="W397" s="233"/>
      <c r="X397" s="233"/>
      <c r="Y397" s="234"/>
      <c r="Z397" s="233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7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7"/>
      <c r="BP397" s="196"/>
      <c r="BQ397" s="196"/>
      <c r="BR397" s="196"/>
      <c r="BS397" s="196"/>
      <c r="BT397" s="196"/>
      <c r="BU397" s="196"/>
      <c r="BV397" s="196"/>
      <c r="BW397" s="196"/>
      <c r="BX397" s="196"/>
      <c r="BY397" s="196"/>
      <c r="BZ397" s="196"/>
      <c r="CA397" s="17"/>
      <c r="CB397" s="196"/>
      <c r="CC397" s="196"/>
      <c r="CD397" s="196"/>
      <c r="CE397" s="196"/>
      <c r="CF397" s="196"/>
      <c r="CG397" s="196"/>
      <c r="CH397" s="196"/>
      <c r="CI397" s="196"/>
      <c r="CJ397" s="196"/>
      <c r="CK397" s="196"/>
      <c r="CL397" s="196"/>
      <c r="CM397" s="196"/>
      <c r="CN397" s="196"/>
      <c r="CO397" s="196"/>
      <c r="CP397" s="196"/>
      <c r="CQ397" s="196"/>
      <c r="CR397" s="196"/>
      <c r="CS397" s="196"/>
      <c r="CT397" s="196"/>
      <c r="CU397" s="196"/>
      <c r="CV397" s="196"/>
      <c r="CW397" s="196"/>
      <c r="CX397" s="196"/>
      <c r="CY397" s="196"/>
      <c r="CZ397" s="196"/>
      <c r="DA397" s="196"/>
      <c r="DB397" s="196"/>
      <c r="DC397" s="196"/>
      <c r="DD397" s="196"/>
      <c r="DE397" s="196"/>
      <c r="DF397" s="17"/>
      <c r="DG397" s="196"/>
      <c r="DH397" s="196"/>
      <c r="DI397" s="196"/>
      <c r="DJ397" s="196"/>
      <c r="DK397" s="196"/>
      <c r="DL397" s="196"/>
      <c r="DM397" s="196"/>
      <c r="DN397" s="196"/>
      <c r="DO397" s="196"/>
      <c r="DP397" s="196"/>
      <c r="DQ397" s="196"/>
      <c r="DR397" s="196"/>
      <c r="DS397" s="196"/>
      <c r="DT397" s="196"/>
      <c r="DU397" s="196"/>
      <c r="DV397" s="196"/>
      <c r="DW397" s="196"/>
      <c r="DX397" s="196"/>
      <c r="DY397" s="196"/>
      <c r="DZ397" s="196"/>
      <c r="EA397" s="196"/>
      <c r="EB397" s="196"/>
      <c r="EC397" s="196"/>
      <c r="ED397" s="196"/>
      <c r="EE397" s="196"/>
      <c r="EF397" s="196"/>
      <c r="EG397" s="196"/>
      <c r="EH397" s="196"/>
      <c r="EI397" s="196"/>
      <c r="EJ397" s="196"/>
      <c r="EK397" s="196"/>
      <c r="EL397" s="196"/>
      <c r="EM397" s="196"/>
      <c r="EN397" s="196"/>
      <c r="EO397" s="196"/>
      <c r="EP397" s="196"/>
      <c r="EQ397" s="196"/>
      <c r="ER397" s="196"/>
      <c r="ES397" s="196"/>
      <c r="ET397" s="196"/>
      <c r="EU397" s="196"/>
      <c r="EV397" s="196"/>
      <c r="EW397" s="196"/>
      <c r="EX397" s="196"/>
      <c r="EY397" s="196"/>
      <c r="EZ397" s="196"/>
      <c r="FA397" s="196"/>
      <c r="FB397" s="196"/>
      <c r="FC397" s="196"/>
      <c r="FD397" s="196"/>
      <c r="FE397" s="196"/>
      <c r="FF397" s="196"/>
      <c r="FG397" s="196"/>
      <c r="FH397" s="17"/>
      <c r="FI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96"/>
      <c r="O398" s="196"/>
      <c r="P398" s="196"/>
      <c r="Q398" s="196"/>
      <c r="R398" s="233"/>
      <c r="S398" s="196"/>
      <c r="T398" s="196"/>
      <c r="U398" s="234"/>
      <c r="V398" s="233"/>
      <c r="W398" s="233"/>
      <c r="X398" s="233"/>
      <c r="Y398" s="234"/>
      <c r="Z398" s="233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7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7"/>
      <c r="BP398" s="196"/>
      <c r="BQ398" s="196"/>
      <c r="BR398" s="196"/>
      <c r="BS398" s="196"/>
      <c r="BT398" s="196"/>
      <c r="BU398" s="196"/>
      <c r="BV398" s="196"/>
      <c r="BW398" s="196"/>
      <c r="BX398" s="196"/>
      <c r="BY398" s="196"/>
      <c r="BZ398" s="196"/>
      <c r="CA398" s="17"/>
      <c r="CB398" s="196"/>
      <c r="CC398" s="196"/>
      <c r="CD398" s="196"/>
      <c r="CE398" s="196"/>
      <c r="CF398" s="196"/>
      <c r="CG398" s="196"/>
      <c r="CH398" s="196"/>
      <c r="CI398" s="196"/>
      <c r="CJ398" s="196"/>
      <c r="CK398" s="196"/>
      <c r="CL398" s="196"/>
      <c r="CM398" s="196"/>
      <c r="CN398" s="196"/>
      <c r="CO398" s="196"/>
      <c r="CP398" s="196"/>
      <c r="CQ398" s="196"/>
      <c r="CR398" s="196"/>
      <c r="CS398" s="196"/>
      <c r="CT398" s="196"/>
      <c r="CU398" s="196"/>
      <c r="CV398" s="196"/>
      <c r="CW398" s="196"/>
      <c r="CX398" s="196"/>
      <c r="CY398" s="196"/>
      <c r="CZ398" s="196"/>
      <c r="DA398" s="196"/>
      <c r="DB398" s="196"/>
      <c r="DC398" s="196"/>
      <c r="DD398" s="196"/>
      <c r="DE398" s="196"/>
      <c r="DF398" s="17"/>
      <c r="DG398" s="196"/>
      <c r="DH398" s="196"/>
      <c r="DI398" s="196"/>
      <c r="DJ398" s="196"/>
      <c r="DK398" s="196"/>
      <c r="DL398" s="196"/>
      <c r="DM398" s="196"/>
      <c r="DN398" s="196"/>
      <c r="DO398" s="196"/>
      <c r="DP398" s="196"/>
      <c r="DQ398" s="196"/>
      <c r="DR398" s="196"/>
      <c r="DS398" s="196"/>
      <c r="DT398" s="196"/>
      <c r="DU398" s="196"/>
      <c r="DV398" s="196"/>
      <c r="DW398" s="196"/>
      <c r="DX398" s="196"/>
      <c r="DY398" s="196"/>
      <c r="DZ398" s="196"/>
      <c r="EA398" s="196"/>
      <c r="EB398" s="196"/>
      <c r="EC398" s="196"/>
      <c r="ED398" s="196"/>
      <c r="EE398" s="196"/>
      <c r="EF398" s="196"/>
      <c r="EG398" s="196"/>
      <c r="EH398" s="196"/>
      <c r="EI398" s="196"/>
      <c r="EJ398" s="196"/>
      <c r="EK398" s="196"/>
      <c r="EL398" s="196"/>
      <c r="EM398" s="196"/>
      <c r="EN398" s="196"/>
      <c r="EO398" s="196"/>
      <c r="EP398" s="196"/>
      <c r="EQ398" s="196"/>
      <c r="ER398" s="196"/>
      <c r="ES398" s="196"/>
      <c r="ET398" s="196"/>
      <c r="EU398" s="196"/>
      <c r="EV398" s="196"/>
      <c r="EW398" s="196"/>
      <c r="EX398" s="196"/>
      <c r="EY398" s="196"/>
      <c r="EZ398" s="196"/>
      <c r="FA398" s="196"/>
      <c r="FB398" s="196"/>
      <c r="FC398" s="196"/>
      <c r="FD398" s="196"/>
      <c r="FE398" s="196"/>
      <c r="FF398" s="196"/>
      <c r="FG398" s="196"/>
      <c r="FH398" s="17"/>
      <c r="FI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96"/>
      <c r="O399" s="196"/>
      <c r="P399" s="196"/>
      <c r="Q399" s="196"/>
      <c r="R399" s="233"/>
      <c r="S399" s="196"/>
      <c r="T399" s="196"/>
      <c r="U399" s="234"/>
      <c r="V399" s="233"/>
      <c r="W399" s="233"/>
      <c r="X399" s="233"/>
      <c r="Y399" s="234"/>
      <c r="Z399" s="233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7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7"/>
      <c r="BP399" s="196"/>
      <c r="BQ399" s="196"/>
      <c r="BR399" s="196"/>
      <c r="BS399" s="196"/>
      <c r="BT399" s="196"/>
      <c r="BU399" s="196"/>
      <c r="BV399" s="196"/>
      <c r="BW399" s="196"/>
      <c r="BX399" s="196"/>
      <c r="BY399" s="196"/>
      <c r="BZ399" s="196"/>
      <c r="CA399" s="17"/>
      <c r="CB399" s="196"/>
      <c r="CC399" s="196"/>
      <c r="CD399" s="196"/>
      <c r="CE399" s="196"/>
      <c r="CF399" s="196"/>
      <c r="CG399" s="196"/>
      <c r="CH399" s="196"/>
      <c r="CI399" s="196"/>
      <c r="CJ399" s="196"/>
      <c r="CK399" s="196"/>
      <c r="CL399" s="196"/>
      <c r="CM399" s="196"/>
      <c r="CN399" s="196"/>
      <c r="CO399" s="196"/>
      <c r="CP399" s="196"/>
      <c r="CQ399" s="196"/>
      <c r="CR399" s="196"/>
      <c r="CS399" s="196"/>
      <c r="CT399" s="196"/>
      <c r="CU399" s="196"/>
      <c r="CV399" s="196"/>
      <c r="CW399" s="196"/>
      <c r="CX399" s="196"/>
      <c r="CY399" s="196"/>
      <c r="CZ399" s="196"/>
      <c r="DA399" s="196"/>
      <c r="DB399" s="196"/>
      <c r="DC399" s="196"/>
      <c r="DD399" s="196"/>
      <c r="DE399" s="196"/>
      <c r="DF399" s="17"/>
      <c r="DG399" s="196"/>
      <c r="DH399" s="196"/>
      <c r="DI399" s="196"/>
      <c r="DJ399" s="196"/>
      <c r="DK399" s="196"/>
      <c r="DL399" s="196"/>
      <c r="DM399" s="196"/>
      <c r="DN399" s="196"/>
      <c r="DO399" s="196"/>
      <c r="DP399" s="196"/>
      <c r="DQ399" s="196"/>
      <c r="DR399" s="196"/>
      <c r="DS399" s="196"/>
      <c r="DT399" s="196"/>
      <c r="DU399" s="196"/>
      <c r="DV399" s="196"/>
      <c r="DW399" s="196"/>
      <c r="DX399" s="196"/>
      <c r="DY399" s="196"/>
      <c r="DZ399" s="196"/>
      <c r="EA399" s="196"/>
      <c r="EB399" s="196"/>
      <c r="EC399" s="196"/>
      <c r="ED399" s="196"/>
      <c r="EE399" s="196"/>
      <c r="EF399" s="196"/>
      <c r="EG399" s="196"/>
      <c r="EH399" s="196"/>
      <c r="EI399" s="196"/>
      <c r="EJ399" s="196"/>
      <c r="EK399" s="196"/>
      <c r="EL399" s="196"/>
      <c r="EM399" s="196"/>
      <c r="EN399" s="196"/>
      <c r="EO399" s="196"/>
      <c r="EP399" s="196"/>
      <c r="EQ399" s="196"/>
      <c r="ER399" s="196"/>
      <c r="ES399" s="196"/>
      <c r="ET399" s="196"/>
      <c r="EU399" s="196"/>
      <c r="EV399" s="196"/>
      <c r="EW399" s="196"/>
      <c r="EX399" s="196"/>
      <c r="EY399" s="196"/>
      <c r="EZ399" s="196"/>
      <c r="FA399" s="196"/>
      <c r="FB399" s="196"/>
      <c r="FC399" s="196"/>
      <c r="FD399" s="196"/>
      <c r="FE399" s="196"/>
      <c r="FF399" s="196"/>
      <c r="FG399" s="196"/>
      <c r="FH399" s="17"/>
      <c r="FI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96"/>
      <c r="O400" s="196"/>
      <c r="P400" s="196"/>
      <c r="Q400" s="196"/>
      <c r="R400" s="233"/>
      <c r="S400" s="196"/>
      <c r="T400" s="196"/>
      <c r="U400" s="234"/>
      <c r="V400" s="233"/>
      <c r="W400" s="233"/>
      <c r="X400" s="233"/>
      <c r="Y400" s="234"/>
      <c r="Z400" s="233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7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7"/>
      <c r="BP400" s="196"/>
      <c r="BQ400" s="196"/>
      <c r="BR400" s="196"/>
      <c r="BS400" s="196"/>
      <c r="BT400" s="196"/>
      <c r="BU400" s="196"/>
      <c r="BV400" s="196"/>
      <c r="BW400" s="196"/>
      <c r="BX400" s="196"/>
      <c r="BY400" s="196"/>
      <c r="BZ400" s="196"/>
      <c r="CA400" s="17"/>
      <c r="CB400" s="196"/>
      <c r="CC400" s="196"/>
      <c r="CD400" s="196"/>
      <c r="CE400" s="196"/>
      <c r="CF400" s="196"/>
      <c r="CG400" s="196"/>
      <c r="CH400" s="196"/>
      <c r="CI400" s="196"/>
      <c r="CJ400" s="196"/>
      <c r="CK400" s="196"/>
      <c r="CL400" s="196"/>
      <c r="CM400" s="196"/>
      <c r="CN400" s="196"/>
      <c r="CO400" s="196"/>
      <c r="CP400" s="196"/>
      <c r="CQ400" s="196"/>
      <c r="CR400" s="196"/>
      <c r="CS400" s="196"/>
      <c r="CT400" s="196"/>
      <c r="CU400" s="196"/>
      <c r="CV400" s="196"/>
      <c r="CW400" s="196"/>
      <c r="CX400" s="196"/>
      <c r="CY400" s="196"/>
      <c r="CZ400" s="196"/>
      <c r="DA400" s="196"/>
      <c r="DB400" s="196"/>
      <c r="DC400" s="196"/>
      <c r="DD400" s="196"/>
      <c r="DE400" s="196"/>
      <c r="DF400" s="17"/>
      <c r="DG400" s="196"/>
      <c r="DH400" s="196"/>
      <c r="DI400" s="196"/>
      <c r="DJ400" s="196"/>
      <c r="DK400" s="196"/>
      <c r="DL400" s="196"/>
      <c r="DM400" s="196"/>
      <c r="DN400" s="196"/>
      <c r="DO400" s="196"/>
      <c r="DP400" s="196"/>
      <c r="DQ400" s="196"/>
      <c r="DR400" s="196"/>
      <c r="DS400" s="196"/>
      <c r="DT400" s="196"/>
      <c r="DU400" s="196"/>
      <c r="DV400" s="196"/>
      <c r="DW400" s="196"/>
      <c r="DX400" s="196"/>
      <c r="DY400" s="196"/>
      <c r="DZ400" s="196"/>
      <c r="EA400" s="196"/>
      <c r="EB400" s="196"/>
      <c r="EC400" s="196"/>
      <c r="ED400" s="196"/>
      <c r="EE400" s="196"/>
      <c r="EF400" s="196"/>
      <c r="EG400" s="196"/>
      <c r="EH400" s="196"/>
      <c r="EI400" s="196"/>
      <c r="EJ400" s="196"/>
      <c r="EK400" s="196"/>
      <c r="EL400" s="196"/>
      <c r="EM400" s="196"/>
      <c r="EN400" s="196"/>
      <c r="EO400" s="196"/>
      <c r="EP400" s="196"/>
      <c r="EQ400" s="196"/>
      <c r="ER400" s="196"/>
      <c r="ES400" s="196"/>
      <c r="ET400" s="196"/>
      <c r="EU400" s="196"/>
      <c r="EV400" s="196"/>
      <c r="EW400" s="196"/>
      <c r="EX400" s="196"/>
      <c r="EY400" s="196"/>
      <c r="EZ400" s="196"/>
      <c r="FA400" s="196"/>
      <c r="FB400" s="196"/>
      <c r="FC400" s="196"/>
      <c r="FD400" s="196"/>
      <c r="FE400" s="196"/>
      <c r="FF400" s="196"/>
      <c r="FG400" s="196"/>
      <c r="FH400" s="17"/>
      <c r="FI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96"/>
      <c r="O401" s="196"/>
      <c r="P401" s="196"/>
      <c r="Q401" s="196"/>
      <c r="R401" s="233"/>
      <c r="S401" s="196"/>
      <c r="T401" s="196"/>
      <c r="U401" s="234"/>
      <c r="V401" s="233"/>
      <c r="W401" s="233"/>
      <c r="X401" s="233"/>
      <c r="Y401" s="234"/>
      <c r="Z401" s="233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7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7"/>
      <c r="BP401" s="196"/>
      <c r="BQ401" s="196"/>
      <c r="BR401" s="196"/>
      <c r="BS401" s="196"/>
      <c r="BT401" s="196"/>
      <c r="BU401" s="196"/>
      <c r="BV401" s="196"/>
      <c r="BW401" s="196"/>
      <c r="BX401" s="196"/>
      <c r="BY401" s="196"/>
      <c r="BZ401" s="196"/>
      <c r="CA401" s="17"/>
      <c r="CB401" s="196"/>
      <c r="CC401" s="196"/>
      <c r="CD401" s="196"/>
      <c r="CE401" s="196"/>
      <c r="CF401" s="196"/>
      <c r="CG401" s="196"/>
      <c r="CH401" s="196"/>
      <c r="CI401" s="196"/>
      <c r="CJ401" s="196"/>
      <c r="CK401" s="196"/>
      <c r="CL401" s="196"/>
      <c r="CM401" s="196"/>
      <c r="CN401" s="196"/>
      <c r="CO401" s="196"/>
      <c r="CP401" s="196"/>
      <c r="CQ401" s="196"/>
      <c r="CR401" s="196"/>
      <c r="CS401" s="196"/>
      <c r="CT401" s="196"/>
      <c r="CU401" s="196"/>
      <c r="CV401" s="196"/>
      <c r="CW401" s="196"/>
      <c r="CX401" s="196"/>
      <c r="CY401" s="196"/>
      <c r="CZ401" s="196"/>
      <c r="DA401" s="196"/>
      <c r="DB401" s="196"/>
      <c r="DC401" s="196"/>
      <c r="DD401" s="196"/>
      <c r="DE401" s="196"/>
      <c r="DF401" s="17"/>
      <c r="DG401" s="196"/>
      <c r="DH401" s="196"/>
      <c r="DI401" s="196"/>
      <c r="DJ401" s="196"/>
      <c r="DK401" s="196"/>
      <c r="DL401" s="196"/>
      <c r="DM401" s="196"/>
      <c r="DN401" s="196"/>
      <c r="DO401" s="196"/>
      <c r="DP401" s="196"/>
      <c r="DQ401" s="196"/>
      <c r="DR401" s="196"/>
      <c r="DS401" s="196"/>
      <c r="DT401" s="196"/>
      <c r="DU401" s="196"/>
      <c r="DV401" s="196"/>
      <c r="DW401" s="196"/>
      <c r="DX401" s="196"/>
      <c r="DY401" s="196"/>
      <c r="DZ401" s="196"/>
      <c r="EA401" s="196"/>
      <c r="EB401" s="196"/>
      <c r="EC401" s="196"/>
      <c r="ED401" s="196"/>
      <c r="EE401" s="196"/>
      <c r="EF401" s="196"/>
      <c r="EG401" s="196"/>
      <c r="EH401" s="196"/>
      <c r="EI401" s="196"/>
      <c r="EJ401" s="196"/>
      <c r="EK401" s="196"/>
      <c r="EL401" s="196"/>
      <c r="EM401" s="196"/>
      <c r="EN401" s="196"/>
      <c r="EO401" s="196"/>
      <c r="EP401" s="196"/>
      <c r="EQ401" s="196"/>
      <c r="ER401" s="196"/>
      <c r="ES401" s="196"/>
      <c r="ET401" s="196"/>
      <c r="EU401" s="196"/>
      <c r="EV401" s="196"/>
      <c r="EW401" s="196"/>
      <c r="EX401" s="196"/>
      <c r="EY401" s="196"/>
      <c r="EZ401" s="196"/>
      <c r="FA401" s="196"/>
      <c r="FB401" s="196"/>
      <c r="FC401" s="196"/>
      <c r="FD401" s="196"/>
      <c r="FE401" s="196"/>
      <c r="FF401" s="196"/>
      <c r="FG401" s="196"/>
      <c r="FH401" s="17"/>
      <c r="FI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96"/>
      <c r="O402" s="196"/>
      <c r="P402" s="196"/>
      <c r="Q402" s="196"/>
      <c r="R402" s="233"/>
      <c r="S402" s="196"/>
      <c r="T402" s="196"/>
      <c r="U402" s="234"/>
      <c r="V402" s="233"/>
      <c r="W402" s="233"/>
      <c r="X402" s="233"/>
      <c r="Y402" s="234"/>
      <c r="Z402" s="233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7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7"/>
      <c r="BP402" s="196"/>
      <c r="BQ402" s="196"/>
      <c r="BR402" s="196"/>
      <c r="BS402" s="196"/>
      <c r="BT402" s="196"/>
      <c r="BU402" s="196"/>
      <c r="BV402" s="196"/>
      <c r="BW402" s="196"/>
      <c r="BX402" s="196"/>
      <c r="BY402" s="196"/>
      <c r="BZ402" s="196"/>
      <c r="CA402" s="17"/>
      <c r="CB402" s="196"/>
      <c r="CC402" s="196"/>
      <c r="CD402" s="196"/>
      <c r="CE402" s="196"/>
      <c r="CF402" s="196"/>
      <c r="CG402" s="196"/>
      <c r="CH402" s="196"/>
      <c r="CI402" s="196"/>
      <c r="CJ402" s="196"/>
      <c r="CK402" s="196"/>
      <c r="CL402" s="196"/>
      <c r="CM402" s="196"/>
      <c r="CN402" s="196"/>
      <c r="CO402" s="196"/>
      <c r="CP402" s="196"/>
      <c r="CQ402" s="196"/>
      <c r="CR402" s="196"/>
      <c r="CS402" s="196"/>
      <c r="CT402" s="196"/>
      <c r="CU402" s="196"/>
      <c r="CV402" s="196"/>
      <c r="CW402" s="196"/>
      <c r="CX402" s="196"/>
      <c r="CY402" s="196"/>
      <c r="CZ402" s="196"/>
      <c r="DA402" s="196"/>
      <c r="DB402" s="196"/>
      <c r="DC402" s="196"/>
      <c r="DD402" s="196"/>
      <c r="DE402" s="196"/>
      <c r="DF402" s="17"/>
      <c r="DG402" s="196"/>
      <c r="DH402" s="196"/>
      <c r="DI402" s="196"/>
      <c r="DJ402" s="196"/>
      <c r="DK402" s="196"/>
      <c r="DL402" s="196"/>
      <c r="DM402" s="196"/>
      <c r="DN402" s="196"/>
      <c r="DO402" s="196"/>
      <c r="DP402" s="196"/>
      <c r="DQ402" s="196"/>
      <c r="DR402" s="196"/>
      <c r="DS402" s="196"/>
      <c r="DT402" s="196"/>
      <c r="DU402" s="196"/>
      <c r="DV402" s="196"/>
      <c r="DW402" s="196"/>
      <c r="DX402" s="196"/>
      <c r="DY402" s="196"/>
      <c r="DZ402" s="196"/>
      <c r="EA402" s="196"/>
      <c r="EB402" s="196"/>
      <c r="EC402" s="196"/>
      <c r="ED402" s="196"/>
      <c r="EE402" s="196"/>
      <c r="EF402" s="196"/>
      <c r="EG402" s="196"/>
      <c r="EH402" s="196"/>
      <c r="EI402" s="196"/>
      <c r="EJ402" s="196"/>
      <c r="EK402" s="196"/>
      <c r="EL402" s="196"/>
      <c r="EM402" s="196"/>
      <c r="EN402" s="196"/>
      <c r="EO402" s="196"/>
      <c r="EP402" s="196"/>
      <c r="EQ402" s="196"/>
      <c r="ER402" s="196"/>
      <c r="ES402" s="196"/>
      <c r="ET402" s="196"/>
      <c r="EU402" s="196"/>
      <c r="EV402" s="196"/>
      <c r="EW402" s="196"/>
      <c r="EX402" s="196"/>
      <c r="EY402" s="196"/>
      <c r="EZ402" s="196"/>
      <c r="FA402" s="196"/>
      <c r="FB402" s="196"/>
      <c r="FC402" s="196"/>
      <c r="FD402" s="196"/>
      <c r="FE402" s="196"/>
      <c r="FF402" s="196"/>
      <c r="FG402" s="196"/>
      <c r="FH402" s="17"/>
      <c r="FI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96"/>
      <c r="O403" s="196"/>
      <c r="P403" s="196"/>
      <c r="Q403" s="196"/>
      <c r="R403" s="233"/>
      <c r="S403" s="196"/>
      <c r="T403" s="196"/>
      <c r="U403" s="234"/>
      <c r="V403" s="233"/>
      <c r="W403" s="233"/>
      <c r="X403" s="233"/>
      <c r="Y403" s="234"/>
      <c r="Z403" s="233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7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7"/>
      <c r="BP403" s="196"/>
      <c r="BQ403" s="196"/>
      <c r="BR403" s="196"/>
      <c r="BS403" s="196"/>
      <c r="BT403" s="196"/>
      <c r="BU403" s="196"/>
      <c r="BV403" s="196"/>
      <c r="BW403" s="196"/>
      <c r="BX403" s="196"/>
      <c r="BY403" s="196"/>
      <c r="BZ403" s="196"/>
      <c r="CA403" s="17"/>
      <c r="CB403" s="196"/>
      <c r="CC403" s="196"/>
      <c r="CD403" s="196"/>
      <c r="CE403" s="196"/>
      <c r="CF403" s="196"/>
      <c r="CG403" s="196"/>
      <c r="CH403" s="196"/>
      <c r="CI403" s="196"/>
      <c r="CJ403" s="196"/>
      <c r="CK403" s="196"/>
      <c r="CL403" s="196"/>
      <c r="CM403" s="196"/>
      <c r="CN403" s="196"/>
      <c r="CO403" s="196"/>
      <c r="CP403" s="196"/>
      <c r="CQ403" s="196"/>
      <c r="CR403" s="196"/>
      <c r="CS403" s="196"/>
      <c r="CT403" s="196"/>
      <c r="CU403" s="196"/>
      <c r="CV403" s="196"/>
      <c r="CW403" s="196"/>
      <c r="CX403" s="196"/>
      <c r="CY403" s="196"/>
      <c r="CZ403" s="196"/>
      <c r="DA403" s="196"/>
      <c r="DB403" s="196"/>
      <c r="DC403" s="196"/>
      <c r="DD403" s="196"/>
      <c r="DE403" s="196"/>
      <c r="DF403" s="17"/>
      <c r="DG403" s="196"/>
      <c r="DH403" s="196"/>
      <c r="DI403" s="196"/>
      <c r="DJ403" s="196"/>
      <c r="DK403" s="196"/>
      <c r="DL403" s="196"/>
      <c r="DM403" s="196"/>
      <c r="DN403" s="196"/>
      <c r="DO403" s="196"/>
      <c r="DP403" s="196"/>
      <c r="DQ403" s="196"/>
      <c r="DR403" s="196"/>
      <c r="DS403" s="196"/>
      <c r="DT403" s="196"/>
      <c r="DU403" s="196"/>
      <c r="DV403" s="196"/>
      <c r="DW403" s="196"/>
      <c r="DX403" s="196"/>
      <c r="DY403" s="196"/>
      <c r="DZ403" s="196"/>
      <c r="EA403" s="196"/>
      <c r="EB403" s="196"/>
      <c r="EC403" s="196"/>
      <c r="ED403" s="196"/>
      <c r="EE403" s="196"/>
      <c r="EF403" s="196"/>
      <c r="EG403" s="196"/>
      <c r="EH403" s="196"/>
      <c r="EI403" s="196"/>
      <c r="EJ403" s="196"/>
      <c r="EK403" s="196"/>
      <c r="EL403" s="196"/>
      <c r="EM403" s="196"/>
      <c r="EN403" s="196"/>
      <c r="EO403" s="196"/>
      <c r="EP403" s="196"/>
      <c r="EQ403" s="196"/>
      <c r="ER403" s="196"/>
      <c r="ES403" s="196"/>
      <c r="ET403" s="196"/>
      <c r="EU403" s="196"/>
      <c r="EV403" s="196"/>
      <c r="EW403" s="196"/>
      <c r="EX403" s="196"/>
      <c r="EY403" s="196"/>
      <c r="EZ403" s="196"/>
      <c r="FA403" s="196"/>
      <c r="FB403" s="196"/>
      <c r="FC403" s="196"/>
      <c r="FD403" s="196"/>
      <c r="FE403" s="196"/>
      <c r="FF403" s="196"/>
      <c r="FG403" s="196"/>
      <c r="FH403" s="17"/>
      <c r="FI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96"/>
      <c r="O404" s="196"/>
      <c r="P404" s="196"/>
      <c r="Q404" s="196"/>
      <c r="R404" s="233"/>
      <c r="S404" s="196"/>
      <c r="T404" s="196"/>
      <c r="U404" s="234"/>
      <c r="V404" s="233"/>
      <c r="W404" s="233"/>
      <c r="X404" s="233"/>
      <c r="Y404" s="234"/>
      <c r="Z404" s="233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7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7"/>
      <c r="BP404" s="196"/>
      <c r="BQ404" s="196"/>
      <c r="BR404" s="196"/>
      <c r="BS404" s="196"/>
      <c r="BT404" s="196"/>
      <c r="BU404" s="196"/>
      <c r="BV404" s="196"/>
      <c r="BW404" s="196"/>
      <c r="BX404" s="196"/>
      <c r="BY404" s="196"/>
      <c r="BZ404" s="196"/>
      <c r="CA404" s="17"/>
      <c r="CB404" s="196"/>
      <c r="CC404" s="196"/>
      <c r="CD404" s="196"/>
      <c r="CE404" s="196"/>
      <c r="CF404" s="196"/>
      <c r="CG404" s="196"/>
      <c r="CH404" s="196"/>
      <c r="CI404" s="196"/>
      <c r="CJ404" s="196"/>
      <c r="CK404" s="196"/>
      <c r="CL404" s="196"/>
      <c r="CM404" s="196"/>
      <c r="CN404" s="196"/>
      <c r="CO404" s="196"/>
      <c r="CP404" s="196"/>
      <c r="CQ404" s="196"/>
      <c r="CR404" s="196"/>
      <c r="CS404" s="196"/>
      <c r="CT404" s="196"/>
      <c r="CU404" s="196"/>
      <c r="CV404" s="196"/>
      <c r="CW404" s="196"/>
      <c r="CX404" s="196"/>
      <c r="CY404" s="196"/>
      <c r="CZ404" s="196"/>
      <c r="DA404" s="196"/>
      <c r="DB404" s="196"/>
      <c r="DC404" s="196"/>
      <c r="DD404" s="196"/>
      <c r="DE404" s="196"/>
      <c r="DF404" s="17"/>
      <c r="DG404" s="196"/>
      <c r="DH404" s="196"/>
      <c r="DI404" s="196"/>
      <c r="DJ404" s="196"/>
      <c r="DK404" s="196"/>
      <c r="DL404" s="196"/>
      <c r="DM404" s="196"/>
      <c r="DN404" s="196"/>
      <c r="DO404" s="196"/>
      <c r="DP404" s="196"/>
      <c r="DQ404" s="196"/>
      <c r="DR404" s="196"/>
      <c r="DS404" s="196"/>
      <c r="DT404" s="196"/>
      <c r="DU404" s="196"/>
      <c r="DV404" s="196"/>
      <c r="DW404" s="196"/>
      <c r="DX404" s="196"/>
      <c r="DY404" s="196"/>
      <c r="DZ404" s="196"/>
      <c r="EA404" s="196"/>
      <c r="EB404" s="196"/>
      <c r="EC404" s="196"/>
      <c r="ED404" s="196"/>
      <c r="EE404" s="196"/>
      <c r="EF404" s="196"/>
      <c r="EG404" s="196"/>
      <c r="EH404" s="196"/>
      <c r="EI404" s="196"/>
      <c r="EJ404" s="196"/>
      <c r="EK404" s="196"/>
      <c r="EL404" s="196"/>
      <c r="EM404" s="196"/>
      <c r="EN404" s="196"/>
      <c r="EO404" s="196"/>
      <c r="EP404" s="196"/>
      <c r="EQ404" s="196"/>
      <c r="ER404" s="196"/>
      <c r="ES404" s="196"/>
      <c r="ET404" s="196"/>
      <c r="EU404" s="196"/>
      <c r="EV404" s="196"/>
      <c r="EW404" s="196"/>
      <c r="EX404" s="196"/>
      <c r="EY404" s="196"/>
      <c r="EZ404" s="196"/>
      <c r="FA404" s="196"/>
      <c r="FB404" s="196"/>
      <c r="FC404" s="196"/>
      <c r="FD404" s="196"/>
      <c r="FE404" s="196"/>
      <c r="FF404" s="196"/>
      <c r="FG404" s="196"/>
      <c r="FH404" s="17"/>
      <c r="FI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96"/>
      <c r="O405" s="196"/>
      <c r="P405" s="196"/>
      <c r="Q405" s="196"/>
      <c r="R405" s="233"/>
      <c r="S405" s="196"/>
      <c r="T405" s="196"/>
      <c r="U405" s="234"/>
      <c r="V405" s="233"/>
      <c r="W405" s="233"/>
      <c r="X405" s="233"/>
      <c r="Y405" s="234"/>
      <c r="Z405" s="233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7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7"/>
      <c r="BP405" s="196"/>
      <c r="BQ405" s="196"/>
      <c r="BR405" s="196"/>
      <c r="BS405" s="196"/>
      <c r="BT405" s="196"/>
      <c r="BU405" s="196"/>
      <c r="BV405" s="196"/>
      <c r="BW405" s="196"/>
      <c r="BX405" s="196"/>
      <c r="BY405" s="196"/>
      <c r="BZ405" s="196"/>
      <c r="CA405" s="17"/>
      <c r="CB405" s="196"/>
      <c r="CC405" s="196"/>
      <c r="CD405" s="196"/>
      <c r="CE405" s="196"/>
      <c r="CF405" s="196"/>
      <c r="CG405" s="196"/>
      <c r="CH405" s="196"/>
      <c r="CI405" s="196"/>
      <c r="CJ405" s="196"/>
      <c r="CK405" s="196"/>
      <c r="CL405" s="196"/>
      <c r="CM405" s="196"/>
      <c r="CN405" s="196"/>
      <c r="CO405" s="196"/>
      <c r="CP405" s="196"/>
      <c r="CQ405" s="196"/>
      <c r="CR405" s="196"/>
      <c r="CS405" s="196"/>
      <c r="CT405" s="196"/>
      <c r="CU405" s="196"/>
      <c r="CV405" s="196"/>
      <c r="CW405" s="196"/>
      <c r="CX405" s="196"/>
      <c r="CY405" s="196"/>
      <c r="CZ405" s="196"/>
      <c r="DA405" s="196"/>
      <c r="DB405" s="196"/>
      <c r="DC405" s="196"/>
      <c r="DD405" s="196"/>
      <c r="DE405" s="196"/>
      <c r="DF405" s="17"/>
      <c r="DG405" s="196"/>
      <c r="DH405" s="196"/>
      <c r="DI405" s="196"/>
      <c r="DJ405" s="196"/>
      <c r="DK405" s="196"/>
      <c r="DL405" s="196"/>
      <c r="DM405" s="196"/>
      <c r="DN405" s="196"/>
      <c r="DO405" s="196"/>
      <c r="DP405" s="196"/>
      <c r="DQ405" s="196"/>
      <c r="DR405" s="196"/>
      <c r="DS405" s="196"/>
      <c r="DT405" s="196"/>
      <c r="DU405" s="196"/>
      <c r="DV405" s="196"/>
      <c r="DW405" s="196"/>
      <c r="DX405" s="196"/>
      <c r="DY405" s="196"/>
      <c r="DZ405" s="196"/>
      <c r="EA405" s="196"/>
      <c r="EB405" s="196"/>
      <c r="EC405" s="196"/>
      <c r="ED405" s="196"/>
      <c r="EE405" s="196"/>
      <c r="EF405" s="196"/>
      <c r="EG405" s="196"/>
      <c r="EH405" s="196"/>
      <c r="EI405" s="196"/>
      <c r="EJ405" s="196"/>
      <c r="EK405" s="196"/>
      <c r="EL405" s="196"/>
      <c r="EM405" s="196"/>
      <c r="EN405" s="196"/>
      <c r="EO405" s="196"/>
      <c r="EP405" s="196"/>
      <c r="EQ405" s="196"/>
      <c r="ER405" s="196"/>
      <c r="ES405" s="196"/>
      <c r="ET405" s="196"/>
      <c r="EU405" s="196"/>
      <c r="EV405" s="196"/>
      <c r="EW405" s="196"/>
      <c r="EX405" s="196"/>
      <c r="EY405" s="196"/>
      <c r="EZ405" s="196"/>
      <c r="FA405" s="196"/>
      <c r="FB405" s="196"/>
      <c r="FC405" s="196"/>
      <c r="FD405" s="196"/>
      <c r="FE405" s="196"/>
      <c r="FF405" s="196"/>
      <c r="FG405" s="196"/>
      <c r="FH405" s="17"/>
      <c r="FI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96"/>
      <c r="O406" s="196"/>
      <c r="P406" s="196"/>
      <c r="Q406" s="196"/>
      <c r="R406" s="233"/>
      <c r="S406" s="196"/>
      <c r="T406" s="196"/>
      <c r="U406" s="234"/>
      <c r="V406" s="233"/>
      <c r="W406" s="233"/>
      <c r="X406" s="233"/>
      <c r="Y406" s="234"/>
      <c r="Z406" s="233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7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7"/>
      <c r="BP406" s="196"/>
      <c r="BQ406" s="196"/>
      <c r="BR406" s="196"/>
      <c r="BS406" s="196"/>
      <c r="BT406" s="196"/>
      <c r="BU406" s="196"/>
      <c r="BV406" s="196"/>
      <c r="BW406" s="196"/>
      <c r="BX406" s="196"/>
      <c r="BY406" s="196"/>
      <c r="BZ406" s="196"/>
      <c r="CA406" s="17"/>
      <c r="CB406" s="196"/>
      <c r="CC406" s="196"/>
      <c r="CD406" s="196"/>
      <c r="CE406" s="196"/>
      <c r="CF406" s="196"/>
      <c r="CG406" s="196"/>
      <c r="CH406" s="196"/>
      <c r="CI406" s="196"/>
      <c r="CJ406" s="196"/>
      <c r="CK406" s="196"/>
      <c r="CL406" s="196"/>
      <c r="CM406" s="196"/>
      <c r="CN406" s="196"/>
      <c r="CO406" s="196"/>
      <c r="CP406" s="196"/>
      <c r="CQ406" s="196"/>
      <c r="CR406" s="196"/>
      <c r="CS406" s="196"/>
      <c r="CT406" s="196"/>
      <c r="CU406" s="196"/>
      <c r="CV406" s="196"/>
      <c r="CW406" s="196"/>
      <c r="CX406" s="196"/>
      <c r="CY406" s="196"/>
      <c r="CZ406" s="196"/>
      <c r="DA406" s="196"/>
      <c r="DB406" s="196"/>
      <c r="DC406" s="196"/>
      <c r="DD406" s="196"/>
      <c r="DE406" s="196"/>
      <c r="DF406" s="17"/>
      <c r="DG406" s="196"/>
      <c r="DH406" s="196"/>
      <c r="DI406" s="196"/>
      <c r="DJ406" s="196"/>
      <c r="DK406" s="196"/>
      <c r="DL406" s="196"/>
      <c r="DM406" s="196"/>
      <c r="DN406" s="196"/>
      <c r="DO406" s="196"/>
      <c r="DP406" s="196"/>
      <c r="DQ406" s="196"/>
      <c r="DR406" s="196"/>
      <c r="DS406" s="196"/>
      <c r="DT406" s="196"/>
      <c r="DU406" s="196"/>
      <c r="DV406" s="196"/>
      <c r="DW406" s="196"/>
      <c r="DX406" s="196"/>
      <c r="DY406" s="196"/>
      <c r="DZ406" s="196"/>
      <c r="EA406" s="196"/>
      <c r="EB406" s="196"/>
      <c r="EC406" s="196"/>
      <c r="ED406" s="196"/>
      <c r="EE406" s="196"/>
      <c r="EF406" s="196"/>
      <c r="EG406" s="196"/>
      <c r="EH406" s="196"/>
      <c r="EI406" s="196"/>
      <c r="EJ406" s="196"/>
      <c r="EK406" s="196"/>
      <c r="EL406" s="196"/>
      <c r="EM406" s="196"/>
      <c r="EN406" s="196"/>
      <c r="EO406" s="196"/>
      <c r="EP406" s="196"/>
      <c r="EQ406" s="196"/>
      <c r="ER406" s="196"/>
      <c r="ES406" s="196"/>
      <c r="ET406" s="196"/>
      <c r="EU406" s="196"/>
      <c r="EV406" s="196"/>
      <c r="EW406" s="196"/>
      <c r="EX406" s="196"/>
      <c r="EY406" s="196"/>
      <c r="EZ406" s="196"/>
      <c r="FA406" s="196"/>
      <c r="FB406" s="196"/>
      <c r="FC406" s="196"/>
      <c r="FD406" s="196"/>
      <c r="FE406" s="196"/>
      <c r="FF406" s="196"/>
      <c r="FG406" s="196"/>
      <c r="FH406" s="17"/>
      <c r="FI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96"/>
      <c r="O407" s="196"/>
      <c r="P407" s="196"/>
      <c r="Q407" s="196"/>
      <c r="R407" s="233"/>
      <c r="S407" s="196"/>
      <c r="T407" s="196"/>
      <c r="U407" s="234"/>
      <c r="V407" s="233"/>
      <c r="W407" s="233"/>
      <c r="X407" s="233"/>
      <c r="Y407" s="234"/>
      <c r="Z407" s="233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7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7"/>
      <c r="BP407" s="196"/>
      <c r="BQ407" s="196"/>
      <c r="BR407" s="196"/>
      <c r="BS407" s="196"/>
      <c r="BT407" s="196"/>
      <c r="BU407" s="196"/>
      <c r="BV407" s="196"/>
      <c r="BW407" s="196"/>
      <c r="BX407" s="196"/>
      <c r="BY407" s="196"/>
      <c r="BZ407" s="196"/>
      <c r="CA407" s="17"/>
      <c r="CB407" s="196"/>
      <c r="CC407" s="196"/>
      <c r="CD407" s="196"/>
      <c r="CE407" s="196"/>
      <c r="CF407" s="196"/>
      <c r="CG407" s="196"/>
      <c r="CH407" s="196"/>
      <c r="CI407" s="196"/>
      <c r="CJ407" s="196"/>
      <c r="CK407" s="196"/>
      <c r="CL407" s="196"/>
      <c r="CM407" s="196"/>
      <c r="CN407" s="196"/>
      <c r="CO407" s="196"/>
      <c r="CP407" s="196"/>
      <c r="CQ407" s="196"/>
      <c r="CR407" s="196"/>
      <c r="CS407" s="196"/>
      <c r="CT407" s="196"/>
      <c r="CU407" s="196"/>
      <c r="CV407" s="196"/>
      <c r="CW407" s="196"/>
      <c r="CX407" s="196"/>
      <c r="CY407" s="196"/>
      <c r="CZ407" s="196"/>
      <c r="DA407" s="196"/>
      <c r="DB407" s="196"/>
      <c r="DC407" s="196"/>
      <c r="DD407" s="196"/>
      <c r="DE407" s="196"/>
      <c r="DF407" s="17"/>
      <c r="DG407" s="196"/>
      <c r="DH407" s="196"/>
      <c r="DI407" s="196"/>
      <c r="DJ407" s="196"/>
      <c r="DK407" s="196"/>
      <c r="DL407" s="196"/>
      <c r="DM407" s="196"/>
      <c r="DN407" s="196"/>
      <c r="DO407" s="196"/>
      <c r="DP407" s="196"/>
      <c r="DQ407" s="196"/>
      <c r="DR407" s="196"/>
      <c r="DS407" s="196"/>
      <c r="DT407" s="196"/>
      <c r="DU407" s="196"/>
      <c r="DV407" s="196"/>
      <c r="DW407" s="196"/>
      <c r="DX407" s="196"/>
      <c r="DY407" s="196"/>
      <c r="DZ407" s="196"/>
      <c r="EA407" s="196"/>
      <c r="EB407" s="196"/>
      <c r="EC407" s="196"/>
      <c r="ED407" s="196"/>
      <c r="EE407" s="196"/>
      <c r="EF407" s="196"/>
      <c r="EG407" s="196"/>
      <c r="EH407" s="196"/>
      <c r="EI407" s="196"/>
      <c r="EJ407" s="196"/>
      <c r="EK407" s="196"/>
      <c r="EL407" s="196"/>
      <c r="EM407" s="196"/>
      <c r="EN407" s="196"/>
      <c r="EO407" s="196"/>
      <c r="EP407" s="196"/>
      <c r="EQ407" s="196"/>
      <c r="ER407" s="196"/>
      <c r="ES407" s="196"/>
      <c r="ET407" s="196"/>
      <c r="EU407" s="196"/>
      <c r="EV407" s="196"/>
      <c r="EW407" s="196"/>
      <c r="EX407" s="196"/>
      <c r="EY407" s="196"/>
      <c r="EZ407" s="196"/>
      <c r="FA407" s="196"/>
      <c r="FB407" s="196"/>
      <c r="FC407" s="196"/>
      <c r="FD407" s="196"/>
      <c r="FE407" s="196"/>
      <c r="FF407" s="196"/>
      <c r="FG407" s="196"/>
      <c r="FH407" s="17"/>
      <c r="FI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96"/>
      <c r="O408" s="196"/>
      <c r="P408" s="196"/>
      <c r="Q408" s="196"/>
      <c r="R408" s="233"/>
      <c r="S408" s="196"/>
      <c r="T408" s="196"/>
      <c r="U408" s="234"/>
      <c r="V408" s="233"/>
      <c r="W408" s="233"/>
      <c r="X408" s="233"/>
      <c r="Y408" s="234"/>
      <c r="Z408" s="233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7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7"/>
      <c r="BP408" s="196"/>
      <c r="BQ408" s="196"/>
      <c r="BR408" s="196"/>
      <c r="BS408" s="196"/>
      <c r="BT408" s="196"/>
      <c r="BU408" s="196"/>
      <c r="BV408" s="196"/>
      <c r="BW408" s="196"/>
      <c r="BX408" s="196"/>
      <c r="BY408" s="196"/>
      <c r="BZ408" s="196"/>
      <c r="CA408" s="17"/>
      <c r="CB408" s="196"/>
      <c r="CC408" s="196"/>
      <c r="CD408" s="196"/>
      <c r="CE408" s="196"/>
      <c r="CF408" s="196"/>
      <c r="CG408" s="196"/>
      <c r="CH408" s="196"/>
      <c r="CI408" s="196"/>
      <c r="CJ408" s="196"/>
      <c r="CK408" s="196"/>
      <c r="CL408" s="196"/>
      <c r="CM408" s="196"/>
      <c r="CN408" s="196"/>
      <c r="CO408" s="196"/>
      <c r="CP408" s="196"/>
      <c r="CQ408" s="196"/>
      <c r="CR408" s="196"/>
      <c r="CS408" s="196"/>
      <c r="CT408" s="196"/>
      <c r="CU408" s="196"/>
      <c r="CV408" s="196"/>
      <c r="CW408" s="196"/>
      <c r="CX408" s="196"/>
      <c r="CY408" s="196"/>
      <c r="CZ408" s="196"/>
      <c r="DA408" s="196"/>
      <c r="DB408" s="196"/>
      <c r="DC408" s="196"/>
      <c r="DD408" s="196"/>
      <c r="DE408" s="196"/>
      <c r="DF408" s="17"/>
      <c r="DG408" s="196"/>
      <c r="DH408" s="196"/>
      <c r="DI408" s="196"/>
      <c r="DJ408" s="196"/>
      <c r="DK408" s="196"/>
      <c r="DL408" s="196"/>
      <c r="DM408" s="196"/>
      <c r="DN408" s="196"/>
      <c r="DO408" s="196"/>
      <c r="DP408" s="196"/>
      <c r="DQ408" s="196"/>
      <c r="DR408" s="196"/>
      <c r="DS408" s="196"/>
      <c r="DT408" s="196"/>
      <c r="DU408" s="196"/>
      <c r="DV408" s="196"/>
      <c r="DW408" s="196"/>
      <c r="DX408" s="196"/>
      <c r="DY408" s="196"/>
      <c r="DZ408" s="196"/>
      <c r="EA408" s="196"/>
      <c r="EB408" s="196"/>
      <c r="EC408" s="196"/>
      <c r="ED408" s="196"/>
      <c r="EE408" s="196"/>
      <c r="EF408" s="196"/>
      <c r="EG408" s="196"/>
      <c r="EH408" s="196"/>
      <c r="EI408" s="196"/>
      <c r="EJ408" s="196"/>
      <c r="EK408" s="196"/>
      <c r="EL408" s="196"/>
      <c r="EM408" s="196"/>
      <c r="EN408" s="196"/>
      <c r="EO408" s="196"/>
      <c r="EP408" s="196"/>
      <c r="EQ408" s="196"/>
      <c r="ER408" s="196"/>
      <c r="ES408" s="196"/>
      <c r="ET408" s="196"/>
      <c r="EU408" s="196"/>
      <c r="EV408" s="196"/>
      <c r="EW408" s="196"/>
      <c r="EX408" s="196"/>
      <c r="EY408" s="196"/>
      <c r="EZ408" s="196"/>
      <c r="FA408" s="196"/>
      <c r="FB408" s="196"/>
      <c r="FC408" s="196"/>
      <c r="FD408" s="196"/>
      <c r="FE408" s="196"/>
      <c r="FF408" s="196"/>
      <c r="FG408" s="196"/>
      <c r="FH408" s="17"/>
      <c r="FI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96"/>
      <c r="O409" s="196"/>
      <c r="P409" s="196"/>
      <c r="Q409" s="196"/>
      <c r="R409" s="233"/>
      <c r="S409" s="196"/>
      <c r="T409" s="196"/>
      <c r="U409" s="234"/>
      <c r="V409" s="233"/>
      <c r="W409" s="233"/>
      <c r="X409" s="233"/>
      <c r="Y409" s="234"/>
      <c r="Z409" s="233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7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7"/>
      <c r="BP409" s="196"/>
      <c r="BQ409" s="196"/>
      <c r="BR409" s="196"/>
      <c r="BS409" s="196"/>
      <c r="BT409" s="196"/>
      <c r="BU409" s="196"/>
      <c r="BV409" s="196"/>
      <c r="BW409" s="196"/>
      <c r="BX409" s="196"/>
      <c r="BY409" s="196"/>
      <c r="BZ409" s="196"/>
      <c r="CA409" s="17"/>
      <c r="CB409" s="196"/>
      <c r="CC409" s="196"/>
      <c r="CD409" s="196"/>
      <c r="CE409" s="196"/>
      <c r="CF409" s="196"/>
      <c r="CG409" s="196"/>
      <c r="CH409" s="196"/>
      <c r="CI409" s="196"/>
      <c r="CJ409" s="196"/>
      <c r="CK409" s="196"/>
      <c r="CL409" s="196"/>
      <c r="CM409" s="196"/>
      <c r="CN409" s="196"/>
      <c r="CO409" s="196"/>
      <c r="CP409" s="196"/>
      <c r="CQ409" s="196"/>
      <c r="CR409" s="196"/>
      <c r="CS409" s="196"/>
      <c r="CT409" s="196"/>
      <c r="CU409" s="196"/>
      <c r="CV409" s="196"/>
      <c r="CW409" s="196"/>
      <c r="CX409" s="196"/>
      <c r="CY409" s="196"/>
      <c r="CZ409" s="196"/>
      <c r="DA409" s="196"/>
      <c r="DB409" s="196"/>
      <c r="DC409" s="196"/>
      <c r="DD409" s="196"/>
      <c r="DE409" s="196"/>
      <c r="DF409" s="17"/>
      <c r="DG409" s="196"/>
      <c r="DH409" s="196"/>
      <c r="DI409" s="196"/>
      <c r="DJ409" s="196"/>
      <c r="DK409" s="196"/>
      <c r="DL409" s="196"/>
      <c r="DM409" s="196"/>
      <c r="DN409" s="196"/>
      <c r="DO409" s="196"/>
      <c r="DP409" s="196"/>
      <c r="DQ409" s="196"/>
      <c r="DR409" s="196"/>
      <c r="DS409" s="196"/>
      <c r="DT409" s="196"/>
      <c r="DU409" s="196"/>
      <c r="DV409" s="196"/>
      <c r="DW409" s="196"/>
      <c r="DX409" s="196"/>
      <c r="DY409" s="196"/>
      <c r="DZ409" s="196"/>
      <c r="EA409" s="196"/>
      <c r="EB409" s="196"/>
      <c r="EC409" s="196"/>
      <c r="ED409" s="196"/>
      <c r="EE409" s="196"/>
      <c r="EF409" s="196"/>
      <c r="EG409" s="196"/>
      <c r="EH409" s="196"/>
      <c r="EI409" s="196"/>
      <c r="EJ409" s="196"/>
      <c r="EK409" s="196"/>
      <c r="EL409" s="196"/>
      <c r="EM409" s="196"/>
      <c r="EN409" s="196"/>
      <c r="EO409" s="196"/>
      <c r="EP409" s="196"/>
      <c r="EQ409" s="196"/>
      <c r="ER409" s="196"/>
      <c r="ES409" s="196"/>
      <c r="ET409" s="196"/>
      <c r="EU409" s="196"/>
      <c r="EV409" s="196"/>
      <c r="EW409" s="196"/>
      <c r="EX409" s="196"/>
      <c r="EY409" s="196"/>
      <c r="EZ409" s="196"/>
      <c r="FA409" s="196"/>
      <c r="FB409" s="196"/>
      <c r="FC409" s="196"/>
      <c r="FD409" s="196"/>
      <c r="FE409" s="196"/>
      <c r="FF409" s="196"/>
      <c r="FG409" s="196"/>
      <c r="FH409" s="17"/>
      <c r="FI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96"/>
      <c r="O410" s="196"/>
      <c r="P410" s="196"/>
      <c r="Q410" s="196"/>
      <c r="R410" s="233"/>
      <c r="S410" s="196"/>
      <c r="T410" s="196"/>
      <c r="U410" s="234"/>
      <c r="V410" s="233"/>
      <c r="W410" s="233"/>
      <c r="X410" s="233"/>
      <c r="Y410" s="234"/>
      <c r="Z410" s="233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7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7"/>
      <c r="BP410" s="196"/>
      <c r="BQ410" s="196"/>
      <c r="BR410" s="196"/>
      <c r="BS410" s="196"/>
      <c r="BT410" s="196"/>
      <c r="BU410" s="196"/>
      <c r="BV410" s="196"/>
      <c r="BW410" s="196"/>
      <c r="BX410" s="196"/>
      <c r="BY410" s="196"/>
      <c r="BZ410" s="196"/>
      <c r="CA410" s="17"/>
      <c r="CB410" s="196"/>
      <c r="CC410" s="196"/>
      <c r="CD410" s="196"/>
      <c r="CE410" s="196"/>
      <c r="CF410" s="196"/>
      <c r="CG410" s="196"/>
      <c r="CH410" s="196"/>
      <c r="CI410" s="196"/>
      <c r="CJ410" s="196"/>
      <c r="CK410" s="196"/>
      <c r="CL410" s="196"/>
      <c r="CM410" s="196"/>
      <c r="CN410" s="196"/>
      <c r="CO410" s="196"/>
      <c r="CP410" s="196"/>
      <c r="CQ410" s="196"/>
      <c r="CR410" s="196"/>
      <c r="CS410" s="196"/>
      <c r="CT410" s="196"/>
      <c r="CU410" s="196"/>
      <c r="CV410" s="196"/>
      <c r="CW410" s="196"/>
      <c r="CX410" s="196"/>
      <c r="CY410" s="196"/>
      <c r="CZ410" s="196"/>
      <c r="DA410" s="196"/>
      <c r="DB410" s="196"/>
      <c r="DC410" s="196"/>
      <c r="DD410" s="196"/>
      <c r="DE410" s="196"/>
      <c r="DF410" s="17"/>
      <c r="DG410" s="196"/>
      <c r="DH410" s="196"/>
      <c r="DI410" s="196"/>
      <c r="DJ410" s="196"/>
      <c r="DK410" s="196"/>
      <c r="DL410" s="196"/>
      <c r="DM410" s="196"/>
      <c r="DN410" s="196"/>
      <c r="DO410" s="196"/>
      <c r="DP410" s="196"/>
      <c r="DQ410" s="196"/>
      <c r="DR410" s="196"/>
      <c r="DS410" s="196"/>
      <c r="DT410" s="196"/>
      <c r="DU410" s="196"/>
      <c r="DV410" s="196"/>
      <c r="DW410" s="196"/>
      <c r="DX410" s="196"/>
      <c r="DY410" s="196"/>
      <c r="DZ410" s="196"/>
      <c r="EA410" s="196"/>
      <c r="EB410" s="196"/>
      <c r="EC410" s="196"/>
      <c r="ED410" s="196"/>
      <c r="EE410" s="196"/>
      <c r="EF410" s="196"/>
      <c r="EG410" s="196"/>
      <c r="EH410" s="196"/>
      <c r="EI410" s="196"/>
      <c r="EJ410" s="196"/>
      <c r="EK410" s="196"/>
      <c r="EL410" s="196"/>
      <c r="EM410" s="196"/>
      <c r="EN410" s="196"/>
      <c r="EO410" s="196"/>
      <c r="EP410" s="196"/>
      <c r="EQ410" s="196"/>
      <c r="ER410" s="196"/>
      <c r="ES410" s="196"/>
      <c r="ET410" s="196"/>
      <c r="EU410" s="196"/>
      <c r="EV410" s="196"/>
      <c r="EW410" s="196"/>
      <c r="EX410" s="196"/>
      <c r="EY410" s="196"/>
      <c r="EZ410" s="196"/>
      <c r="FA410" s="196"/>
      <c r="FB410" s="196"/>
      <c r="FC410" s="196"/>
      <c r="FD410" s="196"/>
      <c r="FE410" s="196"/>
      <c r="FF410" s="196"/>
      <c r="FG410" s="196"/>
      <c r="FH410" s="17"/>
      <c r="FI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96"/>
      <c r="O411" s="196"/>
      <c r="P411" s="196"/>
      <c r="Q411" s="196"/>
      <c r="R411" s="233"/>
      <c r="S411" s="196"/>
      <c r="T411" s="196"/>
      <c r="U411" s="234"/>
      <c r="V411" s="233"/>
      <c r="W411" s="233"/>
      <c r="X411" s="233"/>
      <c r="Y411" s="234"/>
      <c r="Z411" s="233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7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7"/>
      <c r="BP411" s="196"/>
      <c r="BQ411" s="196"/>
      <c r="BR411" s="196"/>
      <c r="BS411" s="196"/>
      <c r="BT411" s="196"/>
      <c r="BU411" s="196"/>
      <c r="BV411" s="196"/>
      <c r="BW411" s="196"/>
      <c r="BX411" s="196"/>
      <c r="BY411" s="196"/>
      <c r="BZ411" s="196"/>
      <c r="CA411" s="17"/>
      <c r="CB411" s="196"/>
      <c r="CC411" s="196"/>
      <c r="CD411" s="196"/>
      <c r="CE411" s="196"/>
      <c r="CF411" s="196"/>
      <c r="CG411" s="196"/>
      <c r="CH411" s="196"/>
      <c r="CI411" s="196"/>
      <c r="CJ411" s="196"/>
      <c r="CK411" s="196"/>
      <c r="CL411" s="196"/>
      <c r="CM411" s="196"/>
      <c r="CN411" s="196"/>
      <c r="CO411" s="196"/>
      <c r="CP411" s="196"/>
      <c r="CQ411" s="196"/>
      <c r="CR411" s="196"/>
      <c r="CS411" s="196"/>
      <c r="CT411" s="196"/>
      <c r="CU411" s="196"/>
      <c r="CV411" s="196"/>
      <c r="CW411" s="196"/>
      <c r="CX411" s="196"/>
      <c r="CY411" s="196"/>
      <c r="CZ411" s="196"/>
      <c r="DA411" s="196"/>
      <c r="DB411" s="196"/>
      <c r="DC411" s="196"/>
      <c r="DD411" s="196"/>
      <c r="DE411" s="196"/>
      <c r="DF411" s="17"/>
      <c r="DG411" s="196"/>
      <c r="DH411" s="196"/>
      <c r="DI411" s="196"/>
      <c r="DJ411" s="196"/>
      <c r="DK411" s="196"/>
      <c r="DL411" s="196"/>
      <c r="DM411" s="196"/>
      <c r="DN411" s="196"/>
      <c r="DO411" s="196"/>
      <c r="DP411" s="196"/>
      <c r="DQ411" s="196"/>
      <c r="DR411" s="196"/>
      <c r="DS411" s="196"/>
      <c r="DT411" s="196"/>
      <c r="DU411" s="196"/>
      <c r="DV411" s="196"/>
      <c r="DW411" s="196"/>
      <c r="DX411" s="196"/>
      <c r="DY411" s="196"/>
      <c r="DZ411" s="196"/>
      <c r="EA411" s="196"/>
      <c r="EB411" s="196"/>
      <c r="EC411" s="196"/>
      <c r="ED411" s="196"/>
      <c r="EE411" s="196"/>
      <c r="EF411" s="196"/>
      <c r="EG411" s="196"/>
      <c r="EH411" s="196"/>
      <c r="EI411" s="196"/>
      <c r="EJ411" s="196"/>
      <c r="EK411" s="196"/>
      <c r="EL411" s="196"/>
      <c r="EM411" s="196"/>
      <c r="EN411" s="196"/>
      <c r="EO411" s="196"/>
      <c r="EP411" s="196"/>
      <c r="EQ411" s="196"/>
      <c r="ER411" s="196"/>
      <c r="ES411" s="196"/>
      <c r="ET411" s="196"/>
      <c r="EU411" s="196"/>
      <c r="EV411" s="196"/>
      <c r="EW411" s="196"/>
      <c r="EX411" s="196"/>
      <c r="EY411" s="196"/>
      <c r="EZ411" s="196"/>
      <c r="FA411" s="196"/>
      <c r="FB411" s="196"/>
      <c r="FC411" s="196"/>
      <c r="FD411" s="196"/>
      <c r="FE411" s="196"/>
      <c r="FF411" s="196"/>
      <c r="FG411" s="196"/>
      <c r="FH411" s="17"/>
      <c r="FI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96"/>
      <c r="O412" s="196"/>
      <c r="P412" s="196"/>
      <c r="Q412" s="196"/>
      <c r="R412" s="233"/>
      <c r="S412" s="196"/>
      <c r="T412" s="196"/>
      <c r="U412" s="234"/>
      <c r="V412" s="233"/>
      <c r="W412" s="233"/>
      <c r="X412" s="233"/>
      <c r="Y412" s="234"/>
      <c r="Z412" s="233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7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7"/>
      <c r="BP412" s="196"/>
      <c r="BQ412" s="196"/>
      <c r="BR412" s="196"/>
      <c r="BS412" s="196"/>
      <c r="BT412" s="196"/>
      <c r="BU412" s="196"/>
      <c r="BV412" s="196"/>
      <c r="BW412" s="196"/>
      <c r="BX412" s="196"/>
      <c r="BY412" s="196"/>
      <c r="BZ412" s="196"/>
      <c r="CA412" s="17"/>
      <c r="CB412" s="196"/>
      <c r="CC412" s="196"/>
      <c r="CD412" s="196"/>
      <c r="CE412" s="196"/>
      <c r="CF412" s="196"/>
      <c r="CG412" s="196"/>
      <c r="CH412" s="196"/>
      <c r="CI412" s="196"/>
      <c r="CJ412" s="196"/>
      <c r="CK412" s="196"/>
      <c r="CL412" s="196"/>
      <c r="CM412" s="196"/>
      <c r="CN412" s="196"/>
      <c r="CO412" s="196"/>
      <c r="CP412" s="196"/>
      <c r="CQ412" s="196"/>
      <c r="CR412" s="196"/>
      <c r="CS412" s="196"/>
      <c r="CT412" s="196"/>
      <c r="CU412" s="196"/>
      <c r="CV412" s="196"/>
      <c r="CW412" s="196"/>
      <c r="CX412" s="196"/>
      <c r="CY412" s="196"/>
      <c r="CZ412" s="196"/>
      <c r="DA412" s="196"/>
      <c r="DB412" s="196"/>
      <c r="DC412" s="196"/>
      <c r="DD412" s="196"/>
      <c r="DE412" s="196"/>
      <c r="DF412" s="17"/>
      <c r="DG412" s="196"/>
      <c r="DH412" s="196"/>
      <c r="DI412" s="196"/>
      <c r="DJ412" s="196"/>
      <c r="DK412" s="196"/>
      <c r="DL412" s="196"/>
      <c r="DM412" s="196"/>
      <c r="DN412" s="196"/>
      <c r="DO412" s="196"/>
      <c r="DP412" s="196"/>
      <c r="DQ412" s="196"/>
      <c r="DR412" s="196"/>
      <c r="DS412" s="196"/>
      <c r="DT412" s="196"/>
      <c r="DU412" s="196"/>
      <c r="DV412" s="196"/>
      <c r="DW412" s="196"/>
      <c r="DX412" s="196"/>
      <c r="DY412" s="196"/>
      <c r="DZ412" s="196"/>
      <c r="EA412" s="196"/>
      <c r="EB412" s="196"/>
      <c r="EC412" s="196"/>
      <c r="ED412" s="196"/>
      <c r="EE412" s="196"/>
      <c r="EF412" s="196"/>
      <c r="EG412" s="196"/>
      <c r="EH412" s="196"/>
      <c r="EI412" s="196"/>
      <c r="EJ412" s="196"/>
      <c r="EK412" s="196"/>
      <c r="EL412" s="196"/>
      <c r="EM412" s="196"/>
      <c r="EN412" s="196"/>
      <c r="EO412" s="196"/>
      <c r="EP412" s="196"/>
      <c r="EQ412" s="196"/>
      <c r="ER412" s="196"/>
      <c r="ES412" s="196"/>
      <c r="ET412" s="196"/>
      <c r="EU412" s="196"/>
      <c r="EV412" s="196"/>
      <c r="EW412" s="196"/>
      <c r="EX412" s="196"/>
      <c r="EY412" s="196"/>
      <c r="EZ412" s="196"/>
      <c r="FA412" s="196"/>
      <c r="FB412" s="196"/>
      <c r="FC412" s="196"/>
      <c r="FD412" s="196"/>
      <c r="FE412" s="196"/>
      <c r="FF412" s="196"/>
      <c r="FG412" s="196"/>
      <c r="FH412" s="17"/>
      <c r="FI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96"/>
      <c r="O413" s="196"/>
      <c r="P413" s="196"/>
      <c r="Q413" s="196"/>
      <c r="R413" s="233"/>
      <c r="S413" s="196"/>
      <c r="T413" s="196"/>
      <c r="U413" s="234"/>
      <c r="V413" s="233"/>
      <c r="W413" s="233"/>
      <c r="X413" s="233"/>
      <c r="Y413" s="234"/>
      <c r="Z413" s="233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7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7"/>
      <c r="BP413" s="196"/>
      <c r="BQ413" s="196"/>
      <c r="BR413" s="196"/>
      <c r="BS413" s="196"/>
      <c r="BT413" s="196"/>
      <c r="BU413" s="196"/>
      <c r="BV413" s="196"/>
      <c r="BW413" s="196"/>
      <c r="BX413" s="196"/>
      <c r="BY413" s="196"/>
      <c r="BZ413" s="196"/>
      <c r="CA413" s="17"/>
      <c r="CB413" s="196"/>
      <c r="CC413" s="196"/>
      <c r="CD413" s="196"/>
      <c r="CE413" s="196"/>
      <c r="CF413" s="196"/>
      <c r="CG413" s="196"/>
      <c r="CH413" s="196"/>
      <c r="CI413" s="196"/>
      <c r="CJ413" s="196"/>
      <c r="CK413" s="196"/>
      <c r="CL413" s="196"/>
      <c r="CM413" s="196"/>
      <c r="CN413" s="196"/>
      <c r="CO413" s="196"/>
      <c r="CP413" s="196"/>
      <c r="CQ413" s="196"/>
      <c r="CR413" s="196"/>
      <c r="CS413" s="196"/>
      <c r="CT413" s="196"/>
      <c r="CU413" s="196"/>
      <c r="CV413" s="196"/>
      <c r="CW413" s="196"/>
      <c r="CX413" s="196"/>
      <c r="CY413" s="196"/>
      <c r="CZ413" s="196"/>
      <c r="DA413" s="196"/>
      <c r="DB413" s="196"/>
      <c r="DC413" s="196"/>
      <c r="DD413" s="196"/>
      <c r="DE413" s="196"/>
      <c r="DF413" s="17"/>
      <c r="DG413" s="196"/>
      <c r="DH413" s="196"/>
      <c r="DI413" s="196"/>
      <c r="DJ413" s="196"/>
      <c r="DK413" s="196"/>
      <c r="DL413" s="196"/>
      <c r="DM413" s="196"/>
      <c r="DN413" s="196"/>
      <c r="DO413" s="196"/>
      <c r="DP413" s="196"/>
      <c r="DQ413" s="196"/>
      <c r="DR413" s="196"/>
      <c r="DS413" s="196"/>
      <c r="DT413" s="196"/>
      <c r="DU413" s="196"/>
      <c r="DV413" s="196"/>
      <c r="DW413" s="196"/>
      <c r="DX413" s="196"/>
      <c r="DY413" s="196"/>
      <c r="DZ413" s="196"/>
      <c r="EA413" s="196"/>
      <c r="EB413" s="196"/>
      <c r="EC413" s="196"/>
      <c r="ED413" s="196"/>
      <c r="EE413" s="196"/>
      <c r="EF413" s="196"/>
      <c r="EG413" s="196"/>
      <c r="EH413" s="196"/>
      <c r="EI413" s="196"/>
      <c r="EJ413" s="196"/>
      <c r="EK413" s="196"/>
      <c r="EL413" s="196"/>
      <c r="EM413" s="196"/>
      <c r="EN413" s="196"/>
      <c r="EO413" s="196"/>
      <c r="EP413" s="196"/>
      <c r="EQ413" s="196"/>
      <c r="ER413" s="196"/>
      <c r="ES413" s="196"/>
      <c r="ET413" s="196"/>
      <c r="EU413" s="196"/>
      <c r="EV413" s="196"/>
      <c r="EW413" s="196"/>
      <c r="EX413" s="196"/>
      <c r="EY413" s="196"/>
      <c r="EZ413" s="196"/>
      <c r="FA413" s="196"/>
      <c r="FB413" s="196"/>
      <c r="FC413" s="196"/>
      <c r="FD413" s="196"/>
      <c r="FE413" s="196"/>
      <c r="FF413" s="196"/>
      <c r="FG413" s="196"/>
      <c r="FH413" s="17"/>
      <c r="FI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96"/>
      <c r="O414" s="196"/>
      <c r="P414" s="196"/>
      <c r="Q414" s="196"/>
      <c r="R414" s="233"/>
      <c r="S414" s="196"/>
      <c r="T414" s="196"/>
      <c r="U414" s="234"/>
      <c r="V414" s="233"/>
      <c r="W414" s="233"/>
      <c r="X414" s="233"/>
      <c r="Y414" s="234"/>
      <c r="Z414" s="233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7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7"/>
      <c r="BP414" s="196"/>
      <c r="BQ414" s="196"/>
      <c r="BR414" s="196"/>
      <c r="BS414" s="196"/>
      <c r="BT414" s="196"/>
      <c r="BU414" s="196"/>
      <c r="BV414" s="196"/>
      <c r="BW414" s="196"/>
      <c r="BX414" s="196"/>
      <c r="BY414" s="196"/>
      <c r="BZ414" s="196"/>
      <c r="CA414" s="17"/>
      <c r="CB414" s="196"/>
      <c r="CC414" s="196"/>
      <c r="CD414" s="196"/>
      <c r="CE414" s="196"/>
      <c r="CF414" s="196"/>
      <c r="CG414" s="196"/>
      <c r="CH414" s="196"/>
      <c r="CI414" s="196"/>
      <c r="CJ414" s="196"/>
      <c r="CK414" s="196"/>
      <c r="CL414" s="196"/>
      <c r="CM414" s="196"/>
      <c r="CN414" s="196"/>
      <c r="CO414" s="196"/>
      <c r="CP414" s="196"/>
      <c r="CQ414" s="196"/>
      <c r="CR414" s="196"/>
      <c r="CS414" s="196"/>
      <c r="CT414" s="196"/>
      <c r="CU414" s="196"/>
      <c r="CV414" s="196"/>
      <c r="CW414" s="196"/>
      <c r="CX414" s="196"/>
      <c r="CY414" s="196"/>
      <c r="CZ414" s="196"/>
      <c r="DA414" s="196"/>
      <c r="DB414" s="196"/>
      <c r="DC414" s="196"/>
      <c r="DD414" s="196"/>
      <c r="DE414" s="196"/>
      <c r="DF414" s="17"/>
      <c r="DG414" s="196"/>
      <c r="DH414" s="196"/>
      <c r="DI414" s="196"/>
      <c r="DJ414" s="196"/>
      <c r="DK414" s="196"/>
      <c r="DL414" s="196"/>
      <c r="DM414" s="196"/>
      <c r="DN414" s="196"/>
      <c r="DO414" s="196"/>
      <c r="DP414" s="196"/>
      <c r="DQ414" s="196"/>
      <c r="DR414" s="196"/>
      <c r="DS414" s="196"/>
      <c r="DT414" s="196"/>
      <c r="DU414" s="196"/>
      <c r="DV414" s="196"/>
      <c r="DW414" s="196"/>
      <c r="DX414" s="196"/>
      <c r="DY414" s="196"/>
      <c r="DZ414" s="196"/>
      <c r="EA414" s="196"/>
      <c r="EB414" s="196"/>
      <c r="EC414" s="196"/>
      <c r="ED414" s="196"/>
      <c r="EE414" s="196"/>
      <c r="EF414" s="196"/>
      <c r="EG414" s="196"/>
      <c r="EH414" s="196"/>
      <c r="EI414" s="196"/>
      <c r="EJ414" s="196"/>
      <c r="EK414" s="196"/>
      <c r="EL414" s="196"/>
      <c r="EM414" s="196"/>
      <c r="EN414" s="196"/>
      <c r="EO414" s="196"/>
      <c r="EP414" s="196"/>
      <c r="EQ414" s="196"/>
      <c r="ER414" s="196"/>
      <c r="ES414" s="196"/>
      <c r="ET414" s="196"/>
      <c r="EU414" s="196"/>
      <c r="EV414" s="196"/>
      <c r="EW414" s="196"/>
      <c r="EX414" s="196"/>
      <c r="EY414" s="196"/>
      <c r="EZ414" s="196"/>
      <c r="FA414" s="196"/>
      <c r="FB414" s="196"/>
      <c r="FC414" s="196"/>
      <c r="FD414" s="196"/>
      <c r="FE414" s="196"/>
      <c r="FF414" s="196"/>
      <c r="FG414" s="196"/>
      <c r="FH414" s="17"/>
      <c r="FI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96"/>
      <c r="O415" s="196"/>
      <c r="P415" s="196"/>
      <c r="Q415" s="196"/>
      <c r="R415" s="233"/>
      <c r="S415" s="196"/>
      <c r="T415" s="196"/>
      <c r="U415" s="234"/>
      <c r="V415" s="233"/>
      <c r="W415" s="233"/>
      <c r="X415" s="233"/>
      <c r="Y415" s="234"/>
      <c r="Z415" s="233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7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7"/>
      <c r="BP415" s="196"/>
      <c r="BQ415" s="196"/>
      <c r="BR415" s="196"/>
      <c r="BS415" s="196"/>
      <c r="BT415" s="196"/>
      <c r="BU415" s="196"/>
      <c r="BV415" s="196"/>
      <c r="BW415" s="196"/>
      <c r="BX415" s="196"/>
      <c r="BY415" s="196"/>
      <c r="BZ415" s="196"/>
      <c r="CA415" s="17"/>
      <c r="CB415" s="196"/>
      <c r="CC415" s="196"/>
      <c r="CD415" s="196"/>
      <c r="CE415" s="196"/>
      <c r="CF415" s="196"/>
      <c r="CG415" s="196"/>
      <c r="CH415" s="196"/>
      <c r="CI415" s="196"/>
      <c r="CJ415" s="196"/>
      <c r="CK415" s="196"/>
      <c r="CL415" s="196"/>
      <c r="CM415" s="196"/>
      <c r="CN415" s="196"/>
      <c r="CO415" s="196"/>
      <c r="CP415" s="196"/>
      <c r="CQ415" s="196"/>
      <c r="CR415" s="196"/>
      <c r="CS415" s="196"/>
      <c r="CT415" s="196"/>
      <c r="CU415" s="196"/>
      <c r="CV415" s="196"/>
      <c r="CW415" s="196"/>
      <c r="CX415" s="196"/>
      <c r="CY415" s="196"/>
      <c r="CZ415" s="196"/>
      <c r="DA415" s="196"/>
      <c r="DB415" s="196"/>
      <c r="DC415" s="196"/>
      <c r="DD415" s="196"/>
      <c r="DE415" s="196"/>
      <c r="DF415" s="17"/>
      <c r="DG415" s="196"/>
      <c r="DH415" s="196"/>
      <c r="DI415" s="196"/>
      <c r="DJ415" s="196"/>
      <c r="DK415" s="196"/>
      <c r="DL415" s="196"/>
      <c r="DM415" s="196"/>
      <c r="DN415" s="196"/>
      <c r="DO415" s="196"/>
      <c r="DP415" s="196"/>
      <c r="DQ415" s="196"/>
      <c r="DR415" s="196"/>
      <c r="DS415" s="196"/>
      <c r="DT415" s="196"/>
      <c r="DU415" s="196"/>
      <c r="DV415" s="196"/>
      <c r="DW415" s="196"/>
      <c r="DX415" s="196"/>
      <c r="DY415" s="196"/>
      <c r="DZ415" s="196"/>
      <c r="EA415" s="196"/>
      <c r="EB415" s="196"/>
      <c r="EC415" s="196"/>
      <c r="ED415" s="196"/>
      <c r="EE415" s="196"/>
      <c r="EF415" s="196"/>
      <c r="EG415" s="196"/>
      <c r="EH415" s="196"/>
      <c r="EI415" s="196"/>
      <c r="EJ415" s="196"/>
      <c r="EK415" s="196"/>
      <c r="EL415" s="196"/>
      <c r="EM415" s="196"/>
      <c r="EN415" s="196"/>
      <c r="EO415" s="196"/>
      <c r="EP415" s="196"/>
      <c r="EQ415" s="196"/>
      <c r="ER415" s="196"/>
      <c r="ES415" s="196"/>
      <c r="ET415" s="196"/>
      <c r="EU415" s="196"/>
      <c r="EV415" s="196"/>
      <c r="EW415" s="196"/>
      <c r="EX415" s="196"/>
      <c r="EY415" s="196"/>
      <c r="EZ415" s="196"/>
      <c r="FA415" s="196"/>
      <c r="FB415" s="196"/>
      <c r="FC415" s="196"/>
      <c r="FD415" s="196"/>
      <c r="FE415" s="196"/>
      <c r="FF415" s="196"/>
      <c r="FG415" s="196"/>
      <c r="FH415" s="17"/>
      <c r="FI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96"/>
      <c r="O416" s="196"/>
      <c r="P416" s="196"/>
      <c r="Q416" s="196"/>
      <c r="R416" s="233"/>
      <c r="S416" s="196"/>
      <c r="T416" s="196"/>
      <c r="U416" s="234"/>
      <c r="V416" s="233"/>
      <c r="W416" s="233"/>
      <c r="X416" s="233"/>
      <c r="Y416" s="234"/>
      <c r="Z416" s="233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7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7"/>
      <c r="BP416" s="196"/>
      <c r="BQ416" s="196"/>
      <c r="BR416" s="196"/>
      <c r="BS416" s="196"/>
      <c r="BT416" s="196"/>
      <c r="BU416" s="196"/>
      <c r="BV416" s="196"/>
      <c r="BW416" s="196"/>
      <c r="BX416" s="196"/>
      <c r="BY416" s="196"/>
      <c r="BZ416" s="196"/>
      <c r="CA416" s="17"/>
      <c r="CB416" s="196"/>
      <c r="CC416" s="196"/>
      <c r="CD416" s="196"/>
      <c r="CE416" s="196"/>
      <c r="CF416" s="196"/>
      <c r="CG416" s="196"/>
      <c r="CH416" s="196"/>
      <c r="CI416" s="196"/>
      <c r="CJ416" s="196"/>
      <c r="CK416" s="196"/>
      <c r="CL416" s="196"/>
      <c r="CM416" s="196"/>
      <c r="CN416" s="196"/>
      <c r="CO416" s="196"/>
      <c r="CP416" s="196"/>
      <c r="CQ416" s="196"/>
      <c r="CR416" s="196"/>
      <c r="CS416" s="196"/>
      <c r="CT416" s="196"/>
      <c r="CU416" s="196"/>
      <c r="CV416" s="196"/>
      <c r="CW416" s="196"/>
      <c r="CX416" s="196"/>
      <c r="CY416" s="196"/>
      <c r="CZ416" s="196"/>
      <c r="DA416" s="196"/>
      <c r="DB416" s="196"/>
      <c r="DC416" s="196"/>
      <c r="DD416" s="196"/>
      <c r="DE416" s="196"/>
      <c r="DF416" s="17"/>
      <c r="DG416" s="196"/>
      <c r="DH416" s="196"/>
      <c r="DI416" s="196"/>
      <c r="DJ416" s="196"/>
      <c r="DK416" s="196"/>
      <c r="DL416" s="196"/>
      <c r="DM416" s="196"/>
      <c r="DN416" s="196"/>
      <c r="DO416" s="196"/>
      <c r="DP416" s="196"/>
      <c r="DQ416" s="196"/>
      <c r="DR416" s="196"/>
      <c r="DS416" s="196"/>
      <c r="DT416" s="196"/>
      <c r="DU416" s="196"/>
      <c r="DV416" s="196"/>
      <c r="DW416" s="196"/>
      <c r="DX416" s="196"/>
      <c r="DY416" s="196"/>
      <c r="DZ416" s="196"/>
      <c r="EA416" s="196"/>
      <c r="EB416" s="196"/>
      <c r="EC416" s="196"/>
      <c r="ED416" s="196"/>
      <c r="EE416" s="196"/>
      <c r="EF416" s="196"/>
      <c r="EG416" s="196"/>
      <c r="EH416" s="196"/>
      <c r="EI416" s="196"/>
      <c r="EJ416" s="196"/>
      <c r="EK416" s="196"/>
      <c r="EL416" s="196"/>
      <c r="EM416" s="196"/>
      <c r="EN416" s="196"/>
      <c r="EO416" s="196"/>
      <c r="EP416" s="196"/>
      <c r="EQ416" s="196"/>
      <c r="ER416" s="196"/>
      <c r="ES416" s="196"/>
      <c r="ET416" s="196"/>
      <c r="EU416" s="196"/>
      <c r="EV416" s="196"/>
      <c r="EW416" s="196"/>
      <c r="EX416" s="196"/>
      <c r="EY416" s="196"/>
      <c r="EZ416" s="196"/>
      <c r="FA416" s="196"/>
      <c r="FB416" s="196"/>
      <c r="FC416" s="196"/>
      <c r="FD416" s="196"/>
      <c r="FE416" s="196"/>
      <c r="FF416" s="196"/>
      <c r="FG416" s="196"/>
      <c r="FH416" s="17"/>
      <c r="FI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96"/>
      <c r="O417" s="196"/>
      <c r="P417" s="196"/>
      <c r="Q417" s="196"/>
      <c r="R417" s="233"/>
      <c r="S417" s="196"/>
      <c r="T417" s="196"/>
      <c r="U417" s="234"/>
      <c r="V417" s="233"/>
      <c r="W417" s="233"/>
      <c r="X417" s="233"/>
      <c r="Y417" s="234"/>
      <c r="Z417" s="233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7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7"/>
      <c r="BP417" s="196"/>
      <c r="BQ417" s="196"/>
      <c r="BR417" s="196"/>
      <c r="BS417" s="196"/>
      <c r="BT417" s="196"/>
      <c r="BU417" s="196"/>
      <c r="BV417" s="196"/>
      <c r="BW417" s="196"/>
      <c r="BX417" s="196"/>
      <c r="BY417" s="196"/>
      <c r="BZ417" s="196"/>
      <c r="CA417" s="17"/>
      <c r="CB417" s="196"/>
      <c r="CC417" s="196"/>
      <c r="CD417" s="196"/>
      <c r="CE417" s="196"/>
      <c r="CF417" s="196"/>
      <c r="CG417" s="196"/>
      <c r="CH417" s="196"/>
      <c r="CI417" s="196"/>
      <c r="CJ417" s="196"/>
      <c r="CK417" s="196"/>
      <c r="CL417" s="196"/>
      <c r="CM417" s="196"/>
      <c r="CN417" s="196"/>
      <c r="CO417" s="196"/>
      <c r="CP417" s="196"/>
      <c r="CQ417" s="196"/>
      <c r="CR417" s="196"/>
      <c r="CS417" s="196"/>
      <c r="CT417" s="196"/>
      <c r="CU417" s="196"/>
      <c r="CV417" s="196"/>
      <c r="CW417" s="196"/>
      <c r="CX417" s="196"/>
      <c r="CY417" s="196"/>
      <c r="CZ417" s="196"/>
      <c r="DA417" s="196"/>
      <c r="DB417" s="196"/>
      <c r="DC417" s="196"/>
      <c r="DD417" s="196"/>
      <c r="DE417" s="196"/>
      <c r="DF417" s="17"/>
      <c r="DG417" s="196"/>
      <c r="DH417" s="196"/>
      <c r="DI417" s="196"/>
      <c r="DJ417" s="196"/>
      <c r="DK417" s="196"/>
      <c r="DL417" s="196"/>
      <c r="DM417" s="196"/>
      <c r="DN417" s="196"/>
      <c r="DO417" s="196"/>
      <c r="DP417" s="196"/>
      <c r="DQ417" s="196"/>
      <c r="DR417" s="196"/>
      <c r="DS417" s="196"/>
      <c r="DT417" s="196"/>
      <c r="DU417" s="196"/>
      <c r="DV417" s="196"/>
      <c r="DW417" s="196"/>
      <c r="DX417" s="196"/>
      <c r="DY417" s="196"/>
      <c r="DZ417" s="196"/>
      <c r="EA417" s="196"/>
      <c r="EB417" s="196"/>
      <c r="EC417" s="196"/>
      <c r="ED417" s="196"/>
      <c r="EE417" s="196"/>
      <c r="EF417" s="196"/>
      <c r="EG417" s="196"/>
      <c r="EH417" s="196"/>
      <c r="EI417" s="196"/>
      <c r="EJ417" s="196"/>
      <c r="EK417" s="196"/>
      <c r="EL417" s="196"/>
      <c r="EM417" s="196"/>
      <c r="EN417" s="196"/>
      <c r="EO417" s="196"/>
      <c r="EP417" s="196"/>
      <c r="EQ417" s="196"/>
      <c r="ER417" s="196"/>
      <c r="ES417" s="196"/>
      <c r="ET417" s="196"/>
      <c r="EU417" s="196"/>
      <c r="EV417" s="196"/>
      <c r="EW417" s="196"/>
      <c r="EX417" s="196"/>
      <c r="EY417" s="196"/>
      <c r="EZ417" s="196"/>
      <c r="FA417" s="196"/>
      <c r="FB417" s="196"/>
      <c r="FC417" s="196"/>
      <c r="FD417" s="196"/>
      <c r="FE417" s="196"/>
      <c r="FF417" s="196"/>
      <c r="FG417" s="196"/>
      <c r="FH417" s="17"/>
      <c r="FI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96"/>
      <c r="O418" s="196"/>
      <c r="P418" s="196"/>
      <c r="Q418" s="196"/>
      <c r="R418" s="233"/>
      <c r="S418" s="196"/>
      <c r="T418" s="196"/>
      <c r="U418" s="234"/>
      <c r="V418" s="233"/>
      <c r="W418" s="233"/>
      <c r="X418" s="233"/>
      <c r="Y418" s="234"/>
      <c r="Z418" s="233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7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7"/>
      <c r="BP418" s="196"/>
      <c r="BQ418" s="196"/>
      <c r="BR418" s="196"/>
      <c r="BS418" s="196"/>
      <c r="BT418" s="196"/>
      <c r="BU418" s="196"/>
      <c r="BV418" s="196"/>
      <c r="BW418" s="196"/>
      <c r="BX418" s="196"/>
      <c r="BY418" s="196"/>
      <c r="BZ418" s="196"/>
      <c r="CA418" s="17"/>
      <c r="CB418" s="196"/>
      <c r="CC418" s="196"/>
      <c r="CD418" s="196"/>
      <c r="CE418" s="196"/>
      <c r="CF418" s="196"/>
      <c r="CG418" s="196"/>
      <c r="CH418" s="196"/>
      <c r="CI418" s="196"/>
      <c r="CJ418" s="196"/>
      <c r="CK418" s="196"/>
      <c r="CL418" s="196"/>
      <c r="CM418" s="196"/>
      <c r="CN418" s="196"/>
      <c r="CO418" s="196"/>
      <c r="CP418" s="196"/>
      <c r="CQ418" s="196"/>
      <c r="CR418" s="196"/>
      <c r="CS418" s="196"/>
      <c r="CT418" s="196"/>
      <c r="CU418" s="196"/>
      <c r="CV418" s="196"/>
      <c r="CW418" s="196"/>
      <c r="CX418" s="196"/>
      <c r="CY418" s="196"/>
      <c r="CZ418" s="196"/>
      <c r="DA418" s="196"/>
      <c r="DB418" s="196"/>
      <c r="DC418" s="196"/>
      <c r="DD418" s="196"/>
      <c r="DE418" s="196"/>
      <c r="DF418" s="17"/>
      <c r="DG418" s="196"/>
      <c r="DH418" s="196"/>
      <c r="DI418" s="196"/>
      <c r="DJ418" s="196"/>
      <c r="DK418" s="196"/>
      <c r="DL418" s="196"/>
      <c r="DM418" s="196"/>
      <c r="DN418" s="196"/>
      <c r="DO418" s="196"/>
      <c r="DP418" s="196"/>
      <c r="DQ418" s="196"/>
      <c r="DR418" s="196"/>
      <c r="DS418" s="196"/>
      <c r="DT418" s="196"/>
      <c r="DU418" s="196"/>
      <c r="DV418" s="196"/>
      <c r="DW418" s="196"/>
      <c r="DX418" s="196"/>
      <c r="DY418" s="196"/>
      <c r="DZ418" s="196"/>
      <c r="EA418" s="196"/>
      <c r="EB418" s="196"/>
      <c r="EC418" s="196"/>
      <c r="ED418" s="196"/>
      <c r="EE418" s="196"/>
      <c r="EF418" s="196"/>
      <c r="EG418" s="196"/>
      <c r="EH418" s="196"/>
      <c r="EI418" s="196"/>
      <c r="EJ418" s="196"/>
      <c r="EK418" s="196"/>
      <c r="EL418" s="196"/>
      <c r="EM418" s="196"/>
      <c r="EN418" s="196"/>
      <c r="EO418" s="196"/>
      <c r="EP418" s="196"/>
      <c r="EQ418" s="196"/>
      <c r="ER418" s="196"/>
      <c r="ES418" s="196"/>
      <c r="ET418" s="196"/>
      <c r="EU418" s="196"/>
      <c r="EV418" s="196"/>
      <c r="EW418" s="196"/>
      <c r="EX418" s="196"/>
      <c r="EY418" s="196"/>
      <c r="EZ418" s="196"/>
      <c r="FA418" s="196"/>
      <c r="FB418" s="196"/>
      <c r="FC418" s="196"/>
      <c r="FD418" s="196"/>
      <c r="FE418" s="196"/>
      <c r="FF418" s="196"/>
      <c r="FG418" s="196"/>
      <c r="FH418" s="17"/>
      <c r="FI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96"/>
      <c r="O419" s="196"/>
      <c r="P419" s="196"/>
      <c r="Q419" s="196"/>
      <c r="R419" s="233"/>
      <c r="S419" s="196"/>
      <c r="T419" s="196"/>
      <c r="U419" s="234"/>
      <c r="V419" s="233"/>
      <c r="W419" s="233"/>
      <c r="X419" s="233"/>
      <c r="Y419" s="234"/>
      <c r="Z419" s="233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7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7"/>
      <c r="BP419" s="196"/>
      <c r="BQ419" s="196"/>
      <c r="BR419" s="196"/>
      <c r="BS419" s="196"/>
      <c r="BT419" s="196"/>
      <c r="BU419" s="196"/>
      <c r="BV419" s="196"/>
      <c r="BW419" s="196"/>
      <c r="BX419" s="196"/>
      <c r="BY419" s="196"/>
      <c r="BZ419" s="196"/>
      <c r="CA419" s="17"/>
      <c r="CB419" s="196"/>
      <c r="CC419" s="196"/>
      <c r="CD419" s="196"/>
      <c r="CE419" s="196"/>
      <c r="CF419" s="196"/>
      <c r="CG419" s="196"/>
      <c r="CH419" s="196"/>
      <c r="CI419" s="196"/>
      <c r="CJ419" s="196"/>
      <c r="CK419" s="196"/>
      <c r="CL419" s="196"/>
      <c r="CM419" s="196"/>
      <c r="CN419" s="196"/>
      <c r="CO419" s="196"/>
      <c r="CP419" s="196"/>
      <c r="CQ419" s="196"/>
      <c r="CR419" s="196"/>
      <c r="CS419" s="196"/>
      <c r="CT419" s="196"/>
      <c r="CU419" s="196"/>
      <c r="CV419" s="196"/>
      <c r="CW419" s="196"/>
      <c r="CX419" s="196"/>
      <c r="CY419" s="196"/>
      <c r="CZ419" s="196"/>
      <c r="DA419" s="196"/>
      <c r="DB419" s="196"/>
      <c r="DC419" s="196"/>
      <c r="DD419" s="196"/>
      <c r="DE419" s="196"/>
      <c r="DF419" s="17"/>
      <c r="DG419" s="196"/>
      <c r="DH419" s="196"/>
      <c r="DI419" s="196"/>
      <c r="DJ419" s="196"/>
      <c r="DK419" s="196"/>
      <c r="DL419" s="196"/>
      <c r="DM419" s="196"/>
      <c r="DN419" s="196"/>
      <c r="DO419" s="196"/>
      <c r="DP419" s="196"/>
      <c r="DQ419" s="196"/>
      <c r="DR419" s="196"/>
      <c r="DS419" s="196"/>
      <c r="DT419" s="196"/>
      <c r="DU419" s="196"/>
      <c r="DV419" s="196"/>
      <c r="DW419" s="196"/>
      <c r="DX419" s="196"/>
      <c r="DY419" s="196"/>
      <c r="DZ419" s="196"/>
      <c r="EA419" s="196"/>
      <c r="EB419" s="196"/>
      <c r="EC419" s="196"/>
      <c r="ED419" s="196"/>
      <c r="EE419" s="196"/>
      <c r="EF419" s="196"/>
      <c r="EG419" s="196"/>
      <c r="EH419" s="196"/>
      <c r="EI419" s="196"/>
      <c r="EJ419" s="196"/>
      <c r="EK419" s="196"/>
      <c r="EL419" s="196"/>
      <c r="EM419" s="196"/>
      <c r="EN419" s="196"/>
      <c r="EO419" s="196"/>
      <c r="EP419" s="196"/>
      <c r="EQ419" s="196"/>
      <c r="ER419" s="196"/>
      <c r="ES419" s="196"/>
      <c r="ET419" s="196"/>
      <c r="EU419" s="196"/>
      <c r="EV419" s="196"/>
      <c r="EW419" s="196"/>
      <c r="EX419" s="196"/>
      <c r="EY419" s="196"/>
      <c r="EZ419" s="196"/>
      <c r="FA419" s="196"/>
      <c r="FB419" s="196"/>
      <c r="FC419" s="196"/>
      <c r="FD419" s="196"/>
      <c r="FE419" s="196"/>
      <c r="FF419" s="196"/>
      <c r="FG419" s="196"/>
      <c r="FH419" s="17"/>
      <c r="FI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96"/>
      <c r="O420" s="196"/>
      <c r="P420" s="196"/>
      <c r="Q420" s="196"/>
      <c r="R420" s="233"/>
      <c r="S420" s="196"/>
      <c r="T420" s="196"/>
      <c r="U420" s="234"/>
      <c r="V420" s="233"/>
      <c r="W420" s="233"/>
      <c r="X420" s="233"/>
      <c r="Y420" s="234"/>
      <c r="Z420" s="233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7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7"/>
      <c r="BP420" s="196"/>
      <c r="BQ420" s="196"/>
      <c r="BR420" s="196"/>
      <c r="BS420" s="196"/>
      <c r="BT420" s="196"/>
      <c r="BU420" s="196"/>
      <c r="BV420" s="196"/>
      <c r="BW420" s="196"/>
      <c r="BX420" s="196"/>
      <c r="BY420" s="196"/>
      <c r="BZ420" s="196"/>
      <c r="CA420" s="17"/>
      <c r="CB420" s="196"/>
      <c r="CC420" s="196"/>
      <c r="CD420" s="196"/>
      <c r="CE420" s="196"/>
      <c r="CF420" s="196"/>
      <c r="CG420" s="196"/>
      <c r="CH420" s="196"/>
      <c r="CI420" s="196"/>
      <c r="CJ420" s="196"/>
      <c r="CK420" s="196"/>
      <c r="CL420" s="196"/>
      <c r="CM420" s="196"/>
      <c r="CN420" s="196"/>
      <c r="CO420" s="196"/>
      <c r="CP420" s="196"/>
      <c r="CQ420" s="196"/>
      <c r="CR420" s="196"/>
      <c r="CS420" s="196"/>
      <c r="CT420" s="196"/>
      <c r="CU420" s="196"/>
      <c r="CV420" s="196"/>
      <c r="CW420" s="196"/>
      <c r="CX420" s="196"/>
      <c r="CY420" s="196"/>
      <c r="CZ420" s="196"/>
      <c r="DA420" s="196"/>
      <c r="DB420" s="196"/>
      <c r="DC420" s="196"/>
      <c r="DD420" s="196"/>
      <c r="DE420" s="196"/>
      <c r="DF420" s="17"/>
      <c r="DG420" s="196"/>
      <c r="DH420" s="196"/>
      <c r="DI420" s="196"/>
      <c r="DJ420" s="196"/>
      <c r="DK420" s="196"/>
      <c r="DL420" s="196"/>
      <c r="DM420" s="196"/>
      <c r="DN420" s="196"/>
      <c r="DO420" s="196"/>
      <c r="DP420" s="196"/>
      <c r="DQ420" s="196"/>
      <c r="DR420" s="196"/>
      <c r="DS420" s="196"/>
      <c r="DT420" s="196"/>
      <c r="DU420" s="196"/>
      <c r="DV420" s="196"/>
      <c r="DW420" s="196"/>
      <c r="DX420" s="196"/>
      <c r="DY420" s="196"/>
      <c r="DZ420" s="196"/>
      <c r="EA420" s="196"/>
      <c r="EB420" s="196"/>
      <c r="EC420" s="196"/>
      <c r="ED420" s="196"/>
      <c r="EE420" s="196"/>
      <c r="EF420" s="196"/>
      <c r="EG420" s="196"/>
      <c r="EH420" s="196"/>
      <c r="EI420" s="196"/>
      <c r="EJ420" s="196"/>
      <c r="EK420" s="196"/>
      <c r="EL420" s="196"/>
      <c r="EM420" s="196"/>
      <c r="EN420" s="196"/>
      <c r="EO420" s="196"/>
      <c r="EP420" s="196"/>
      <c r="EQ420" s="196"/>
      <c r="ER420" s="196"/>
      <c r="ES420" s="196"/>
      <c r="ET420" s="196"/>
      <c r="EU420" s="196"/>
      <c r="EV420" s="196"/>
      <c r="EW420" s="196"/>
      <c r="EX420" s="196"/>
      <c r="EY420" s="196"/>
      <c r="EZ420" s="196"/>
      <c r="FA420" s="196"/>
      <c r="FB420" s="196"/>
      <c r="FC420" s="196"/>
      <c r="FD420" s="196"/>
      <c r="FE420" s="196"/>
      <c r="FF420" s="196"/>
      <c r="FG420" s="196"/>
      <c r="FH420" s="17"/>
      <c r="FI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96"/>
      <c r="O421" s="196"/>
      <c r="P421" s="196"/>
      <c r="Q421" s="196"/>
      <c r="R421" s="233"/>
      <c r="S421" s="196"/>
      <c r="T421" s="196"/>
      <c r="U421" s="234"/>
      <c r="V421" s="233"/>
      <c r="W421" s="233"/>
      <c r="X421" s="233"/>
      <c r="Y421" s="234"/>
      <c r="Z421" s="233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7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7"/>
      <c r="BP421" s="196"/>
      <c r="BQ421" s="196"/>
      <c r="BR421" s="196"/>
      <c r="BS421" s="196"/>
      <c r="BT421" s="196"/>
      <c r="BU421" s="196"/>
      <c r="BV421" s="196"/>
      <c r="BW421" s="196"/>
      <c r="BX421" s="196"/>
      <c r="BY421" s="196"/>
      <c r="BZ421" s="196"/>
      <c r="CA421" s="17"/>
      <c r="CB421" s="196"/>
      <c r="CC421" s="196"/>
      <c r="CD421" s="196"/>
      <c r="CE421" s="196"/>
      <c r="CF421" s="196"/>
      <c r="CG421" s="196"/>
      <c r="CH421" s="196"/>
      <c r="CI421" s="196"/>
      <c r="CJ421" s="196"/>
      <c r="CK421" s="196"/>
      <c r="CL421" s="196"/>
      <c r="CM421" s="196"/>
      <c r="CN421" s="196"/>
      <c r="CO421" s="196"/>
      <c r="CP421" s="196"/>
      <c r="CQ421" s="196"/>
      <c r="CR421" s="196"/>
      <c r="CS421" s="196"/>
      <c r="CT421" s="196"/>
      <c r="CU421" s="196"/>
      <c r="CV421" s="196"/>
      <c r="CW421" s="196"/>
      <c r="CX421" s="196"/>
      <c r="CY421" s="196"/>
      <c r="CZ421" s="196"/>
      <c r="DA421" s="196"/>
      <c r="DB421" s="196"/>
      <c r="DC421" s="196"/>
      <c r="DD421" s="196"/>
      <c r="DE421" s="196"/>
      <c r="DF421" s="17"/>
      <c r="DG421" s="196"/>
      <c r="DH421" s="196"/>
      <c r="DI421" s="196"/>
      <c r="DJ421" s="196"/>
      <c r="DK421" s="196"/>
      <c r="DL421" s="196"/>
      <c r="DM421" s="196"/>
      <c r="DN421" s="196"/>
      <c r="DO421" s="196"/>
      <c r="DP421" s="196"/>
      <c r="DQ421" s="196"/>
      <c r="DR421" s="196"/>
      <c r="DS421" s="196"/>
      <c r="DT421" s="196"/>
      <c r="DU421" s="196"/>
      <c r="DV421" s="196"/>
      <c r="DW421" s="196"/>
      <c r="DX421" s="196"/>
      <c r="DY421" s="196"/>
      <c r="DZ421" s="196"/>
      <c r="EA421" s="196"/>
      <c r="EB421" s="196"/>
      <c r="EC421" s="196"/>
      <c r="ED421" s="196"/>
      <c r="EE421" s="196"/>
      <c r="EF421" s="196"/>
      <c r="EG421" s="196"/>
      <c r="EH421" s="196"/>
      <c r="EI421" s="196"/>
      <c r="EJ421" s="196"/>
      <c r="EK421" s="196"/>
      <c r="EL421" s="196"/>
      <c r="EM421" s="196"/>
      <c r="EN421" s="196"/>
      <c r="EO421" s="196"/>
      <c r="EP421" s="196"/>
      <c r="EQ421" s="196"/>
      <c r="ER421" s="196"/>
      <c r="ES421" s="196"/>
      <c r="ET421" s="196"/>
      <c r="EU421" s="196"/>
      <c r="EV421" s="196"/>
      <c r="EW421" s="196"/>
      <c r="EX421" s="196"/>
      <c r="EY421" s="196"/>
      <c r="EZ421" s="196"/>
      <c r="FA421" s="196"/>
      <c r="FB421" s="196"/>
      <c r="FC421" s="196"/>
      <c r="FD421" s="196"/>
      <c r="FE421" s="196"/>
      <c r="FF421" s="196"/>
      <c r="FG421" s="196"/>
      <c r="FH421" s="17"/>
      <c r="FI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96"/>
      <c r="O422" s="196"/>
      <c r="P422" s="196"/>
      <c r="Q422" s="196"/>
      <c r="R422" s="233"/>
      <c r="S422" s="196"/>
      <c r="T422" s="196"/>
      <c r="U422" s="234"/>
      <c r="V422" s="233"/>
      <c r="W422" s="233"/>
      <c r="X422" s="233"/>
      <c r="Y422" s="234"/>
      <c r="Z422" s="233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7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7"/>
      <c r="BP422" s="196"/>
      <c r="BQ422" s="196"/>
      <c r="BR422" s="196"/>
      <c r="BS422" s="196"/>
      <c r="BT422" s="196"/>
      <c r="BU422" s="196"/>
      <c r="BV422" s="196"/>
      <c r="BW422" s="196"/>
      <c r="BX422" s="196"/>
      <c r="BY422" s="196"/>
      <c r="BZ422" s="196"/>
      <c r="CA422" s="17"/>
      <c r="CB422" s="196"/>
      <c r="CC422" s="196"/>
      <c r="CD422" s="196"/>
      <c r="CE422" s="196"/>
      <c r="CF422" s="196"/>
      <c r="CG422" s="196"/>
      <c r="CH422" s="196"/>
      <c r="CI422" s="196"/>
      <c r="CJ422" s="196"/>
      <c r="CK422" s="196"/>
      <c r="CL422" s="196"/>
      <c r="CM422" s="196"/>
      <c r="CN422" s="196"/>
      <c r="CO422" s="196"/>
      <c r="CP422" s="196"/>
      <c r="CQ422" s="196"/>
      <c r="CR422" s="196"/>
      <c r="CS422" s="196"/>
      <c r="CT422" s="196"/>
      <c r="CU422" s="196"/>
      <c r="CV422" s="196"/>
      <c r="CW422" s="196"/>
      <c r="CX422" s="196"/>
      <c r="CY422" s="196"/>
      <c r="CZ422" s="196"/>
      <c r="DA422" s="196"/>
      <c r="DB422" s="196"/>
      <c r="DC422" s="196"/>
      <c r="DD422" s="196"/>
      <c r="DE422" s="196"/>
      <c r="DF422" s="17"/>
      <c r="DG422" s="196"/>
      <c r="DH422" s="196"/>
      <c r="DI422" s="196"/>
      <c r="DJ422" s="196"/>
      <c r="DK422" s="196"/>
      <c r="DL422" s="196"/>
      <c r="DM422" s="196"/>
      <c r="DN422" s="196"/>
      <c r="DO422" s="196"/>
      <c r="DP422" s="196"/>
      <c r="DQ422" s="196"/>
      <c r="DR422" s="196"/>
      <c r="DS422" s="196"/>
      <c r="DT422" s="196"/>
      <c r="DU422" s="196"/>
      <c r="DV422" s="196"/>
      <c r="DW422" s="196"/>
      <c r="DX422" s="196"/>
      <c r="DY422" s="196"/>
      <c r="DZ422" s="196"/>
      <c r="EA422" s="196"/>
      <c r="EB422" s="196"/>
      <c r="EC422" s="196"/>
      <c r="ED422" s="196"/>
      <c r="EE422" s="196"/>
      <c r="EF422" s="196"/>
      <c r="EG422" s="196"/>
      <c r="EH422" s="196"/>
      <c r="EI422" s="196"/>
      <c r="EJ422" s="196"/>
      <c r="EK422" s="196"/>
      <c r="EL422" s="196"/>
      <c r="EM422" s="196"/>
      <c r="EN422" s="196"/>
      <c r="EO422" s="196"/>
      <c r="EP422" s="196"/>
      <c r="EQ422" s="196"/>
      <c r="ER422" s="196"/>
      <c r="ES422" s="196"/>
      <c r="ET422" s="196"/>
      <c r="EU422" s="196"/>
      <c r="EV422" s="196"/>
      <c r="EW422" s="196"/>
      <c r="EX422" s="196"/>
      <c r="EY422" s="196"/>
      <c r="EZ422" s="196"/>
      <c r="FA422" s="196"/>
      <c r="FB422" s="196"/>
      <c r="FC422" s="196"/>
      <c r="FD422" s="196"/>
      <c r="FE422" s="196"/>
      <c r="FF422" s="196"/>
      <c r="FG422" s="196"/>
      <c r="FH422" s="17"/>
      <c r="FI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96"/>
      <c r="O423" s="196"/>
      <c r="P423" s="196"/>
      <c r="Q423" s="196"/>
      <c r="R423" s="233"/>
      <c r="S423" s="196"/>
      <c r="T423" s="196"/>
      <c r="U423" s="234"/>
      <c r="V423" s="233"/>
      <c r="W423" s="233"/>
      <c r="X423" s="233"/>
      <c r="Y423" s="234"/>
      <c r="Z423" s="233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7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7"/>
      <c r="BP423" s="196"/>
      <c r="BQ423" s="196"/>
      <c r="BR423" s="196"/>
      <c r="BS423" s="196"/>
      <c r="BT423" s="196"/>
      <c r="BU423" s="196"/>
      <c r="BV423" s="196"/>
      <c r="BW423" s="196"/>
      <c r="BX423" s="196"/>
      <c r="BY423" s="196"/>
      <c r="BZ423" s="196"/>
      <c r="CA423" s="17"/>
      <c r="CB423" s="196"/>
      <c r="CC423" s="196"/>
      <c r="CD423" s="196"/>
      <c r="CE423" s="196"/>
      <c r="CF423" s="196"/>
      <c r="CG423" s="196"/>
      <c r="CH423" s="196"/>
      <c r="CI423" s="196"/>
      <c r="CJ423" s="196"/>
      <c r="CK423" s="196"/>
      <c r="CL423" s="196"/>
      <c r="CM423" s="196"/>
      <c r="CN423" s="196"/>
      <c r="CO423" s="196"/>
      <c r="CP423" s="196"/>
      <c r="CQ423" s="196"/>
      <c r="CR423" s="196"/>
      <c r="CS423" s="196"/>
      <c r="CT423" s="196"/>
      <c r="CU423" s="196"/>
      <c r="CV423" s="196"/>
      <c r="CW423" s="196"/>
      <c r="CX423" s="196"/>
      <c r="CY423" s="196"/>
      <c r="CZ423" s="196"/>
      <c r="DA423" s="196"/>
      <c r="DB423" s="196"/>
      <c r="DC423" s="196"/>
      <c r="DD423" s="196"/>
      <c r="DE423" s="196"/>
      <c r="DF423" s="17"/>
      <c r="DG423" s="196"/>
      <c r="DH423" s="196"/>
      <c r="DI423" s="196"/>
      <c r="DJ423" s="196"/>
      <c r="DK423" s="196"/>
      <c r="DL423" s="196"/>
      <c r="DM423" s="196"/>
      <c r="DN423" s="196"/>
      <c r="DO423" s="196"/>
      <c r="DP423" s="196"/>
      <c r="DQ423" s="196"/>
      <c r="DR423" s="196"/>
      <c r="DS423" s="196"/>
      <c r="DT423" s="196"/>
      <c r="DU423" s="196"/>
      <c r="DV423" s="196"/>
      <c r="DW423" s="196"/>
      <c r="DX423" s="196"/>
      <c r="DY423" s="196"/>
      <c r="DZ423" s="196"/>
      <c r="EA423" s="196"/>
      <c r="EB423" s="196"/>
      <c r="EC423" s="196"/>
      <c r="ED423" s="196"/>
      <c r="EE423" s="196"/>
      <c r="EF423" s="196"/>
      <c r="EG423" s="196"/>
      <c r="EH423" s="196"/>
      <c r="EI423" s="196"/>
      <c r="EJ423" s="196"/>
      <c r="EK423" s="196"/>
      <c r="EL423" s="196"/>
      <c r="EM423" s="196"/>
      <c r="EN423" s="196"/>
      <c r="EO423" s="196"/>
      <c r="EP423" s="196"/>
      <c r="EQ423" s="196"/>
      <c r="ER423" s="196"/>
      <c r="ES423" s="196"/>
      <c r="ET423" s="196"/>
      <c r="EU423" s="196"/>
      <c r="EV423" s="196"/>
      <c r="EW423" s="196"/>
      <c r="EX423" s="196"/>
      <c r="EY423" s="196"/>
      <c r="EZ423" s="196"/>
      <c r="FA423" s="196"/>
      <c r="FB423" s="196"/>
      <c r="FC423" s="196"/>
      <c r="FD423" s="196"/>
      <c r="FE423" s="196"/>
      <c r="FF423" s="196"/>
      <c r="FG423" s="196"/>
      <c r="FH423" s="17"/>
      <c r="FI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96"/>
      <c r="O424" s="196"/>
      <c r="P424" s="196"/>
      <c r="Q424" s="196"/>
      <c r="R424" s="233"/>
      <c r="S424" s="196"/>
      <c r="T424" s="196"/>
      <c r="U424" s="234"/>
      <c r="V424" s="233"/>
      <c r="W424" s="233"/>
      <c r="X424" s="233"/>
      <c r="Y424" s="234"/>
      <c r="Z424" s="233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7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7"/>
      <c r="BP424" s="196"/>
      <c r="BQ424" s="196"/>
      <c r="BR424" s="196"/>
      <c r="BS424" s="196"/>
      <c r="BT424" s="196"/>
      <c r="BU424" s="196"/>
      <c r="BV424" s="196"/>
      <c r="BW424" s="196"/>
      <c r="BX424" s="196"/>
      <c r="BY424" s="196"/>
      <c r="BZ424" s="196"/>
      <c r="CA424" s="17"/>
      <c r="CB424" s="196"/>
      <c r="CC424" s="196"/>
      <c r="CD424" s="196"/>
      <c r="CE424" s="196"/>
      <c r="CF424" s="196"/>
      <c r="CG424" s="196"/>
      <c r="CH424" s="196"/>
      <c r="CI424" s="196"/>
      <c r="CJ424" s="196"/>
      <c r="CK424" s="196"/>
      <c r="CL424" s="196"/>
      <c r="CM424" s="196"/>
      <c r="CN424" s="196"/>
      <c r="CO424" s="196"/>
      <c r="CP424" s="196"/>
      <c r="CQ424" s="196"/>
      <c r="CR424" s="196"/>
      <c r="CS424" s="196"/>
      <c r="CT424" s="196"/>
      <c r="CU424" s="196"/>
      <c r="CV424" s="196"/>
      <c r="CW424" s="196"/>
      <c r="CX424" s="196"/>
      <c r="CY424" s="196"/>
      <c r="CZ424" s="196"/>
      <c r="DA424" s="196"/>
      <c r="DB424" s="196"/>
      <c r="DC424" s="196"/>
      <c r="DD424" s="196"/>
      <c r="DE424" s="196"/>
      <c r="DF424" s="17"/>
      <c r="DG424" s="196"/>
      <c r="DH424" s="196"/>
      <c r="DI424" s="196"/>
      <c r="DJ424" s="196"/>
      <c r="DK424" s="196"/>
      <c r="DL424" s="196"/>
      <c r="DM424" s="196"/>
      <c r="DN424" s="196"/>
      <c r="DO424" s="196"/>
      <c r="DP424" s="196"/>
      <c r="DQ424" s="196"/>
      <c r="DR424" s="196"/>
      <c r="DS424" s="196"/>
      <c r="DT424" s="196"/>
      <c r="DU424" s="196"/>
      <c r="DV424" s="196"/>
      <c r="DW424" s="196"/>
      <c r="DX424" s="196"/>
      <c r="DY424" s="196"/>
      <c r="DZ424" s="196"/>
      <c r="EA424" s="196"/>
      <c r="EB424" s="196"/>
      <c r="EC424" s="196"/>
      <c r="ED424" s="196"/>
      <c r="EE424" s="196"/>
      <c r="EF424" s="196"/>
      <c r="EG424" s="196"/>
      <c r="EH424" s="196"/>
      <c r="EI424" s="196"/>
      <c r="EJ424" s="196"/>
      <c r="EK424" s="196"/>
      <c r="EL424" s="196"/>
      <c r="EM424" s="196"/>
      <c r="EN424" s="196"/>
      <c r="EO424" s="196"/>
      <c r="EP424" s="196"/>
      <c r="EQ424" s="196"/>
      <c r="ER424" s="196"/>
      <c r="ES424" s="196"/>
      <c r="ET424" s="196"/>
      <c r="EU424" s="196"/>
      <c r="EV424" s="196"/>
      <c r="EW424" s="196"/>
      <c r="EX424" s="196"/>
      <c r="EY424" s="196"/>
      <c r="EZ424" s="196"/>
      <c r="FA424" s="196"/>
      <c r="FB424" s="196"/>
      <c r="FC424" s="196"/>
      <c r="FD424" s="196"/>
      <c r="FE424" s="196"/>
      <c r="FF424" s="196"/>
      <c r="FG424" s="196"/>
      <c r="FH424" s="17"/>
      <c r="FI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96"/>
      <c r="O425" s="196"/>
      <c r="P425" s="196"/>
      <c r="Q425" s="196"/>
      <c r="R425" s="233"/>
      <c r="S425" s="196"/>
      <c r="T425" s="196"/>
      <c r="U425" s="234"/>
      <c r="V425" s="233"/>
      <c r="W425" s="233"/>
      <c r="X425" s="233"/>
      <c r="Y425" s="234"/>
      <c r="Z425" s="233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7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7"/>
      <c r="BP425" s="196"/>
      <c r="BQ425" s="196"/>
      <c r="BR425" s="196"/>
      <c r="BS425" s="196"/>
      <c r="BT425" s="196"/>
      <c r="BU425" s="196"/>
      <c r="BV425" s="196"/>
      <c r="BW425" s="196"/>
      <c r="BX425" s="196"/>
      <c r="BY425" s="196"/>
      <c r="BZ425" s="196"/>
      <c r="CA425" s="17"/>
      <c r="CB425" s="196"/>
      <c r="CC425" s="196"/>
      <c r="CD425" s="196"/>
      <c r="CE425" s="196"/>
      <c r="CF425" s="196"/>
      <c r="CG425" s="196"/>
      <c r="CH425" s="196"/>
      <c r="CI425" s="196"/>
      <c r="CJ425" s="196"/>
      <c r="CK425" s="196"/>
      <c r="CL425" s="196"/>
      <c r="CM425" s="196"/>
      <c r="CN425" s="196"/>
      <c r="CO425" s="196"/>
      <c r="CP425" s="196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7"/>
      <c r="DG425" s="196"/>
      <c r="DH425" s="196"/>
      <c r="DI425" s="196"/>
      <c r="DJ425" s="196"/>
      <c r="DK425" s="196"/>
      <c r="DL425" s="196"/>
      <c r="DM425" s="196"/>
      <c r="DN425" s="196"/>
      <c r="DO425" s="196"/>
      <c r="DP425" s="196"/>
      <c r="DQ425" s="196"/>
      <c r="DR425" s="196"/>
      <c r="DS425" s="196"/>
      <c r="DT425" s="196"/>
      <c r="DU425" s="196"/>
      <c r="DV425" s="196"/>
      <c r="DW425" s="196"/>
      <c r="DX425" s="196"/>
      <c r="DY425" s="196"/>
      <c r="DZ425" s="196"/>
      <c r="EA425" s="196"/>
      <c r="EB425" s="196"/>
      <c r="EC425" s="196"/>
      <c r="ED425" s="196"/>
      <c r="EE425" s="196"/>
      <c r="EF425" s="196"/>
      <c r="EG425" s="196"/>
      <c r="EH425" s="196"/>
      <c r="EI425" s="196"/>
      <c r="EJ425" s="196"/>
      <c r="EK425" s="196"/>
      <c r="EL425" s="196"/>
      <c r="EM425" s="196"/>
      <c r="EN425" s="196"/>
      <c r="EO425" s="196"/>
      <c r="EP425" s="196"/>
      <c r="EQ425" s="196"/>
      <c r="ER425" s="196"/>
      <c r="ES425" s="196"/>
      <c r="ET425" s="196"/>
      <c r="EU425" s="196"/>
      <c r="EV425" s="196"/>
      <c r="EW425" s="196"/>
      <c r="EX425" s="196"/>
      <c r="EY425" s="196"/>
      <c r="EZ425" s="196"/>
      <c r="FA425" s="196"/>
      <c r="FB425" s="196"/>
      <c r="FC425" s="196"/>
      <c r="FD425" s="196"/>
      <c r="FE425" s="196"/>
      <c r="FF425" s="196"/>
      <c r="FG425" s="196"/>
      <c r="FH425" s="17"/>
      <c r="FI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96"/>
      <c r="O426" s="196"/>
      <c r="P426" s="196"/>
      <c r="Q426" s="196"/>
      <c r="R426" s="233"/>
      <c r="S426" s="196"/>
      <c r="T426" s="196"/>
      <c r="U426" s="234"/>
      <c r="V426" s="233"/>
      <c r="W426" s="233"/>
      <c r="X426" s="233"/>
      <c r="Y426" s="234"/>
      <c r="Z426" s="233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7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7"/>
      <c r="BP426" s="196"/>
      <c r="BQ426" s="196"/>
      <c r="BR426" s="196"/>
      <c r="BS426" s="196"/>
      <c r="BT426" s="196"/>
      <c r="BU426" s="196"/>
      <c r="BV426" s="196"/>
      <c r="BW426" s="196"/>
      <c r="BX426" s="196"/>
      <c r="BY426" s="196"/>
      <c r="BZ426" s="196"/>
      <c r="CA426" s="17"/>
      <c r="CB426" s="196"/>
      <c r="CC426" s="196"/>
      <c r="CD426" s="196"/>
      <c r="CE426" s="196"/>
      <c r="CF426" s="196"/>
      <c r="CG426" s="196"/>
      <c r="CH426" s="196"/>
      <c r="CI426" s="196"/>
      <c r="CJ426" s="196"/>
      <c r="CK426" s="196"/>
      <c r="CL426" s="196"/>
      <c r="CM426" s="196"/>
      <c r="CN426" s="196"/>
      <c r="CO426" s="196"/>
      <c r="CP426" s="196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7"/>
      <c r="DG426" s="196"/>
      <c r="DH426" s="196"/>
      <c r="DI426" s="196"/>
      <c r="DJ426" s="196"/>
      <c r="DK426" s="196"/>
      <c r="DL426" s="196"/>
      <c r="DM426" s="196"/>
      <c r="DN426" s="196"/>
      <c r="DO426" s="196"/>
      <c r="DP426" s="196"/>
      <c r="DQ426" s="196"/>
      <c r="DR426" s="196"/>
      <c r="DS426" s="196"/>
      <c r="DT426" s="196"/>
      <c r="DU426" s="196"/>
      <c r="DV426" s="196"/>
      <c r="DW426" s="196"/>
      <c r="DX426" s="196"/>
      <c r="DY426" s="196"/>
      <c r="DZ426" s="196"/>
      <c r="EA426" s="196"/>
      <c r="EB426" s="196"/>
      <c r="EC426" s="196"/>
      <c r="ED426" s="196"/>
      <c r="EE426" s="196"/>
      <c r="EF426" s="196"/>
      <c r="EG426" s="196"/>
      <c r="EH426" s="196"/>
      <c r="EI426" s="196"/>
      <c r="EJ426" s="196"/>
      <c r="EK426" s="196"/>
      <c r="EL426" s="196"/>
      <c r="EM426" s="196"/>
      <c r="EN426" s="196"/>
      <c r="EO426" s="196"/>
      <c r="EP426" s="196"/>
      <c r="EQ426" s="196"/>
      <c r="ER426" s="196"/>
      <c r="ES426" s="196"/>
      <c r="ET426" s="196"/>
      <c r="EU426" s="196"/>
      <c r="EV426" s="196"/>
      <c r="EW426" s="196"/>
      <c r="EX426" s="196"/>
      <c r="EY426" s="196"/>
      <c r="EZ426" s="196"/>
      <c r="FA426" s="196"/>
      <c r="FB426" s="196"/>
      <c r="FC426" s="196"/>
      <c r="FD426" s="196"/>
      <c r="FE426" s="196"/>
      <c r="FF426" s="196"/>
      <c r="FG426" s="196"/>
      <c r="FH426" s="17"/>
      <c r="FI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96"/>
      <c r="O427" s="196"/>
      <c r="P427" s="196"/>
      <c r="Q427" s="196"/>
      <c r="R427" s="233"/>
      <c r="S427" s="196"/>
      <c r="T427" s="196"/>
      <c r="U427" s="234"/>
      <c r="V427" s="233"/>
      <c r="W427" s="233"/>
      <c r="X427" s="233"/>
      <c r="Y427" s="234"/>
      <c r="Z427" s="233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7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7"/>
      <c r="BP427" s="196"/>
      <c r="BQ427" s="196"/>
      <c r="BR427" s="196"/>
      <c r="BS427" s="196"/>
      <c r="BT427" s="196"/>
      <c r="BU427" s="196"/>
      <c r="BV427" s="196"/>
      <c r="BW427" s="196"/>
      <c r="BX427" s="196"/>
      <c r="BY427" s="196"/>
      <c r="BZ427" s="196"/>
      <c r="CA427" s="17"/>
      <c r="CB427" s="196"/>
      <c r="CC427" s="196"/>
      <c r="CD427" s="196"/>
      <c r="CE427" s="196"/>
      <c r="CF427" s="196"/>
      <c r="CG427" s="196"/>
      <c r="CH427" s="196"/>
      <c r="CI427" s="196"/>
      <c r="CJ427" s="196"/>
      <c r="CK427" s="196"/>
      <c r="CL427" s="196"/>
      <c r="CM427" s="196"/>
      <c r="CN427" s="196"/>
      <c r="CO427" s="196"/>
      <c r="CP427" s="196"/>
      <c r="CQ427" s="196"/>
      <c r="CR427" s="196"/>
      <c r="CS427" s="196"/>
      <c r="CT427" s="196"/>
      <c r="CU427" s="196"/>
      <c r="CV427" s="196"/>
      <c r="CW427" s="196"/>
      <c r="CX427" s="196"/>
      <c r="CY427" s="196"/>
      <c r="CZ427" s="196"/>
      <c r="DA427" s="196"/>
      <c r="DB427" s="196"/>
      <c r="DC427" s="196"/>
      <c r="DD427" s="196"/>
      <c r="DE427" s="196"/>
      <c r="DF427" s="17"/>
      <c r="DG427" s="196"/>
      <c r="DH427" s="196"/>
      <c r="DI427" s="196"/>
      <c r="DJ427" s="196"/>
      <c r="DK427" s="196"/>
      <c r="DL427" s="196"/>
      <c r="DM427" s="196"/>
      <c r="DN427" s="196"/>
      <c r="DO427" s="196"/>
      <c r="DP427" s="196"/>
      <c r="DQ427" s="196"/>
      <c r="DR427" s="196"/>
      <c r="DS427" s="196"/>
      <c r="DT427" s="196"/>
      <c r="DU427" s="196"/>
      <c r="DV427" s="196"/>
      <c r="DW427" s="196"/>
      <c r="DX427" s="196"/>
      <c r="DY427" s="196"/>
      <c r="DZ427" s="196"/>
      <c r="EA427" s="196"/>
      <c r="EB427" s="196"/>
      <c r="EC427" s="196"/>
      <c r="ED427" s="196"/>
      <c r="EE427" s="196"/>
      <c r="EF427" s="196"/>
      <c r="EG427" s="196"/>
      <c r="EH427" s="196"/>
      <c r="EI427" s="196"/>
      <c r="EJ427" s="196"/>
      <c r="EK427" s="196"/>
      <c r="EL427" s="196"/>
      <c r="EM427" s="196"/>
      <c r="EN427" s="196"/>
      <c r="EO427" s="196"/>
      <c r="EP427" s="196"/>
      <c r="EQ427" s="196"/>
      <c r="ER427" s="196"/>
      <c r="ES427" s="196"/>
      <c r="ET427" s="196"/>
      <c r="EU427" s="196"/>
      <c r="EV427" s="196"/>
      <c r="EW427" s="196"/>
      <c r="EX427" s="196"/>
      <c r="EY427" s="196"/>
      <c r="EZ427" s="196"/>
      <c r="FA427" s="196"/>
      <c r="FB427" s="196"/>
      <c r="FC427" s="196"/>
      <c r="FD427" s="196"/>
      <c r="FE427" s="196"/>
      <c r="FF427" s="196"/>
      <c r="FG427" s="196"/>
      <c r="FH427" s="17"/>
      <c r="FI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96"/>
      <c r="O428" s="196"/>
      <c r="P428" s="196"/>
      <c r="Q428" s="196"/>
      <c r="R428" s="233"/>
      <c r="S428" s="196"/>
      <c r="T428" s="196"/>
      <c r="U428" s="234"/>
      <c r="V428" s="233"/>
      <c r="W428" s="233"/>
      <c r="X428" s="233"/>
      <c r="Y428" s="234"/>
      <c r="Z428" s="233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7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7"/>
      <c r="BP428" s="196"/>
      <c r="BQ428" s="196"/>
      <c r="BR428" s="196"/>
      <c r="BS428" s="196"/>
      <c r="BT428" s="196"/>
      <c r="BU428" s="196"/>
      <c r="BV428" s="196"/>
      <c r="BW428" s="196"/>
      <c r="BX428" s="196"/>
      <c r="BY428" s="196"/>
      <c r="BZ428" s="196"/>
      <c r="CA428" s="17"/>
      <c r="CB428" s="196"/>
      <c r="CC428" s="196"/>
      <c r="CD428" s="196"/>
      <c r="CE428" s="196"/>
      <c r="CF428" s="196"/>
      <c r="CG428" s="196"/>
      <c r="CH428" s="196"/>
      <c r="CI428" s="196"/>
      <c r="CJ428" s="196"/>
      <c r="CK428" s="196"/>
      <c r="CL428" s="196"/>
      <c r="CM428" s="196"/>
      <c r="CN428" s="196"/>
      <c r="CO428" s="196"/>
      <c r="CP428" s="196"/>
      <c r="CQ428" s="196"/>
      <c r="CR428" s="196"/>
      <c r="CS428" s="196"/>
      <c r="CT428" s="196"/>
      <c r="CU428" s="196"/>
      <c r="CV428" s="196"/>
      <c r="CW428" s="196"/>
      <c r="CX428" s="196"/>
      <c r="CY428" s="196"/>
      <c r="CZ428" s="196"/>
      <c r="DA428" s="196"/>
      <c r="DB428" s="196"/>
      <c r="DC428" s="196"/>
      <c r="DD428" s="196"/>
      <c r="DE428" s="196"/>
      <c r="DF428" s="17"/>
      <c r="DG428" s="196"/>
      <c r="DH428" s="196"/>
      <c r="DI428" s="196"/>
      <c r="DJ428" s="196"/>
      <c r="DK428" s="196"/>
      <c r="DL428" s="196"/>
      <c r="DM428" s="196"/>
      <c r="DN428" s="196"/>
      <c r="DO428" s="196"/>
      <c r="DP428" s="196"/>
      <c r="DQ428" s="196"/>
      <c r="DR428" s="196"/>
      <c r="DS428" s="196"/>
      <c r="DT428" s="196"/>
      <c r="DU428" s="196"/>
      <c r="DV428" s="196"/>
      <c r="DW428" s="196"/>
      <c r="DX428" s="196"/>
      <c r="DY428" s="196"/>
      <c r="DZ428" s="196"/>
      <c r="EA428" s="196"/>
      <c r="EB428" s="196"/>
      <c r="EC428" s="196"/>
      <c r="ED428" s="196"/>
      <c r="EE428" s="196"/>
      <c r="EF428" s="196"/>
      <c r="EG428" s="196"/>
      <c r="EH428" s="196"/>
      <c r="EI428" s="196"/>
      <c r="EJ428" s="196"/>
      <c r="EK428" s="196"/>
      <c r="EL428" s="196"/>
      <c r="EM428" s="196"/>
      <c r="EN428" s="196"/>
      <c r="EO428" s="196"/>
      <c r="EP428" s="196"/>
      <c r="EQ428" s="196"/>
      <c r="ER428" s="196"/>
      <c r="ES428" s="196"/>
      <c r="ET428" s="196"/>
      <c r="EU428" s="196"/>
      <c r="EV428" s="196"/>
      <c r="EW428" s="196"/>
      <c r="EX428" s="196"/>
      <c r="EY428" s="196"/>
      <c r="EZ428" s="196"/>
      <c r="FA428" s="196"/>
      <c r="FB428" s="196"/>
      <c r="FC428" s="196"/>
      <c r="FD428" s="196"/>
      <c r="FE428" s="196"/>
      <c r="FF428" s="196"/>
      <c r="FG428" s="196"/>
      <c r="FH428" s="17"/>
      <c r="FI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96"/>
      <c r="O429" s="196"/>
      <c r="P429" s="196"/>
      <c r="Q429" s="196"/>
      <c r="R429" s="233"/>
      <c r="S429" s="196"/>
      <c r="T429" s="196"/>
      <c r="U429" s="234"/>
      <c r="V429" s="233"/>
      <c r="W429" s="233"/>
      <c r="X429" s="233"/>
      <c r="Y429" s="234"/>
      <c r="Z429" s="233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7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7"/>
      <c r="BP429" s="196"/>
      <c r="BQ429" s="196"/>
      <c r="BR429" s="196"/>
      <c r="BS429" s="196"/>
      <c r="BT429" s="196"/>
      <c r="BU429" s="196"/>
      <c r="BV429" s="196"/>
      <c r="BW429" s="196"/>
      <c r="BX429" s="196"/>
      <c r="BY429" s="196"/>
      <c r="BZ429" s="196"/>
      <c r="CA429" s="17"/>
      <c r="CB429" s="196"/>
      <c r="CC429" s="196"/>
      <c r="CD429" s="196"/>
      <c r="CE429" s="196"/>
      <c r="CF429" s="196"/>
      <c r="CG429" s="196"/>
      <c r="CH429" s="196"/>
      <c r="CI429" s="196"/>
      <c r="CJ429" s="196"/>
      <c r="CK429" s="196"/>
      <c r="CL429" s="196"/>
      <c r="CM429" s="196"/>
      <c r="CN429" s="196"/>
      <c r="CO429" s="196"/>
      <c r="CP429" s="196"/>
      <c r="CQ429" s="196"/>
      <c r="CR429" s="196"/>
      <c r="CS429" s="196"/>
      <c r="CT429" s="196"/>
      <c r="CU429" s="196"/>
      <c r="CV429" s="196"/>
      <c r="CW429" s="196"/>
      <c r="CX429" s="196"/>
      <c r="CY429" s="196"/>
      <c r="CZ429" s="196"/>
      <c r="DA429" s="196"/>
      <c r="DB429" s="196"/>
      <c r="DC429" s="196"/>
      <c r="DD429" s="196"/>
      <c r="DE429" s="196"/>
      <c r="DF429" s="17"/>
      <c r="DG429" s="196"/>
      <c r="DH429" s="196"/>
      <c r="DI429" s="196"/>
      <c r="DJ429" s="196"/>
      <c r="DK429" s="196"/>
      <c r="DL429" s="196"/>
      <c r="DM429" s="196"/>
      <c r="DN429" s="196"/>
      <c r="DO429" s="196"/>
      <c r="DP429" s="196"/>
      <c r="DQ429" s="196"/>
      <c r="DR429" s="196"/>
      <c r="DS429" s="196"/>
      <c r="DT429" s="196"/>
      <c r="DU429" s="196"/>
      <c r="DV429" s="196"/>
      <c r="DW429" s="196"/>
      <c r="DX429" s="196"/>
      <c r="DY429" s="196"/>
      <c r="DZ429" s="196"/>
      <c r="EA429" s="196"/>
      <c r="EB429" s="196"/>
      <c r="EC429" s="196"/>
      <c r="ED429" s="196"/>
      <c r="EE429" s="196"/>
      <c r="EF429" s="196"/>
      <c r="EG429" s="196"/>
      <c r="EH429" s="196"/>
      <c r="EI429" s="196"/>
      <c r="EJ429" s="196"/>
      <c r="EK429" s="196"/>
      <c r="EL429" s="196"/>
      <c r="EM429" s="196"/>
      <c r="EN429" s="196"/>
      <c r="EO429" s="196"/>
      <c r="EP429" s="196"/>
      <c r="EQ429" s="196"/>
      <c r="ER429" s="196"/>
      <c r="ES429" s="196"/>
      <c r="ET429" s="196"/>
      <c r="EU429" s="196"/>
      <c r="EV429" s="196"/>
      <c r="EW429" s="196"/>
      <c r="EX429" s="196"/>
      <c r="EY429" s="196"/>
      <c r="EZ429" s="196"/>
      <c r="FA429" s="196"/>
      <c r="FB429" s="196"/>
      <c r="FC429" s="196"/>
      <c r="FD429" s="196"/>
      <c r="FE429" s="196"/>
      <c r="FF429" s="196"/>
      <c r="FG429" s="196"/>
      <c r="FH429" s="17"/>
      <c r="FI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96"/>
      <c r="O430" s="196"/>
      <c r="P430" s="196"/>
      <c r="Q430" s="196"/>
      <c r="R430" s="233"/>
      <c r="S430" s="196"/>
      <c r="T430" s="196"/>
      <c r="U430" s="234"/>
      <c r="V430" s="233"/>
      <c r="W430" s="233"/>
      <c r="X430" s="233"/>
      <c r="Y430" s="234"/>
      <c r="Z430" s="233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7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7"/>
      <c r="BP430" s="196"/>
      <c r="BQ430" s="196"/>
      <c r="BR430" s="196"/>
      <c r="BS430" s="196"/>
      <c r="BT430" s="196"/>
      <c r="BU430" s="196"/>
      <c r="BV430" s="196"/>
      <c r="BW430" s="196"/>
      <c r="BX430" s="196"/>
      <c r="BY430" s="196"/>
      <c r="BZ430" s="196"/>
      <c r="CA430" s="17"/>
      <c r="CB430" s="196"/>
      <c r="CC430" s="196"/>
      <c r="CD430" s="196"/>
      <c r="CE430" s="196"/>
      <c r="CF430" s="196"/>
      <c r="CG430" s="196"/>
      <c r="CH430" s="196"/>
      <c r="CI430" s="196"/>
      <c r="CJ430" s="196"/>
      <c r="CK430" s="196"/>
      <c r="CL430" s="196"/>
      <c r="CM430" s="196"/>
      <c r="CN430" s="196"/>
      <c r="CO430" s="196"/>
      <c r="CP430" s="196"/>
      <c r="CQ430" s="196"/>
      <c r="CR430" s="196"/>
      <c r="CS430" s="196"/>
      <c r="CT430" s="196"/>
      <c r="CU430" s="196"/>
      <c r="CV430" s="196"/>
      <c r="CW430" s="196"/>
      <c r="CX430" s="196"/>
      <c r="CY430" s="196"/>
      <c r="CZ430" s="196"/>
      <c r="DA430" s="196"/>
      <c r="DB430" s="196"/>
      <c r="DC430" s="196"/>
      <c r="DD430" s="196"/>
      <c r="DE430" s="196"/>
      <c r="DF430" s="17"/>
      <c r="DG430" s="196"/>
      <c r="DH430" s="196"/>
      <c r="DI430" s="196"/>
      <c r="DJ430" s="196"/>
      <c r="DK430" s="196"/>
      <c r="DL430" s="196"/>
      <c r="DM430" s="196"/>
      <c r="DN430" s="196"/>
      <c r="DO430" s="196"/>
      <c r="DP430" s="196"/>
      <c r="DQ430" s="196"/>
      <c r="DR430" s="196"/>
      <c r="DS430" s="196"/>
      <c r="DT430" s="196"/>
      <c r="DU430" s="196"/>
      <c r="DV430" s="196"/>
      <c r="DW430" s="196"/>
      <c r="DX430" s="196"/>
      <c r="DY430" s="196"/>
      <c r="DZ430" s="196"/>
      <c r="EA430" s="196"/>
      <c r="EB430" s="196"/>
      <c r="EC430" s="196"/>
      <c r="ED430" s="196"/>
      <c r="EE430" s="196"/>
      <c r="EF430" s="196"/>
      <c r="EG430" s="196"/>
      <c r="EH430" s="196"/>
      <c r="EI430" s="196"/>
      <c r="EJ430" s="196"/>
      <c r="EK430" s="196"/>
      <c r="EL430" s="196"/>
      <c r="EM430" s="196"/>
      <c r="EN430" s="196"/>
      <c r="EO430" s="196"/>
      <c r="EP430" s="196"/>
      <c r="EQ430" s="196"/>
      <c r="ER430" s="196"/>
      <c r="ES430" s="196"/>
      <c r="ET430" s="196"/>
      <c r="EU430" s="196"/>
      <c r="EV430" s="196"/>
      <c r="EW430" s="196"/>
      <c r="EX430" s="196"/>
      <c r="EY430" s="196"/>
      <c r="EZ430" s="196"/>
      <c r="FA430" s="196"/>
      <c r="FB430" s="196"/>
      <c r="FC430" s="196"/>
      <c r="FD430" s="196"/>
      <c r="FE430" s="196"/>
      <c r="FF430" s="196"/>
      <c r="FG430" s="196"/>
      <c r="FH430" s="17"/>
      <c r="FI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96"/>
      <c r="O431" s="196"/>
      <c r="P431" s="196"/>
      <c r="Q431" s="196"/>
      <c r="R431" s="233"/>
      <c r="S431" s="196"/>
      <c r="T431" s="196"/>
      <c r="U431" s="234"/>
      <c r="V431" s="233"/>
      <c r="W431" s="233"/>
      <c r="X431" s="233"/>
      <c r="Y431" s="234"/>
      <c r="Z431" s="233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7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7"/>
      <c r="BP431" s="196"/>
      <c r="BQ431" s="196"/>
      <c r="BR431" s="196"/>
      <c r="BS431" s="196"/>
      <c r="BT431" s="196"/>
      <c r="BU431" s="196"/>
      <c r="BV431" s="196"/>
      <c r="BW431" s="196"/>
      <c r="BX431" s="196"/>
      <c r="BY431" s="196"/>
      <c r="BZ431" s="196"/>
      <c r="CA431" s="17"/>
      <c r="CB431" s="196"/>
      <c r="CC431" s="196"/>
      <c r="CD431" s="196"/>
      <c r="CE431" s="196"/>
      <c r="CF431" s="196"/>
      <c r="CG431" s="196"/>
      <c r="CH431" s="196"/>
      <c r="CI431" s="196"/>
      <c r="CJ431" s="196"/>
      <c r="CK431" s="196"/>
      <c r="CL431" s="196"/>
      <c r="CM431" s="196"/>
      <c r="CN431" s="196"/>
      <c r="CO431" s="196"/>
      <c r="CP431" s="196"/>
      <c r="CQ431" s="196"/>
      <c r="CR431" s="196"/>
      <c r="CS431" s="196"/>
      <c r="CT431" s="196"/>
      <c r="CU431" s="196"/>
      <c r="CV431" s="196"/>
      <c r="CW431" s="196"/>
      <c r="CX431" s="196"/>
      <c r="CY431" s="196"/>
      <c r="CZ431" s="196"/>
      <c r="DA431" s="196"/>
      <c r="DB431" s="196"/>
      <c r="DC431" s="196"/>
      <c r="DD431" s="196"/>
      <c r="DE431" s="196"/>
      <c r="DF431" s="17"/>
      <c r="DG431" s="196"/>
      <c r="DH431" s="196"/>
      <c r="DI431" s="196"/>
      <c r="DJ431" s="196"/>
      <c r="DK431" s="196"/>
      <c r="DL431" s="196"/>
      <c r="DM431" s="196"/>
      <c r="DN431" s="196"/>
      <c r="DO431" s="196"/>
      <c r="DP431" s="196"/>
      <c r="DQ431" s="196"/>
      <c r="DR431" s="196"/>
      <c r="DS431" s="196"/>
      <c r="DT431" s="196"/>
      <c r="DU431" s="196"/>
      <c r="DV431" s="196"/>
      <c r="DW431" s="196"/>
      <c r="DX431" s="196"/>
      <c r="DY431" s="196"/>
      <c r="DZ431" s="196"/>
      <c r="EA431" s="196"/>
      <c r="EB431" s="196"/>
      <c r="EC431" s="196"/>
      <c r="ED431" s="196"/>
      <c r="EE431" s="196"/>
      <c r="EF431" s="196"/>
      <c r="EG431" s="196"/>
      <c r="EH431" s="196"/>
      <c r="EI431" s="196"/>
      <c r="EJ431" s="196"/>
      <c r="EK431" s="196"/>
      <c r="EL431" s="196"/>
      <c r="EM431" s="196"/>
      <c r="EN431" s="196"/>
      <c r="EO431" s="196"/>
      <c r="EP431" s="196"/>
      <c r="EQ431" s="196"/>
      <c r="ER431" s="196"/>
      <c r="ES431" s="196"/>
      <c r="ET431" s="196"/>
      <c r="EU431" s="196"/>
      <c r="EV431" s="196"/>
      <c r="EW431" s="196"/>
      <c r="EX431" s="196"/>
      <c r="EY431" s="196"/>
      <c r="EZ431" s="196"/>
      <c r="FA431" s="196"/>
      <c r="FB431" s="196"/>
      <c r="FC431" s="196"/>
      <c r="FD431" s="196"/>
      <c r="FE431" s="196"/>
      <c r="FF431" s="196"/>
      <c r="FG431" s="196"/>
      <c r="FH431" s="17"/>
      <c r="FI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96"/>
      <c r="O432" s="196"/>
      <c r="P432" s="196"/>
      <c r="Q432" s="196"/>
      <c r="R432" s="233"/>
      <c r="S432" s="196"/>
      <c r="T432" s="196"/>
      <c r="U432" s="234"/>
      <c r="V432" s="233"/>
      <c r="W432" s="233"/>
      <c r="X432" s="233"/>
      <c r="Y432" s="234"/>
      <c r="Z432" s="233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7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7"/>
      <c r="BP432" s="196"/>
      <c r="BQ432" s="196"/>
      <c r="BR432" s="196"/>
      <c r="BS432" s="196"/>
      <c r="BT432" s="196"/>
      <c r="BU432" s="196"/>
      <c r="BV432" s="196"/>
      <c r="BW432" s="196"/>
      <c r="BX432" s="196"/>
      <c r="BY432" s="196"/>
      <c r="BZ432" s="196"/>
      <c r="CA432" s="17"/>
      <c r="CB432" s="196"/>
      <c r="CC432" s="196"/>
      <c r="CD432" s="196"/>
      <c r="CE432" s="196"/>
      <c r="CF432" s="196"/>
      <c r="CG432" s="196"/>
      <c r="CH432" s="196"/>
      <c r="CI432" s="196"/>
      <c r="CJ432" s="196"/>
      <c r="CK432" s="196"/>
      <c r="CL432" s="196"/>
      <c r="CM432" s="196"/>
      <c r="CN432" s="196"/>
      <c r="CO432" s="196"/>
      <c r="CP432" s="196"/>
      <c r="CQ432" s="196"/>
      <c r="CR432" s="196"/>
      <c r="CS432" s="196"/>
      <c r="CT432" s="196"/>
      <c r="CU432" s="196"/>
      <c r="CV432" s="196"/>
      <c r="CW432" s="196"/>
      <c r="CX432" s="196"/>
      <c r="CY432" s="196"/>
      <c r="CZ432" s="196"/>
      <c r="DA432" s="196"/>
      <c r="DB432" s="196"/>
      <c r="DC432" s="196"/>
      <c r="DD432" s="196"/>
      <c r="DE432" s="196"/>
      <c r="DF432" s="17"/>
      <c r="DG432" s="196"/>
      <c r="DH432" s="196"/>
      <c r="DI432" s="196"/>
      <c r="DJ432" s="196"/>
      <c r="DK432" s="196"/>
      <c r="DL432" s="196"/>
      <c r="DM432" s="196"/>
      <c r="DN432" s="196"/>
      <c r="DO432" s="196"/>
      <c r="DP432" s="196"/>
      <c r="DQ432" s="196"/>
      <c r="DR432" s="196"/>
      <c r="DS432" s="196"/>
      <c r="DT432" s="196"/>
      <c r="DU432" s="196"/>
      <c r="DV432" s="196"/>
      <c r="DW432" s="196"/>
      <c r="DX432" s="196"/>
      <c r="DY432" s="196"/>
      <c r="DZ432" s="196"/>
      <c r="EA432" s="196"/>
      <c r="EB432" s="196"/>
      <c r="EC432" s="196"/>
      <c r="ED432" s="196"/>
      <c r="EE432" s="196"/>
      <c r="EF432" s="196"/>
      <c r="EG432" s="196"/>
      <c r="EH432" s="196"/>
      <c r="EI432" s="196"/>
      <c r="EJ432" s="196"/>
      <c r="EK432" s="196"/>
      <c r="EL432" s="196"/>
      <c r="EM432" s="196"/>
      <c r="EN432" s="196"/>
      <c r="EO432" s="196"/>
      <c r="EP432" s="196"/>
      <c r="EQ432" s="196"/>
      <c r="ER432" s="196"/>
      <c r="ES432" s="196"/>
      <c r="ET432" s="196"/>
      <c r="EU432" s="196"/>
      <c r="EV432" s="196"/>
      <c r="EW432" s="196"/>
      <c r="EX432" s="196"/>
      <c r="EY432" s="196"/>
      <c r="EZ432" s="196"/>
      <c r="FA432" s="196"/>
      <c r="FB432" s="196"/>
      <c r="FC432" s="196"/>
      <c r="FD432" s="196"/>
      <c r="FE432" s="196"/>
      <c r="FF432" s="196"/>
      <c r="FG432" s="196"/>
      <c r="FH432" s="17"/>
      <c r="FI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96"/>
      <c r="O433" s="196"/>
      <c r="P433" s="196"/>
      <c r="Q433" s="196"/>
      <c r="R433" s="233"/>
      <c r="S433" s="196"/>
      <c r="T433" s="196"/>
      <c r="U433" s="234"/>
      <c r="V433" s="233"/>
      <c r="W433" s="233"/>
      <c r="X433" s="233"/>
      <c r="Y433" s="234"/>
      <c r="Z433" s="233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7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7"/>
      <c r="BP433" s="196"/>
      <c r="BQ433" s="196"/>
      <c r="BR433" s="196"/>
      <c r="BS433" s="196"/>
      <c r="BT433" s="196"/>
      <c r="BU433" s="196"/>
      <c r="BV433" s="196"/>
      <c r="BW433" s="196"/>
      <c r="BX433" s="196"/>
      <c r="BY433" s="196"/>
      <c r="BZ433" s="196"/>
      <c r="CA433" s="17"/>
      <c r="CB433" s="196"/>
      <c r="CC433" s="196"/>
      <c r="CD433" s="196"/>
      <c r="CE433" s="196"/>
      <c r="CF433" s="196"/>
      <c r="CG433" s="196"/>
      <c r="CH433" s="196"/>
      <c r="CI433" s="196"/>
      <c r="CJ433" s="196"/>
      <c r="CK433" s="196"/>
      <c r="CL433" s="196"/>
      <c r="CM433" s="196"/>
      <c r="CN433" s="196"/>
      <c r="CO433" s="196"/>
      <c r="CP433" s="196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7"/>
      <c r="DG433" s="196"/>
      <c r="DH433" s="196"/>
      <c r="DI433" s="196"/>
      <c r="DJ433" s="196"/>
      <c r="DK433" s="196"/>
      <c r="DL433" s="196"/>
      <c r="DM433" s="196"/>
      <c r="DN433" s="196"/>
      <c r="DO433" s="196"/>
      <c r="DP433" s="196"/>
      <c r="DQ433" s="196"/>
      <c r="DR433" s="196"/>
      <c r="DS433" s="196"/>
      <c r="DT433" s="196"/>
      <c r="DU433" s="196"/>
      <c r="DV433" s="196"/>
      <c r="DW433" s="196"/>
      <c r="DX433" s="196"/>
      <c r="DY433" s="196"/>
      <c r="DZ433" s="196"/>
      <c r="EA433" s="196"/>
      <c r="EB433" s="196"/>
      <c r="EC433" s="196"/>
      <c r="ED433" s="196"/>
      <c r="EE433" s="196"/>
      <c r="EF433" s="196"/>
      <c r="EG433" s="196"/>
      <c r="EH433" s="196"/>
      <c r="EI433" s="196"/>
      <c r="EJ433" s="196"/>
      <c r="EK433" s="196"/>
      <c r="EL433" s="196"/>
      <c r="EM433" s="196"/>
      <c r="EN433" s="196"/>
      <c r="EO433" s="196"/>
      <c r="EP433" s="196"/>
      <c r="EQ433" s="196"/>
      <c r="ER433" s="196"/>
      <c r="ES433" s="196"/>
      <c r="ET433" s="196"/>
      <c r="EU433" s="196"/>
      <c r="EV433" s="196"/>
      <c r="EW433" s="196"/>
      <c r="EX433" s="196"/>
      <c r="EY433" s="196"/>
      <c r="EZ433" s="196"/>
      <c r="FA433" s="196"/>
      <c r="FB433" s="196"/>
      <c r="FC433" s="196"/>
      <c r="FD433" s="196"/>
      <c r="FE433" s="196"/>
      <c r="FF433" s="196"/>
      <c r="FG433" s="196"/>
      <c r="FH433" s="17"/>
      <c r="FI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96"/>
      <c r="O434" s="196"/>
      <c r="P434" s="196"/>
      <c r="Q434" s="196"/>
      <c r="R434" s="233"/>
      <c r="S434" s="196"/>
      <c r="T434" s="196"/>
      <c r="U434" s="234"/>
      <c r="V434" s="233"/>
      <c r="W434" s="233"/>
      <c r="X434" s="233"/>
      <c r="Y434" s="234"/>
      <c r="Z434" s="233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7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7"/>
      <c r="BP434" s="196"/>
      <c r="BQ434" s="196"/>
      <c r="BR434" s="196"/>
      <c r="BS434" s="196"/>
      <c r="BT434" s="196"/>
      <c r="BU434" s="196"/>
      <c r="BV434" s="196"/>
      <c r="BW434" s="196"/>
      <c r="BX434" s="196"/>
      <c r="BY434" s="196"/>
      <c r="BZ434" s="196"/>
      <c r="CA434" s="17"/>
      <c r="CB434" s="196"/>
      <c r="CC434" s="196"/>
      <c r="CD434" s="196"/>
      <c r="CE434" s="196"/>
      <c r="CF434" s="196"/>
      <c r="CG434" s="196"/>
      <c r="CH434" s="196"/>
      <c r="CI434" s="196"/>
      <c r="CJ434" s="196"/>
      <c r="CK434" s="196"/>
      <c r="CL434" s="196"/>
      <c r="CM434" s="196"/>
      <c r="CN434" s="196"/>
      <c r="CO434" s="196"/>
      <c r="CP434" s="196"/>
      <c r="CQ434" s="196"/>
      <c r="CR434" s="196"/>
      <c r="CS434" s="196"/>
      <c r="CT434" s="196"/>
      <c r="CU434" s="196"/>
      <c r="CV434" s="196"/>
      <c r="CW434" s="196"/>
      <c r="CX434" s="196"/>
      <c r="CY434" s="196"/>
      <c r="CZ434" s="196"/>
      <c r="DA434" s="196"/>
      <c r="DB434" s="196"/>
      <c r="DC434" s="196"/>
      <c r="DD434" s="196"/>
      <c r="DE434" s="196"/>
      <c r="DF434" s="17"/>
      <c r="DG434" s="196"/>
      <c r="DH434" s="196"/>
      <c r="DI434" s="196"/>
      <c r="DJ434" s="196"/>
      <c r="DK434" s="196"/>
      <c r="DL434" s="196"/>
      <c r="DM434" s="196"/>
      <c r="DN434" s="196"/>
      <c r="DO434" s="196"/>
      <c r="DP434" s="196"/>
      <c r="DQ434" s="196"/>
      <c r="DR434" s="196"/>
      <c r="DS434" s="196"/>
      <c r="DT434" s="196"/>
      <c r="DU434" s="196"/>
      <c r="DV434" s="196"/>
      <c r="DW434" s="196"/>
      <c r="DX434" s="196"/>
      <c r="DY434" s="196"/>
      <c r="DZ434" s="196"/>
      <c r="EA434" s="196"/>
      <c r="EB434" s="196"/>
      <c r="EC434" s="196"/>
      <c r="ED434" s="196"/>
      <c r="EE434" s="196"/>
      <c r="EF434" s="196"/>
      <c r="EG434" s="196"/>
      <c r="EH434" s="196"/>
      <c r="EI434" s="196"/>
      <c r="EJ434" s="196"/>
      <c r="EK434" s="196"/>
      <c r="EL434" s="196"/>
      <c r="EM434" s="196"/>
      <c r="EN434" s="196"/>
      <c r="EO434" s="196"/>
      <c r="EP434" s="196"/>
      <c r="EQ434" s="196"/>
      <c r="ER434" s="196"/>
      <c r="ES434" s="196"/>
      <c r="ET434" s="196"/>
      <c r="EU434" s="196"/>
      <c r="EV434" s="196"/>
      <c r="EW434" s="196"/>
      <c r="EX434" s="196"/>
      <c r="EY434" s="196"/>
      <c r="EZ434" s="196"/>
      <c r="FA434" s="196"/>
      <c r="FB434" s="196"/>
      <c r="FC434" s="196"/>
      <c r="FD434" s="196"/>
      <c r="FE434" s="196"/>
      <c r="FF434" s="196"/>
      <c r="FG434" s="196"/>
      <c r="FH434" s="17"/>
      <c r="FI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96"/>
      <c r="O435" s="196"/>
      <c r="P435" s="196"/>
      <c r="Q435" s="196"/>
      <c r="R435" s="233"/>
      <c r="S435" s="196"/>
      <c r="T435" s="196"/>
      <c r="U435" s="234"/>
      <c r="V435" s="233"/>
      <c r="W435" s="233"/>
      <c r="X435" s="233"/>
      <c r="Y435" s="234"/>
      <c r="Z435" s="233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7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7"/>
      <c r="BP435" s="196"/>
      <c r="BQ435" s="196"/>
      <c r="BR435" s="196"/>
      <c r="BS435" s="196"/>
      <c r="BT435" s="196"/>
      <c r="BU435" s="196"/>
      <c r="BV435" s="196"/>
      <c r="BW435" s="196"/>
      <c r="BX435" s="196"/>
      <c r="BY435" s="196"/>
      <c r="BZ435" s="196"/>
      <c r="CA435" s="17"/>
      <c r="CB435" s="196"/>
      <c r="CC435" s="196"/>
      <c r="CD435" s="196"/>
      <c r="CE435" s="196"/>
      <c r="CF435" s="196"/>
      <c r="CG435" s="196"/>
      <c r="CH435" s="196"/>
      <c r="CI435" s="196"/>
      <c r="CJ435" s="196"/>
      <c r="CK435" s="196"/>
      <c r="CL435" s="196"/>
      <c r="CM435" s="196"/>
      <c r="CN435" s="196"/>
      <c r="CO435" s="196"/>
      <c r="CP435" s="196"/>
      <c r="CQ435" s="196"/>
      <c r="CR435" s="196"/>
      <c r="CS435" s="196"/>
      <c r="CT435" s="196"/>
      <c r="CU435" s="196"/>
      <c r="CV435" s="196"/>
      <c r="CW435" s="196"/>
      <c r="CX435" s="196"/>
      <c r="CY435" s="196"/>
      <c r="CZ435" s="196"/>
      <c r="DA435" s="196"/>
      <c r="DB435" s="196"/>
      <c r="DC435" s="196"/>
      <c r="DD435" s="196"/>
      <c r="DE435" s="196"/>
      <c r="DF435" s="17"/>
      <c r="DG435" s="196"/>
      <c r="DH435" s="196"/>
      <c r="DI435" s="196"/>
      <c r="DJ435" s="196"/>
      <c r="DK435" s="196"/>
      <c r="DL435" s="196"/>
      <c r="DM435" s="196"/>
      <c r="DN435" s="196"/>
      <c r="DO435" s="196"/>
      <c r="DP435" s="196"/>
      <c r="DQ435" s="196"/>
      <c r="DR435" s="196"/>
      <c r="DS435" s="196"/>
      <c r="DT435" s="196"/>
      <c r="DU435" s="196"/>
      <c r="DV435" s="196"/>
      <c r="DW435" s="196"/>
      <c r="DX435" s="196"/>
      <c r="DY435" s="196"/>
      <c r="DZ435" s="196"/>
      <c r="EA435" s="196"/>
      <c r="EB435" s="196"/>
      <c r="EC435" s="196"/>
      <c r="ED435" s="196"/>
      <c r="EE435" s="196"/>
      <c r="EF435" s="196"/>
      <c r="EG435" s="196"/>
      <c r="EH435" s="196"/>
      <c r="EI435" s="196"/>
      <c r="EJ435" s="196"/>
      <c r="EK435" s="196"/>
      <c r="EL435" s="196"/>
      <c r="EM435" s="196"/>
      <c r="EN435" s="196"/>
      <c r="EO435" s="196"/>
      <c r="EP435" s="196"/>
      <c r="EQ435" s="196"/>
      <c r="ER435" s="196"/>
      <c r="ES435" s="196"/>
      <c r="ET435" s="196"/>
      <c r="EU435" s="196"/>
      <c r="EV435" s="196"/>
      <c r="EW435" s="196"/>
      <c r="EX435" s="196"/>
      <c r="EY435" s="196"/>
      <c r="EZ435" s="196"/>
      <c r="FA435" s="196"/>
      <c r="FB435" s="196"/>
      <c r="FC435" s="196"/>
      <c r="FD435" s="196"/>
      <c r="FE435" s="196"/>
      <c r="FF435" s="196"/>
      <c r="FG435" s="196"/>
      <c r="FH435" s="17"/>
      <c r="FI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96"/>
      <c r="O436" s="196"/>
      <c r="P436" s="196"/>
      <c r="Q436" s="196"/>
      <c r="R436" s="233"/>
      <c r="S436" s="196"/>
      <c r="T436" s="196"/>
      <c r="U436" s="234"/>
      <c r="V436" s="233"/>
      <c r="W436" s="233"/>
      <c r="X436" s="233"/>
      <c r="Y436" s="234"/>
      <c r="Z436" s="233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7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7"/>
      <c r="BP436" s="196"/>
      <c r="BQ436" s="196"/>
      <c r="BR436" s="196"/>
      <c r="BS436" s="196"/>
      <c r="BT436" s="196"/>
      <c r="BU436" s="196"/>
      <c r="BV436" s="196"/>
      <c r="BW436" s="196"/>
      <c r="BX436" s="196"/>
      <c r="BY436" s="196"/>
      <c r="BZ436" s="196"/>
      <c r="CA436" s="17"/>
      <c r="CB436" s="196"/>
      <c r="CC436" s="196"/>
      <c r="CD436" s="196"/>
      <c r="CE436" s="196"/>
      <c r="CF436" s="196"/>
      <c r="CG436" s="196"/>
      <c r="CH436" s="196"/>
      <c r="CI436" s="196"/>
      <c r="CJ436" s="196"/>
      <c r="CK436" s="196"/>
      <c r="CL436" s="196"/>
      <c r="CM436" s="196"/>
      <c r="CN436" s="196"/>
      <c r="CO436" s="196"/>
      <c r="CP436" s="196"/>
      <c r="CQ436" s="196"/>
      <c r="CR436" s="196"/>
      <c r="CS436" s="196"/>
      <c r="CT436" s="196"/>
      <c r="CU436" s="196"/>
      <c r="CV436" s="196"/>
      <c r="CW436" s="196"/>
      <c r="CX436" s="196"/>
      <c r="CY436" s="196"/>
      <c r="CZ436" s="196"/>
      <c r="DA436" s="196"/>
      <c r="DB436" s="196"/>
      <c r="DC436" s="196"/>
      <c r="DD436" s="196"/>
      <c r="DE436" s="196"/>
      <c r="DF436" s="17"/>
      <c r="DG436" s="196"/>
      <c r="DH436" s="196"/>
      <c r="DI436" s="196"/>
      <c r="DJ436" s="196"/>
      <c r="DK436" s="196"/>
      <c r="DL436" s="196"/>
      <c r="DM436" s="196"/>
      <c r="DN436" s="196"/>
      <c r="DO436" s="196"/>
      <c r="DP436" s="196"/>
      <c r="DQ436" s="196"/>
      <c r="DR436" s="196"/>
      <c r="DS436" s="196"/>
      <c r="DT436" s="196"/>
      <c r="DU436" s="196"/>
      <c r="DV436" s="196"/>
      <c r="DW436" s="196"/>
      <c r="DX436" s="196"/>
      <c r="DY436" s="196"/>
      <c r="DZ436" s="196"/>
      <c r="EA436" s="196"/>
      <c r="EB436" s="196"/>
      <c r="EC436" s="196"/>
      <c r="ED436" s="196"/>
      <c r="EE436" s="196"/>
      <c r="EF436" s="196"/>
      <c r="EG436" s="196"/>
      <c r="EH436" s="196"/>
      <c r="EI436" s="196"/>
      <c r="EJ436" s="196"/>
      <c r="EK436" s="196"/>
      <c r="EL436" s="196"/>
      <c r="EM436" s="196"/>
      <c r="EN436" s="196"/>
      <c r="EO436" s="196"/>
      <c r="EP436" s="196"/>
      <c r="EQ436" s="196"/>
      <c r="ER436" s="196"/>
      <c r="ES436" s="196"/>
      <c r="ET436" s="196"/>
      <c r="EU436" s="196"/>
      <c r="EV436" s="196"/>
      <c r="EW436" s="196"/>
      <c r="EX436" s="196"/>
      <c r="EY436" s="196"/>
      <c r="EZ436" s="196"/>
      <c r="FA436" s="196"/>
      <c r="FB436" s="196"/>
      <c r="FC436" s="196"/>
      <c r="FD436" s="196"/>
      <c r="FE436" s="196"/>
      <c r="FF436" s="196"/>
      <c r="FG436" s="196"/>
      <c r="FH436" s="17"/>
      <c r="FI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96"/>
      <c r="O437" s="196"/>
      <c r="P437" s="196"/>
      <c r="Q437" s="196"/>
      <c r="R437" s="233"/>
      <c r="S437" s="196"/>
      <c r="T437" s="196"/>
      <c r="U437" s="234"/>
      <c r="V437" s="233"/>
      <c r="W437" s="233"/>
      <c r="X437" s="233"/>
      <c r="Y437" s="234"/>
      <c r="Z437" s="233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7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7"/>
      <c r="BP437" s="196"/>
      <c r="BQ437" s="196"/>
      <c r="BR437" s="196"/>
      <c r="BS437" s="196"/>
      <c r="BT437" s="196"/>
      <c r="BU437" s="196"/>
      <c r="BV437" s="196"/>
      <c r="BW437" s="196"/>
      <c r="BX437" s="196"/>
      <c r="BY437" s="196"/>
      <c r="BZ437" s="196"/>
      <c r="CA437" s="17"/>
      <c r="CB437" s="196"/>
      <c r="CC437" s="196"/>
      <c r="CD437" s="196"/>
      <c r="CE437" s="196"/>
      <c r="CF437" s="196"/>
      <c r="CG437" s="196"/>
      <c r="CH437" s="196"/>
      <c r="CI437" s="196"/>
      <c r="CJ437" s="196"/>
      <c r="CK437" s="196"/>
      <c r="CL437" s="196"/>
      <c r="CM437" s="196"/>
      <c r="CN437" s="196"/>
      <c r="CO437" s="196"/>
      <c r="CP437" s="196"/>
      <c r="CQ437" s="196"/>
      <c r="CR437" s="196"/>
      <c r="CS437" s="196"/>
      <c r="CT437" s="196"/>
      <c r="CU437" s="196"/>
      <c r="CV437" s="196"/>
      <c r="CW437" s="196"/>
      <c r="CX437" s="196"/>
      <c r="CY437" s="196"/>
      <c r="CZ437" s="196"/>
      <c r="DA437" s="196"/>
      <c r="DB437" s="196"/>
      <c r="DC437" s="196"/>
      <c r="DD437" s="196"/>
      <c r="DE437" s="196"/>
      <c r="DF437" s="17"/>
      <c r="DG437" s="196"/>
      <c r="DH437" s="196"/>
      <c r="DI437" s="196"/>
      <c r="DJ437" s="196"/>
      <c r="DK437" s="196"/>
      <c r="DL437" s="196"/>
      <c r="DM437" s="196"/>
      <c r="DN437" s="196"/>
      <c r="DO437" s="196"/>
      <c r="DP437" s="196"/>
      <c r="DQ437" s="196"/>
      <c r="DR437" s="196"/>
      <c r="DS437" s="196"/>
      <c r="DT437" s="196"/>
      <c r="DU437" s="196"/>
      <c r="DV437" s="196"/>
      <c r="DW437" s="196"/>
      <c r="DX437" s="196"/>
      <c r="DY437" s="196"/>
      <c r="DZ437" s="196"/>
      <c r="EA437" s="196"/>
      <c r="EB437" s="196"/>
      <c r="EC437" s="196"/>
      <c r="ED437" s="196"/>
      <c r="EE437" s="196"/>
      <c r="EF437" s="196"/>
      <c r="EG437" s="196"/>
      <c r="EH437" s="196"/>
      <c r="EI437" s="196"/>
      <c r="EJ437" s="196"/>
      <c r="EK437" s="196"/>
      <c r="EL437" s="196"/>
      <c r="EM437" s="196"/>
      <c r="EN437" s="196"/>
      <c r="EO437" s="196"/>
      <c r="EP437" s="196"/>
      <c r="EQ437" s="196"/>
      <c r="ER437" s="196"/>
      <c r="ES437" s="196"/>
      <c r="ET437" s="196"/>
      <c r="EU437" s="196"/>
      <c r="EV437" s="196"/>
      <c r="EW437" s="196"/>
      <c r="EX437" s="196"/>
      <c r="EY437" s="196"/>
      <c r="EZ437" s="196"/>
      <c r="FA437" s="196"/>
      <c r="FB437" s="196"/>
      <c r="FC437" s="196"/>
      <c r="FD437" s="196"/>
      <c r="FE437" s="196"/>
      <c r="FF437" s="196"/>
      <c r="FG437" s="196"/>
      <c r="FH437" s="17"/>
      <c r="FI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96"/>
      <c r="O438" s="196"/>
      <c r="P438" s="196"/>
      <c r="Q438" s="196"/>
      <c r="R438" s="233"/>
      <c r="S438" s="196"/>
      <c r="T438" s="196"/>
      <c r="U438" s="234"/>
      <c r="V438" s="233"/>
      <c r="W438" s="233"/>
      <c r="X438" s="233"/>
      <c r="Y438" s="234"/>
      <c r="Z438" s="233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7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7"/>
      <c r="BP438" s="196"/>
      <c r="BQ438" s="196"/>
      <c r="BR438" s="196"/>
      <c r="BS438" s="196"/>
      <c r="BT438" s="196"/>
      <c r="BU438" s="196"/>
      <c r="BV438" s="196"/>
      <c r="BW438" s="196"/>
      <c r="BX438" s="196"/>
      <c r="BY438" s="196"/>
      <c r="BZ438" s="196"/>
      <c r="CA438" s="17"/>
      <c r="CB438" s="196"/>
      <c r="CC438" s="196"/>
      <c r="CD438" s="196"/>
      <c r="CE438" s="196"/>
      <c r="CF438" s="196"/>
      <c r="CG438" s="196"/>
      <c r="CH438" s="196"/>
      <c r="CI438" s="196"/>
      <c r="CJ438" s="196"/>
      <c r="CK438" s="196"/>
      <c r="CL438" s="196"/>
      <c r="CM438" s="196"/>
      <c r="CN438" s="196"/>
      <c r="CO438" s="196"/>
      <c r="CP438" s="196"/>
      <c r="CQ438" s="196"/>
      <c r="CR438" s="196"/>
      <c r="CS438" s="196"/>
      <c r="CT438" s="196"/>
      <c r="CU438" s="196"/>
      <c r="CV438" s="196"/>
      <c r="CW438" s="196"/>
      <c r="CX438" s="196"/>
      <c r="CY438" s="196"/>
      <c r="CZ438" s="196"/>
      <c r="DA438" s="196"/>
      <c r="DB438" s="196"/>
      <c r="DC438" s="196"/>
      <c r="DD438" s="196"/>
      <c r="DE438" s="196"/>
      <c r="DF438" s="17"/>
      <c r="DG438" s="196"/>
      <c r="DH438" s="196"/>
      <c r="DI438" s="196"/>
      <c r="DJ438" s="196"/>
      <c r="DK438" s="196"/>
      <c r="DL438" s="196"/>
      <c r="DM438" s="196"/>
      <c r="DN438" s="196"/>
      <c r="DO438" s="196"/>
      <c r="DP438" s="196"/>
      <c r="DQ438" s="196"/>
      <c r="DR438" s="196"/>
      <c r="DS438" s="196"/>
      <c r="DT438" s="196"/>
      <c r="DU438" s="196"/>
      <c r="DV438" s="196"/>
      <c r="DW438" s="196"/>
      <c r="DX438" s="196"/>
      <c r="DY438" s="196"/>
      <c r="DZ438" s="196"/>
      <c r="EA438" s="196"/>
      <c r="EB438" s="196"/>
      <c r="EC438" s="196"/>
      <c r="ED438" s="196"/>
      <c r="EE438" s="196"/>
      <c r="EF438" s="196"/>
      <c r="EG438" s="196"/>
      <c r="EH438" s="196"/>
      <c r="EI438" s="196"/>
      <c r="EJ438" s="196"/>
      <c r="EK438" s="196"/>
      <c r="EL438" s="196"/>
      <c r="EM438" s="196"/>
      <c r="EN438" s="196"/>
      <c r="EO438" s="196"/>
      <c r="EP438" s="196"/>
      <c r="EQ438" s="196"/>
      <c r="ER438" s="196"/>
      <c r="ES438" s="196"/>
      <c r="ET438" s="196"/>
      <c r="EU438" s="196"/>
      <c r="EV438" s="196"/>
      <c r="EW438" s="196"/>
      <c r="EX438" s="196"/>
      <c r="EY438" s="196"/>
      <c r="EZ438" s="196"/>
      <c r="FA438" s="196"/>
      <c r="FB438" s="196"/>
      <c r="FC438" s="196"/>
      <c r="FD438" s="196"/>
      <c r="FE438" s="196"/>
      <c r="FF438" s="196"/>
      <c r="FG438" s="196"/>
      <c r="FH438" s="17"/>
      <c r="FI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96"/>
      <c r="O439" s="196"/>
      <c r="P439" s="196"/>
      <c r="Q439" s="196"/>
      <c r="R439" s="233"/>
      <c r="S439" s="196"/>
      <c r="T439" s="196"/>
      <c r="U439" s="234"/>
      <c r="V439" s="233"/>
      <c r="W439" s="233"/>
      <c r="X439" s="233"/>
      <c r="Y439" s="234"/>
      <c r="Z439" s="233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7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7"/>
      <c r="BP439" s="196"/>
      <c r="BQ439" s="196"/>
      <c r="BR439" s="196"/>
      <c r="BS439" s="196"/>
      <c r="BT439" s="196"/>
      <c r="BU439" s="196"/>
      <c r="BV439" s="196"/>
      <c r="BW439" s="196"/>
      <c r="BX439" s="196"/>
      <c r="BY439" s="196"/>
      <c r="BZ439" s="196"/>
      <c r="CA439" s="17"/>
      <c r="CB439" s="196"/>
      <c r="CC439" s="196"/>
      <c r="CD439" s="196"/>
      <c r="CE439" s="196"/>
      <c r="CF439" s="196"/>
      <c r="CG439" s="196"/>
      <c r="CH439" s="196"/>
      <c r="CI439" s="196"/>
      <c r="CJ439" s="196"/>
      <c r="CK439" s="196"/>
      <c r="CL439" s="196"/>
      <c r="CM439" s="196"/>
      <c r="CN439" s="196"/>
      <c r="CO439" s="196"/>
      <c r="CP439" s="196"/>
      <c r="CQ439" s="196"/>
      <c r="CR439" s="196"/>
      <c r="CS439" s="196"/>
      <c r="CT439" s="196"/>
      <c r="CU439" s="196"/>
      <c r="CV439" s="196"/>
      <c r="CW439" s="196"/>
      <c r="CX439" s="196"/>
      <c r="CY439" s="196"/>
      <c r="CZ439" s="196"/>
      <c r="DA439" s="196"/>
      <c r="DB439" s="196"/>
      <c r="DC439" s="196"/>
      <c r="DD439" s="196"/>
      <c r="DE439" s="196"/>
      <c r="DF439" s="17"/>
      <c r="DG439" s="196"/>
      <c r="DH439" s="196"/>
      <c r="DI439" s="196"/>
      <c r="DJ439" s="196"/>
      <c r="DK439" s="196"/>
      <c r="DL439" s="196"/>
      <c r="DM439" s="196"/>
      <c r="DN439" s="196"/>
      <c r="DO439" s="196"/>
      <c r="DP439" s="196"/>
      <c r="DQ439" s="196"/>
      <c r="DR439" s="196"/>
      <c r="DS439" s="196"/>
      <c r="DT439" s="196"/>
      <c r="DU439" s="196"/>
      <c r="DV439" s="196"/>
      <c r="DW439" s="196"/>
      <c r="DX439" s="196"/>
      <c r="DY439" s="196"/>
      <c r="DZ439" s="196"/>
      <c r="EA439" s="196"/>
      <c r="EB439" s="196"/>
      <c r="EC439" s="196"/>
      <c r="ED439" s="196"/>
      <c r="EE439" s="196"/>
      <c r="EF439" s="196"/>
      <c r="EG439" s="196"/>
      <c r="EH439" s="196"/>
      <c r="EI439" s="196"/>
      <c r="EJ439" s="196"/>
      <c r="EK439" s="196"/>
      <c r="EL439" s="196"/>
      <c r="EM439" s="196"/>
      <c r="EN439" s="196"/>
      <c r="EO439" s="196"/>
      <c r="EP439" s="196"/>
      <c r="EQ439" s="196"/>
      <c r="ER439" s="196"/>
      <c r="ES439" s="196"/>
      <c r="ET439" s="196"/>
      <c r="EU439" s="196"/>
      <c r="EV439" s="196"/>
      <c r="EW439" s="196"/>
      <c r="EX439" s="196"/>
      <c r="EY439" s="196"/>
      <c r="EZ439" s="196"/>
      <c r="FA439" s="196"/>
      <c r="FB439" s="196"/>
      <c r="FC439" s="196"/>
      <c r="FD439" s="196"/>
      <c r="FE439" s="196"/>
      <c r="FF439" s="196"/>
      <c r="FG439" s="196"/>
      <c r="FH439" s="17"/>
      <c r="FI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96"/>
      <c r="O440" s="196"/>
      <c r="P440" s="196"/>
      <c r="Q440" s="196"/>
      <c r="R440" s="233"/>
      <c r="S440" s="196"/>
      <c r="T440" s="196"/>
      <c r="U440" s="234"/>
      <c r="V440" s="233"/>
      <c r="W440" s="233"/>
      <c r="X440" s="233"/>
      <c r="Y440" s="234"/>
      <c r="Z440" s="233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7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7"/>
      <c r="BP440" s="196"/>
      <c r="BQ440" s="196"/>
      <c r="BR440" s="196"/>
      <c r="BS440" s="196"/>
      <c r="BT440" s="196"/>
      <c r="BU440" s="196"/>
      <c r="BV440" s="196"/>
      <c r="BW440" s="196"/>
      <c r="BX440" s="196"/>
      <c r="BY440" s="196"/>
      <c r="BZ440" s="196"/>
      <c r="CA440" s="17"/>
      <c r="CB440" s="196"/>
      <c r="CC440" s="196"/>
      <c r="CD440" s="196"/>
      <c r="CE440" s="196"/>
      <c r="CF440" s="196"/>
      <c r="CG440" s="196"/>
      <c r="CH440" s="196"/>
      <c r="CI440" s="196"/>
      <c r="CJ440" s="196"/>
      <c r="CK440" s="196"/>
      <c r="CL440" s="196"/>
      <c r="CM440" s="196"/>
      <c r="CN440" s="196"/>
      <c r="CO440" s="196"/>
      <c r="CP440" s="196"/>
      <c r="CQ440" s="196"/>
      <c r="CR440" s="196"/>
      <c r="CS440" s="196"/>
      <c r="CT440" s="196"/>
      <c r="CU440" s="196"/>
      <c r="CV440" s="196"/>
      <c r="CW440" s="196"/>
      <c r="CX440" s="196"/>
      <c r="CY440" s="196"/>
      <c r="CZ440" s="196"/>
      <c r="DA440" s="196"/>
      <c r="DB440" s="196"/>
      <c r="DC440" s="196"/>
      <c r="DD440" s="196"/>
      <c r="DE440" s="196"/>
      <c r="DF440" s="17"/>
      <c r="DG440" s="196"/>
      <c r="DH440" s="196"/>
      <c r="DI440" s="196"/>
      <c r="DJ440" s="196"/>
      <c r="DK440" s="196"/>
      <c r="DL440" s="196"/>
      <c r="DM440" s="196"/>
      <c r="DN440" s="196"/>
      <c r="DO440" s="196"/>
      <c r="DP440" s="196"/>
      <c r="DQ440" s="196"/>
      <c r="DR440" s="196"/>
      <c r="DS440" s="196"/>
      <c r="DT440" s="196"/>
      <c r="DU440" s="196"/>
      <c r="DV440" s="196"/>
      <c r="DW440" s="196"/>
      <c r="DX440" s="196"/>
      <c r="DY440" s="196"/>
      <c r="DZ440" s="196"/>
      <c r="EA440" s="196"/>
      <c r="EB440" s="196"/>
      <c r="EC440" s="196"/>
      <c r="ED440" s="196"/>
      <c r="EE440" s="196"/>
      <c r="EF440" s="196"/>
      <c r="EG440" s="196"/>
      <c r="EH440" s="196"/>
      <c r="EI440" s="196"/>
      <c r="EJ440" s="196"/>
      <c r="EK440" s="196"/>
      <c r="EL440" s="196"/>
      <c r="EM440" s="196"/>
      <c r="EN440" s="196"/>
      <c r="EO440" s="196"/>
      <c r="EP440" s="196"/>
      <c r="EQ440" s="196"/>
      <c r="ER440" s="196"/>
      <c r="ES440" s="196"/>
      <c r="ET440" s="196"/>
      <c r="EU440" s="196"/>
      <c r="EV440" s="196"/>
      <c r="EW440" s="196"/>
      <c r="EX440" s="196"/>
      <c r="EY440" s="196"/>
      <c r="EZ440" s="196"/>
      <c r="FA440" s="196"/>
      <c r="FB440" s="196"/>
      <c r="FC440" s="196"/>
      <c r="FD440" s="196"/>
      <c r="FE440" s="196"/>
      <c r="FF440" s="196"/>
      <c r="FG440" s="196"/>
      <c r="FH440" s="17"/>
      <c r="FI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96"/>
      <c r="O441" s="196"/>
      <c r="P441" s="196"/>
      <c r="Q441" s="196"/>
      <c r="R441" s="233"/>
      <c r="S441" s="196"/>
      <c r="T441" s="196"/>
      <c r="U441" s="234"/>
      <c r="V441" s="233"/>
      <c r="W441" s="233"/>
      <c r="X441" s="233"/>
      <c r="Y441" s="234"/>
      <c r="Z441" s="233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7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7"/>
      <c r="BP441" s="196"/>
      <c r="BQ441" s="196"/>
      <c r="BR441" s="196"/>
      <c r="BS441" s="196"/>
      <c r="BT441" s="196"/>
      <c r="BU441" s="196"/>
      <c r="BV441" s="196"/>
      <c r="BW441" s="196"/>
      <c r="BX441" s="196"/>
      <c r="BY441" s="196"/>
      <c r="BZ441" s="196"/>
      <c r="CA441" s="17"/>
      <c r="CB441" s="196"/>
      <c r="CC441" s="196"/>
      <c r="CD441" s="196"/>
      <c r="CE441" s="196"/>
      <c r="CF441" s="196"/>
      <c r="CG441" s="196"/>
      <c r="CH441" s="196"/>
      <c r="CI441" s="196"/>
      <c r="CJ441" s="196"/>
      <c r="CK441" s="196"/>
      <c r="CL441" s="196"/>
      <c r="CM441" s="196"/>
      <c r="CN441" s="196"/>
      <c r="CO441" s="196"/>
      <c r="CP441" s="196"/>
      <c r="CQ441" s="196"/>
      <c r="CR441" s="196"/>
      <c r="CS441" s="196"/>
      <c r="CT441" s="196"/>
      <c r="CU441" s="196"/>
      <c r="CV441" s="196"/>
      <c r="CW441" s="196"/>
      <c r="CX441" s="196"/>
      <c r="CY441" s="196"/>
      <c r="CZ441" s="196"/>
      <c r="DA441" s="196"/>
      <c r="DB441" s="196"/>
      <c r="DC441" s="196"/>
      <c r="DD441" s="196"/>
      <c r="DE441" s="196"/>
      <c r="DF441" s="17"/>
      <c r="DG441" s="196"/>
      <c r="DH441" s="196"/>
      <c r="DI441" s="196"/>
      <c r="DJ441" s="196"/>
      <c r="DK441" s="196"/>
      <c r="DL441" s="196"/>
      <c r="DM441" s="196"/>
      <c r="DN441" s="196"/>
      <c r="DO441" s="196"/>
      <c r="DP441" s="196"/>
      <c r="DQ441" s="196"/>
      <c r="DR441" s="196"/>
      <c r="DS441" s="196"/>
      <c r="DT441" s="196"/>
      <c r="DU441" s="196"/>
      <c r="DV441" s="196"/>
      <c r="DW441" s="196"/>
      <c r="DX441" s="196"/>
      <c r="DY441" s="196"/>
      <c r="DZ441" s="196"/>
      <c r="EA441" s="196"/>
      <c r="EB441" s="196"/>
      <c r="EC441" s="196"/>
      <c r="ED441" s="196"/>
      <c r="EE441" s="196"/>
      <c r="EF441" s="196"/>
      <c r="EG441" s="196"/>
      <c r="EH441" s="196"/>
      <c r="EI441" s="196"/>
      <c r="EJ441" s="196"/>
      <c r="EK441" s="196"/>
      <c r="EL441" s="196"/>
      <c r="EM441" s="196"/>
      <c r="EN441" s="196"/>
      <c r="EO441" s="196"/>
      <c r="EP441" s="196"/>
      <c r="EQ441" s="196"/>
      <c r="ER441" s="196"/>
      <c r="ES441" s="196"/>
      <c r="ET441" s="196"/>
      <c r="EU441" s="196"/>
      <c r="EV441" s="196"/>
      <c r="EW441" s="196"/>
      <c r="EX441" s="196"/>
      <c r="EY441" s="196"/>
      <c r="EZ441" s="196"/>
      <c r="FA441" s="196"/>
      <c r="FB441" s="196"/>
      <c r="FC441" s="196"/>
      <c r="FD441" s="196"/>
      <c r="FE441" s="196"/>
      <c r="FF441" s="196"/>
      <c r="FG441" s="196"/>
      <c r="FH441" s="17"/>
      <c r="FI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96"/>
      <c r="O442" s="196"/>
      <c r="P442" s="196"/>
      <c r="Q442" s="196"/>
      <c r="R442" s="233"/>
      <c r="S442" s="196"/>
      <c r="T442" s="196"/>
      <c r="U442" s="234"/>
      <c r="V442" s="233"/>
      <c r="W442" s="233"/>
      <c r="X442" s="233"/>
      <c r="Y442" s="234"/>
      <c r="Z442" s="233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7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7"/>
      <c r="BP442" s="196"/>
      <c r="BQ442" s="196"/>
      <c r="BR442" s="196"/>
      <c r="BS442" s="196"/>
      <c r="BT442" s="196"/>
      <c r="BU442" s="196"/>
      <c r="BV442" s="196"/>
      <c r="BW442" s="196"/>
      <c r="BX442" s="196"/>
      <c r="BY442" s="196"/>
      <c r="BZ442" s="196"/>
      <c r="CA442" s="17"/>
      <c r="CB442" s="196"/>
      <c r="CC442" s="196"/>
      <c r="CD442" s="196"/>
      <c r="CE442" s="196"/>
      <c r="CF442" s="196"/>
      <c r="CG442" s="196"/>
      <c r="CH442" s="196"/>
      <c r="CI442" s="196"/>
      <c r="CJ442" s="196"/>
      <c r="CK442" s="196"/>
      <c r="CL442" s="196"/>
      <c r="CM442" s="196"/>
      <c r="CN442" s="196"/>
      <c r="CO442" s="196"/>
      <c r="CP442" s="196"/>
      <c r="CQ442" s="196"/>
      <c r="CR442" s="196"/>
      <c r="CS442" s="196"/>
      <c r="CT442" s="196"/>
      <c r="CU442" s="196"/>
      <c r="CV442" s="196"/>
      <c r="CW442" s="196"/>
      <c r="CX442" s="196"/>
      <c r="CY442" s="196"/>
      <c r="CZ442" s="196"/>
      <c r="DA442" s="196"/>
      <c r="DB442" s="196"/>
      <c r="DC442" s="196"/>
      <c r="DD442" s="196"/>
      <c r="DE442" s="196"/>
      <c r="DF442" s="17"/>
      <c r="DG442" s="196"/>
      <c r="DH442" s="196"/>
      <c r="DI442" s="196"/>
      <c r="DJ442" s="196"/>
      <c r="DK442" s="196"/>
      <c r="DL442" s="196"/>
      <c r="DM442" s="196"/>
      <c r="DN442" s="196"/>
      <c r="DO442" s="196"/>
      <c r="DP442" s="196"/>
      <c r="DQ442" s="196"/>
      <c r="DR442" s="196"/>
      <c r="DS442" s="196"/>
      <c r="DT442" s="196"/>
      <c r="DU442" s="196"/>
      <c r="DV442" s="196"/>
      <c r="DW442" s="196"/>
      <c r="DX442" s="196"/>
      <c r="DY442" s="196"/>
      <c r="DZ442" s="196"/>
      <c r="EA442" s="196"/>
      <c r="EB442" s="196"/>
      <c r="EC442" s="196"/>
      <c r="ED442" s="196"/>
      <c r="EE442" s="196"/>
      <c r="EF442" s="196"/>
      <c r="EG442" s="196"/>
      <c r="EH442" s="196"/>
      <c r="EI442" s="196"/>
      <c r="EJ442" s="196"/>
      <c r="EK442" s="196"/>
      <c r="EL442" s="196"/>
      <c r="EM442" s="196"/>
      <c r="EN442" s="196"/>
      <c r="EO442" s="196"/>
      <c r="EP442" s="196"/>
      <c r="EQ442" s="196"/>
      <c r="ER442" s="196"/>
      <c r="ES442" s="196"/>
      <c r="ET442" s="196"/>
      <c r="EU442" s="196"/>
      <c r="EV442" s="196"/>
      <c r="EW442" s="196"/>
      <c r="EX442" s="196"/>
      <c r="EY442" s="196"/>
      <c r="EZ442" s="196"/>
      <c r="FA442" s="196"/>
      <c r="FB442" s="196"/>
      <c r="FC442" s="196"/>
      <c r="FD442" s="196"/>
      <c r="FE442" s="196"/>
      <c r="FF442" s="196"/>
      <c r="FG442" s="196"/>
      <c r="FH442" s="17"/>
      <c r="FI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96"/>
      <c r="O443" s="196"/>
      <c r="P443" s="196"/>
      <c r="Q443" s="196"/>
      <c r="R443" s="233"/>
      <c r="S443" s="196"/>
      <c r="T443" s="196"/>
      <c r="U443" s="234"/>
      <c r="V443" s="233"/>
      <c r="W443" s="233"/>
      <c r="X443" s="233"/>
      <c r="Y443" s="234"/>
      <c r="Z443" s="233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7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7"/>
      <c r="BP443" s="196"/>
      <c r="BQ443" s="196"/>
      <c r="BR443" s="196"/>
      <c r="BS443" s="196"/>
      <c r="BT443" s="196"/>
      <c r="BU443" s="196"/>
      <c r="BV443" s="196"/>
      <c r="BW443" s="196"/>
      <c r="BX443" s="196"/>
      <c r="BY443" s="196"/>
      <c r="BZ443" s="196"/>
      <c r="CA443" s="17"/>
      <c r="CB443" s="196"/>
      <c r="CC443" s="196"/>
      <c r="CD443" s="196"/>
      <c r="CE443" s="196"/>
      <c r="CF443" s="196"/>
      <c r="CG443" s="196"/>
      <c r="CH443" s="196"/>
      <c r="CI443" s="196"/>
      <c r="CJ443" s="196"/>
      <c r="CK443" s="196"/>
      <c r="CL443" s="196"/>
      <c r="CM443" s="196"/>
      <c r="CN443" s="196"/>
      <c r="CO443" s="196"/>
      <c r="CP443" s="196"/>
      <c r="CQ443" s="196"/>
      <c r="CR443" s="196"/>
      <c r="CS443" s="196"/>
      <c r="CT443" s="196"/>
      <c r="CU443" s="196"/>
      <c r="CV443" s="196"/>
      <c r="CW443" s="196"/>
      <c r="CX443" s="196"/>
      <c r="CY443" s="196"/>
      <c r="CZ443" s="196"/>
      <c r="DA443" s="196"/>
      <c r="DB443" s="196"/>
      <c r="DC443" s="196"/>
      <c r="DD443" s="196"/>
      <c r="DE443" s="196"/>
      <c r="DF443" s="17"/>
      <c r="DG443" s="196"/>
      <c r="DH443" s="196"/>
      <c r="DI443" s="196"/>
      <c r="DJ443" s="196"/>
      <c r="DK443" s="196"/>
      <c r="DL443" s="196"/>
      <c r="DM443" s="196"/>
      <c r="DN443" s="196"/>
      <c r="DO443" s="196"/>
      <c r="DP443" s="196"/>
      <c r="DQ443" s="196"/>
      <c r="DR443" s="196"/>
      <c r="DS443" s="196"/>
      <c r="DT443" s="196"/>
      <c r="DU443" s="196"/>
      <c r="DV443" s="196"/>
      <c r="DW443" s="196"/>
      <c r="DX443" s="196"/>
      <c r="DY443" s="196"/>
      <c r="DZ443" s="196"/>
      <c r="EA443" s="196"/>
      <c r="EB443" s="196"/>
      <c r="EC443" s="196"/>
      <c r="ED443" s="196"/>
      <c r="EE443" s="196"/>
      <c r="EF443" s="196"/>
      <c r="EG443" s="196"/>
      <c r="EH443" s="196"/>
      <c r="EI443" s="196"/>
      <c r="EJ443" s="196"/>
      <c r="EK443" s="196"/>
      <c r="EL443" s="196"/>
      <c r="EM443" s="196"/>
      <c r="EN443" s="196"/>
      <c r="EO443" s="196"/>
      <c r="EP443" s="196"/>
      <c r="EQ443" s="196"/>
      <c r="ER443" s="196"/>
      <c r="ES443" s="196"/>
      <c r="ET443" s="196"/>
      <c r="EU443" s="196"/>
      <c r="EV443" s="196"/>
      <c r="EW443" s="196"/>
      <c r="EX443" s="196"/>
      <c r="EY443" s="196"/>
      <c r="EZ443" s="196"/>
      <c r="FA443" s="196"/>
      <c r="FB443" s="196"/>
      <c r="FC443" s="196"/>
      <c r="FD443" s="196"/>
      <c r="FE443" s="196"/>
      <c r="FF443" s="196"/>
      <c r="FG443" s="196"/>
      <c r="FH443" s="17"/>
      <c r="FI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96"/>
      <c r="O444" s="196"/>
      <c r="P444" s="196"/>
      <c r="Q444" s="196"/>
      <c r="R444" s="233"/>
      <c r="S444" s="196"/>
      <c r="T444" s="196"/>
      <c r="U444" s="234"/>
      <c r="V444" s="233"/>
      <c r="W444" s="233"/>
      <c r="X444" s="233"/>
      <c r="Y444" s="234"/>
      <c r="Z444" s="233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7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7"/>
      <c r="BP444" s="196"/>
      <c r="BQ444" s="196"/>
      <c r="BR444" s="196"/>
      <c r="BS444" s="196"/>
      <c r="BT444" s="196"/>
      <c r="BU444" s="196"/>
      <c r="BV444" s="196"/>
      <c r="BW444" s="196"/>
      <c r="BX444" s="196"/>
      <c r="BY444" s="196"/>
      <c r="BZ444" s="196"/>
      <c r="CA444" s="17"/>
      <c r="CB444" s="196"/>
      <c r="CC444" s="196"/>
      <c r="CD444" s="196"/>
      <c r="CE444" s="196"/>
      <c r="CF444" s="196"/>
      <c r="CG444" s="196"/>
      <c r="CH444" s="196"/>
      <c r="CI444" s="196"/>
      <c r="CJ444" s="196"/>
      <c r="CK444" s="196"/>
      <c r="CL444" s="196"/>
      <c r="CM444" s="196"/>
      <c r="CN444" s="196"/>
      <c r="CO444" s="196"/>
      <c r="CP444" s="196"/>
      <c r="CQ444" s="196"/>
      <c r="CR444" s="196"/>
      <c r="CS444" s="196"/>
      <c r="CT444" s="196"/>
      <c r="CU444" s="196"/>
      <c r="CV444" s="196"/>
      <c r="CW444" s="196"/>
      <c r="CX444" s="196"/>
      <c r="CY444" s="196"/>
      <c r="CZ444" s="196"/>
      <c r="DA444" s="196"/>
      <c r="DB444" s="196"/>
      <c r="DC444" s="196"/>
      <c r="DD444" s="196"/>
      <c r="DE444" s="196"/>
      <c r="DF444" s="17"/>
      <c r="DG444" s="196"/>
      <c r="DH444" s="196"/>
      <c r="DI444" s="196"/>
      <c r="DJ444" s="196"/>
      <c r="DK444" s="196"/>
      <c r="DL444" s="196"/>
      <c r="DM444" s="196"/>
      <c r="DN444" s="196"/>
      <c r="DO444" s="196"/>
      <c r="DP444" s="196"/>
      <c r="DQ444" s="196"/>
      <c r="DR444" s="196"/>
      <c r="DS444" s="196"/>
      <c r="DT444" s="196"/>
      <c r="DU444" s="196"/>
      <c r="DV444" s="196"/>
      <c r="DW444" s="196"/>
      <c r="DX444" s="196"/>
      <c r="DY444" s="196"/>
      <c r="DZ444" s="196"/>
      <c r="EA444" s="196"/>
      <c r="EB444" s="196"/>
      <c r="EC444" s="196"/>
      <c r="ED444" s="196"/>
      <c r="EE444" s="196"/>
      <c r="EF444" s="196"/>
      <c r="EG444" s="196"/>
      <c r="EH444" s="196"/>
      <c r="EI444" s="196"/>
      <c r="EJ444" s="196"/>
      <c r="EK444" s="196"/>
      <c r="EL444" s="196"/>
      <c r="EM444" s="196"/>
      <c r="EN444" s="196"/>
      <c r="EO444" s="196"/>
      <c r="EP444" s="196"/>
      <c r="EQ444" s="196"/>
      <c r="ER444" s="196"/>
      <c r="ES444" s="196"/>
      <c r="ET444" s="196"/>
      <c r="EU444" s="196"/>
      <c r="EV444" s="196"/>
      <c r="EW444" s="196"/>
      <c r="EX444" s="196"/>
      <c r="EY444" s="196"/>
      <c r="EZ444" s="196"/>
      <c r="FA444" s="196"/>
      <c r="FB444" s="196"/>
      <c r="FC444" s="196"/>
      <c r="FD444" s="196"/>
      <c r="FE444" s="196"/>
      <c r="FF444" s="196"/>
      <c r="FG444" s="196"/>
      <c r="FH444" s="17"/>
      <c r="FI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96"/>
      <c r="O445" s="196"/>
      <c r="P445" s="196"/>
      <c r="Q445" s="196"/>
      <c r="R445" s="233"/>
      <c r="S445" s="196"/>
      <c r="T445" s="196"/>
      <c r="U445" s="234"/>
      <c r="V445" s="233"/>
      <c r="W445" s="233"/>
      <c r="X445" s="233"/>
      <c r="Y445" s="234"/>
      <c r="Z445" s="233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7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7"/>
      <c r="BP445" s="196"/>
      <c r="BQ445" s="196"/>
      <c r="BR445" s="196"/>
      <c r="BS445" s="196"/>
      <c r="BT445" s="196"/>
      <c r="BU445" s="196"/>
      <c r="BV445" s="196"/>
      <c r="BW445" s="196"/>
      <c r="BX445" s="196"/>
      <c r="BY445" s="196"/>
      <c r="BZ445" s="196"/>
      <c r="CA445" s="17"/>
      <c r="CB445" s="196"/>
      <c r="CC445" s="196"/>
      <c r="CD445" s="196"/>
      <c r="CE445" s="196"/>
      <c r="CF445" s="196"/>
      <c r="CG445" s="196"/>
      <c r="CH445" s="196"/>
      <c r="CI445" s="196"/>
      <c r="CJ445" s="196"/>
      <c r="CK445" s="196"/>
      <c r="CL445" s="196"/>
      <c r="CM445" s="196"/>
      <c r="CN445" s="196"/>
      <c r="CO445" s="196"/>
      <c r="CP445" s="196"/>
      <c r="CQ445" s="196"/>
      <c r="CR445" s="196"/>
      <c r="CS445" s="196"/>
      <c r="CT445" s="196"/>
      <c r="CU445" s="196"/>
      <c r="CV445" s="196"/>
      <c r="CW445" s="196"/>
      <c r="CX445" s="196"/>
      <c r="CY445" s="196"/>
      <c r="CZ445" s="196"/>
      <c r="DA445" s="196"/>
      <c r="DB445" s="196"/>
      <c r="DC445" s="196"/>
      <c r="DD445" s="196"/>
      <c r="DE445" s="196"/>
      <c r="DF445" s="17"/>
      <c r="DG445" s="196"/>
      <c r="DH445" s="196"/>
      <c r="DI445" s="196"/>
      <c r="DJ445" s="196"/>
      <c r="DK445" s="196"/>
      <c r="DL445" s="196"/>
      <c r="DM445" s="196"/>
      <c r="DN445" s="196"/>
      <c r="DO445" s="196"/>
      <c r="DP445" s="196"/>
      <c r="DQ445" s="196"/>
      <c r="DR445" s="196"/>
      <c r="DS445" s="196"/>
      <c r="DT445" s="196"/>
      <c r="DU445" s="196"/>
      <c r="DV445" s="196"/>
      <c r="DW445" s="196"/>
      <c r="DX445" s="196"/>
      <c r="DY445" s="196"/>
      <c r="DZ445" s="196"/>
      <c r="EA445" s="196"/>
      <c r="EB445" s="196"/>
      <c r="EC445" s="196"/>
      <c r="ED445" s="196"/>
      <c r="EE445" s="196"/>
      <c r="EF445" s="196"/>
      <c r="EG445" s="196"/>
      <c r="EH445" s="196"/>
      <c r="EI445" s="196"/>
      <c r="EJ445" s="196"/>
      <c r="EK445" s="196"/>
      <c r="EL445" s="196"/>
      <c r="EM445" s="196"/>
      <c r="EN445" s="196"/>
      <c r="EO445" s="196"/>
      <c r="EP445" s="196"/>
      <c r="EQ445" s="196"/>
      <c r="ER445" s="196"/>
      <c r="ES445" s="196"/>
      <c r="ET445" s="196"/>
      <c r="EU445" s="196"/>
      <c r="EV445" s="196"/>
      <c r="EW445" s="196"/>
      <c r="EX445" s="196"/>
      <c r="EY445" s="196"/>
      <c r="EZ445" s="196"/>
      <c r="FA445" s="196"/>
      <c r="FB445" s="196"/>
      <c r="FC445" s="196"/>
      <c r="FD445" s="196"/>
      <c r="FE445" s="196"/>
      <c r="FF445" s="196"/>
      <c r="FG445" s="196"/>
      <c r="FH445" s="17"/>
      <c r="FI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96"/>
      <c r="O446" s="196"/>
      <c r="P446" s="196"/>
      <c r="Q446" s="196"/>
      <c r="R446" s="233"/>
      <c r="S446" s="196"/>
      <c r="T446" s="196"/>
      <c r="U446" s="234"/>
      <c r="V446" s="233"/>
      <c r="W446" s="233"/>
      <c r="X446" s="233"/>
      <c r="Y446" s="234"/>
      <c r="Z446" s="233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7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7"/>
      <c r="BP446" s="196"/>
      <c r="BQ446" s="196"/>
      <c r="BR446" s="196"/>
      <c r="BS446" s="196"/>
      <c r="BT446" s="196"/>
      <c r="BU446" s="196"/>
      <c r="BV446" s="196"/>
      <c r="BW446" s="196"/>
      <c r="BX446" s="196"/>
      <c r="BY446" s="196"/>
      <c r="BZ446" s="196"/>
      <c r="CA446" s="17"/>
      <c r="CB446" s="196"/>
      <c r="CC446" s="196"/>
      <c r="CD446" s="196"/>
      <c r="CE446" s="196"/>
      <c r="CF446" s="196"/>
      <c r="CG446" s="196"/>
      <c r="CH446" s="196"/>
      <c r="CI446" s="196"/>
      <c r="CJ446" s="196"/>
      <c r="CK446" s="196"/>
      <c r="CL446" s="196"/>
      <c r="CM446" s="196"/>
      <c r="CN446" s="196"/>
      <c r="CO446" s="196"/>
      <c r="CP446" s="196"/>
      <c r="CQ446" s="196"/>
      <c r="CR446" s="196"/>
      <c r="CS446" s="196"/>
      <c r="CT446" s="196"/>
      <c r="CU446" s="196"/>
      <c r="CV446" s="196"/>
      <c r="CW446" s="196"/>
      <c r="CX446" s="196"/>
      <c r="CY446" s="196"/>
      <c r="CZ446" s="196"/>
      <c r="DA446" s="196"/>
      <c r="DB446" s="196"/>
      <c r="DC446" s="196"/>
      <c r="DD446" s="196"/>
      <c r="DE446" s="196"/>
      <c r="DF446" s="17"/>
      <c r="DG446" s="196"/>
      <c r="DH446" s="196"/>
      <c r="DI446" s="196"/>
      <c r="DJ446" s="196"/>
      <c r="DK446" s="196"/>
      <c r="DL446" s="196"/>
      <c r="DM446" s="196"/>
      <c r="DN446" s="196"/>
      <c r="DO446" s="196"/>
      <c r="DP446" s="196"/>
      <c r="DQ446" s="196"/>
      <c r="DR446" s="196"/>
      <c r="DS446" s="196"/>
      <c r="DT446" s="196"/>
      <c r="DU446" s="196"/>
      <c r="DV446" s="196"/>
      <c r="DW446" s="196"/>
      <c r="DX446" s="196"/>
      <c r="DY446" s="196"/>
      <c r="DZ446" s="196"/>
      <c r="EA446" s="196"/>
      <c r="EB446" s="196"/>
      <c r="EC446" s="196"/>
      <c r="ED446" s="196"/>
      <c r="EE446" s="196"/>
      <c r="EF446" s="196"/>
      <c r="EG446" s="196"/>
      <c r="EH446" s="196"/>
      <c r="EI446" s="196"/>
      <c r="EJ446" s="196"/>
      <c r="EK446" s="196"/>
      <c r="EL446" s="196"/>
      <c r="EM446" s="196"/>
      <c r="EN446" s="196"/>
      <c r="EO446" s="196"/>
      <c r="EP446" s="196"/>
      <c r="EQ446" s="196"/>
      <c r="ER446" s="196"/>
      <c r="ES446" s="196"/>
      <c r="ET446" s="196"/>
      <c r="EU446" s="196"/>
      <c r="EV446" s="196"/>
      <c r="EW446" s="196"/>
      <c r="EX446" s="196"/>
      <c r="EY446" s="196"/>
      <c r="EZ446" s="196"/>
      <c r="FA446" s="196"/>
      <c r="FB446" s="196"/>
      <c r="FC446" s="196"/>
      <c r="FD446" s="196"/>
      <c r="FE446" s="196"/>
      <c r="FF446" s="196"/>
      <c r="FG446" s="196"/>
      <c r="FH446" s="17"/>
      <c r="FI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96"/>
      <c r="O447" s="196"/>
      <c r="P447" s="196"/>
      <c r="Q447" s="196"/>
      <c r="R447" s="233"/>
      <c r="S447" s="196"/>
      <c r="T447" s="196"/>
      <c r="U447" s="234"/>
      <c r="V447" s="233"/>
      <c r="W447" s="233"/>
      <c r="X447" s="233"/>
      <c r="Y447" s="234"/>
      <c r="Z447" s="233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7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7"/>
      <c r="BP447" s="196"/>
      <c r="BQ447" s="196"/>
      <c r="BR447" s="196"/>
      <c r="BS447" s="196"/>
      <c r="BT447" s="196"/>
      <c r="BU447" s="196"/>
      <c r="BV447" s="196"/>
      <c r="BW447" s="196"/>
      <c r="BX447" s="196"/>
      <c r="BY447" s="196"/>
      <c r="BZ447" s="196"/>
      <c r="CA447" s="17"/>
      <c r="CB447" s="196"/>
      <c r="CC447" s="196"/>
      <c r="CD447" s="196"/>
      <c r="CE447" s="196"/>
      <c r="CF447" s="196"/>
      <c r="CG447" s="196"/>
      <c r="CH447" s="196"/>
      <c r="CI447" s="196"/>
      <c r="CJ447" s="196"/>
      <c r="CK447" s="196"/>
      <c r="CL447" s="196"/>
      <c r="CM447" s="196"/>
      <c r="CN447" s="196"/>
      <c r="CO447" s="196"/>
      <c r="CP447" s="196"/>
      <c r="CQ447" s="196"/>
      <c r="CR447" s="196"/>
      <c r="CS447" s="196"/>
      <c r="CT447" s="196"/>
      <c r="CU447" s="196"/>
      <c r="CV447" s="196"/>
      <c r="CW447" s="196"/>
      <c r="CX447" s="196"/>
      <c r="CY447" s="196"/>
      <c r="CZ447" s="196"/>
      <c r="DA447" s="196"/>
      <c r="DB447" s="196"/>
      <c r="DC447" s="196"/>
      <c r="DD447" s="196"/>
      <c r="DE447" s="196"/>
      <c r="DF447" s="17"/>
      <c r="DG447" s="196"/>
      <c r="DH447" s="196"/>
      <c r="DI447" s="196"/>
      <c r="DJ447" s="196"/>
      <c r="DK447" s="196"/>
      <c r="DL447" s="196"/>
      <c r="DM447" s="196"/>
      <c r="DN447" s="196"/>
      <c r="DO447" s="196"/>
      <c r="DP447" s="196"/>
      <c r="DQ447" s="196"/>
      <c r="DR447" s="196"/>
      <c r="DS447" s="196"/>
      <c r="DT447" s="196"/>
      <c r="DU447" s="196"/>
      <c r="DV447" s="196"/>
      <c r="DW447" s="196"/>
      <c r="DX447" s="196"/>
      <c r="DY447" s="196"/>
      <c r="DZ447" s="196"/>
      <c r="EA447" s="196"/>
      <c r="EB447" s="196"/>
      <c r="EC447" s="196"/>
      <c r="ED447" s="196"/>
      <c r="EE447" s="196"/>
      <c r="EF447" s="196"/>
      <c r="EG447" s="196"/>
      <c r="EH447" s="196"/>
      <c r="EI447" s="196"/>
      <c r="EJ447" s="196"/>
      <c r="EK447" s="196"/>
      <c r="EL447" s="196"/>
      <c r="EM447" s="196"/>
      <c r="EN447" s="196"/>
      <c r="EO447" s="196"/>
      <c r="EP447" s="196"/>
      <c r="EQ447" s="196"/>
      <c r="ER447" s="196"/>
      <c r="ES447" s="196"/>
      <c r="ET447" s="196"/>
      <c r="EU447" s="196"/>
      <c r="EV447" s="196"/>
      <c r="EW447" s="196"/>
      <c r="EX447" s="196"/>
      <c r="EY447" s="196"/>
      <c r="EZ447" s="196"/>
      <c r="FA447" s="196"/>
      <c r="FB447" s="196"/>
      <c r="FC447" s="196"/>
      <c r="FD447" s="196"/>
      <c r="FE447" s="196"/>
      <c r="FF447" s="196"/>
      <c r="FG447" s="196"/>
      <c r="FH447" s="17"/>
      <c r="FI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96"/>
      <c r="O448" s="196"/>
      <c r="P448" s="196"/>
      <c r="Q448" s="196"/>
      <c r="R448" s="233"/>
      <c r="S448" s="196"/>
      <c r="T448" s="196"/>
      <c r="U448" s="234"/>
      <c r="V448" s="233"/>
      <c r="W448" s="233"/>
      <c r="X448" s="233"/>
      <c r="Y448" s="234"/>
      <c r="Z448" s="233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7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7"/>
      <c r="BP448" s="196"/>
      <c r="BQ448" s="196"/>
      <c r="BR448" s="196"/>
      <c r="BS448" s="196"/>
      <c r="BT448" s="196"/>
      <c r="BU448" s="196"/>
      <c r="BV448" s="196"/>
      <c r="BW448" s="196"/>
      <c r="BX448" s="196"/>
      <c r="BY448" s="196"/>
      <c r="BZ448" s="196"/>
      <c r="CA448" s="17"/>
      <c r="CB448" s="196"/>
      <c r="CC448" s="196"/>
      <c r="CD448" s="196"/>
      <c r="CE448" s="196"/>
      <c r="CF448" s="196"/>
      <c r="CG448" s="196"/>
      <c r="CH448" s="196"/>
      <c r="CI448" s="196"/>
      <c r="CJ448" s="196"/>
      <c r="CK448" s="196"/>
      <c r="CL448" s="196"/>
      <c r="CM448" s="196"/>
      <c r="CN448" s="196"/>
      <c r="CO448" s="196"/>
      <c r="CP448" s="196"/>
      <c r="CQ448" s="196"/>
      <c r="CR448" s="196"/>
      <c r="CS448" s="196"/>
      <c r="CT448" s="196"/>
      <c r="CU448" s="196"/>
      <c r="CV448" s="196"/>
      <c r="CW448" s="196"/>
      <c r="CX448" s="196"/>
      <c r="CY448" s="196"/>
      <c r="CZ448" s="196"/>
      <c r="DA448" s="196"/>
      <c r="DB448" s="196"/>
      <c r="DC448" s="196"/>
      <c r="DD448" s="196"/>
      <c r="DE448" s="196"/>
      <c r="DF448" s="17"/>
      <c r="DG448" s="196"/>
      <c r="DH448" s="196"/>
      <c r="DI448" s="196"/>
      <c r="DJ448" s="196"/>
      <c r="DK448" s="196"/>
      <c r="DL448" s="196"/>
      <c r="DM448" s="196"/>
      <c r="DN448" s="196"/>
      <c r="DO448" s="196"/>
      <c r="DP448" s="196"/>
      <c r="DQ448" s="196"/>
      <c r="DR448" s="196"/>
      <c r="DS448" s="196"/>
      <c r="DT448" s="196"/>
      <c r="DU448" s="196"/>
      <c r="DV448" s="196"/>
      <c r="DW448" s="196"/>
      <c r="DX448" s="196"/>
      <c r="DY448" s="196"/>
      <c r="DZ448" s="196"/>
      <c r="EA448" s="196"/>
      <c r="EB448" s="196"/>
      <c r="EC448" s="196"/>
      <c r="ED448" s="196"/>
      <c r="EE448" s="196"/>
      <c r="EF448" s="196"/>
      <c r="EG448" s="196"/>
      <c r="EH448" s="196"/>
      <c r="EI448" s="196"/>
      <c r="EJ448" s="196"/>
      <c r="EK448" s="196"/>
      <c r="EL448" s="196"/>
      <c r="EM448" s="196"/>
      <c r="EN448" s="196"/>
      <c r="EO448" s="196"/>
      <c r="EP448" s="196"/>
      <c r="EQ448" s="196"/>
      <c r="ER448" s="196"/>
      <c r="ES448" s="196"/>
      <c r="ET448" s="196"/>
      <c r="EU448" s="196"/>
      <c r="EV448" s="196"/>
      <c r="EW448" s="196"/>
      <c r="EX448" s="196"/>
      <c r="EY448" s="196"/>
      <c r="EZ448" s="196"/>
      <c r="FA448" s="196"/>
      <c r="FB448" s="196"/>
      <c r="FC448" s="196"/>
      <c r="FD448" s="196"/>
      <c r="FE448" s="196"/>
      <c r="FF448" s="196"/>
      <c r="FG448" s="196"/>
      <c r="FH448" s="17"/>
      <c r="FI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96"/>
      <c r="O449" s="196"/>
      <c r="P449" s="196"/>
      <c r="Q449" s="196"/>
      <c r="R449" s="233"/>
      <c r="S449" s="196"/>
      <c r="T449" s="196"/>
      <c r="U449" s="234"/>
      <c r="V449" s="233"/>
      <c r="W449" s="233"/>
      <c r="X449" s="233"/>
      <c r="Y449" s="234"/>
      <c r="Z449" s="233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7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7"/>
      <c r="BP449" s="196"/>
      <c r="BQ449" s="196"/>
      <c r="BR449" s="196"/>
      <c r="BS449" s="196"/>
      <c r="BT449" s="196"/>
      <c r="BU449" s="196"/>
      <c r="BV449" s="196"/>
      <c r="BW449" s="196"/>
      <c r="BX449" s="196"/>
      <c r="BY449" s="196"/>
      <c r="BZ449" s="196"/>
      <c r="CA449" s="17"/>
      <c r="CB449" s="196"/>
      <c r="CC449" s="196"/>
      <c r="CD449" s="196"/>
      <c r="CE449" s="196"/>
      <c r="CF449" s="196"/>
      <c r="CG449" s="196"/>
      <c r="CH449" s="196"/>
      <c r="CI449" s="196"/>
      <c r="CJ449" s="196"/>
      <c r="CK449" s="196"/>
      <c r="CL449" s="196"/>
      <c r="CM449" s="196"/>
      <c r="CN449" s="196"/>
      <c r="CO449" s="196"/>
      <c r="CP449" s="196"/>
      <c r="CQ449" s="196"/>
      <c r="CR449" s="196"/>
      <c r="CS449" s="196"/>
      <c r="CT449" s="196"/>
      <c r="CU449" s="196"/>
      <c r="CV449" s="196"/>
      <c r="CW449" s="196"/>
      <c r="CX449" s="196"/>
      <c r="CY449" s="196"/>
      <c r="CZ449" s="196"/>
      <c r="DA449" s="196"/>
      <c r="DB449" s="196"/>
      <c r="DC449" s="196"/>
      <c r="DD449" s="196"/>
      <c r="DE449" s="196"/>
      <c r="DF449" s="17"/>
      <c r="DG449" s="196"/>
      <c r="DH449" s="196"/>
      <c r="DI449" s="196"/>
      <c r="DJ449" s="196"/>
      <c r="DK449" s="196"/>
      <c r="DL449" s="196"/>
      <c r="DM449" s="196"/>
      <c r="DN449" s="196"/>
      <c r="DO449" s="196"/>
      <c r="DP449" s="196"/>
      <c r="DQ449" s="196"/>
      <c r="DR449" s="196"/>
      <c r="DS449" s="196"/>
      <c r="DT449" s="196"/>
      <c r="DU449" s="196"/>
      <c r="DV449" s="196"/>
      <c r="DW449" s="196"/>
      <c r="DX449" s="196"/>
      <c r="DY449" s="196"/>
      <c r="DZ449" s="196"/>
      <c r="EA449" s="196"/>
      <c r="EB449" s="196"/>
      <c r="EC449" s="196"/>
      <c r="ED449" s="196"/>
      <c r="EE449" s="196"/>
      <c r="EF449" s="196"/>
      <c r="EG449" s="196"/>
      <c r="EH449" s="196"/>
      <c r="EI449" s="196"/>
      <c r="EJ449" s="196"/>
      <c r="EK449" s="196"/>
      <c r="EL449" s="196"/>
      <c r="EM449" s="196"/>
      <c r="EN449" s="196"/>
      <c r="EO449" s="196"/>
      <c r="EP449" s="196"/>
      <c r="EQ449" s="196"/>
      <c r="ER449" s="196"/>
      <c r="ES449" s="196"/>
      <c r="ET449" s="196"/>
      <c r="EU449" s="196"/>
      <c r="EV449" s="196"/>
      <c r="EW449" s="196"/>
      <c r="EX449" s="196"/>
      <c r="EY449" s="196"/>
      <c r="EZ449" s="196"/>
      <c r="FA449" s="196"/>
      <c r="FB449" s="196"/>
      <c r="FC449" s="196"/>
      <c r="FD449" s="196"/>
      <c r="FE449" s="196"/>
      <c r="FF449" s="196"/>
      <c r="FG449" s="196"/>
      <c r="FH449" s="17"/>
      <c r="FI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96"/>
      <c r="O450" s="196"/>
      <c r="P450" s="196"/>
      <c r="Q450" s="196"/>
      <c r="R450" s="233"/>
      <c r="S450" s="196"/>
      <c r="T450" s="196"/>
      <c r="U450" s="234"/>
      <c r="V450" s="233"/>
      <c r="W450" s="233"/>
      <c r="X450" s="233"/>
      <c r="Y450" s="234"/>
      <c r="Z450" s="233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7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7"/>
      <c r="BP450" s="196"/>
      <c r="BQ450" s="196"/>
      <c r="BR450" s="196"/>
      <c r="BS450" s="196"/>
      <c r="BT450" s="196"/>
      <c r="BU450" s="196"/>
      <c r="BV450" s="196"/>
      <c r="BW450" s="196"/>
      <c r="BX450" s="196"/>
      <c r="BY450" s="196"/>
      <c r="BZ450" s="196"/>
      <c r="CA450" s="17"/>
      <c r="CB450" s="196"/>
      <c r="CC450" s="196"/>
      <c r="CD450" s="196"/>
      <c r="CE450" s="196"/>
      <c r="CF450" s="196"/>
      <c r="CG450" s="196"/>
      <c r="CH450" s="196"/>
      <c r="CI450" s="196"/>
      <c r="CJ450" s="196"/>
      <c r="CK450" s="196"/>
      <c r="CL450" s="196"/>
      <c r="CM450" s="196"/>
      <c r="CN450" s="196"/>
      <c r="CO450" s="196"/>
      <c r="CP450" s="196"/>
      <c r="CQ450" s="196"/>
      <c r="CR450" s="196"/>
      <c r="CS450" s="196"/>
      <c r="CT450" s="196"/>
      <c r="CU450" s="196"/>
      <c r="CV450" s="196"/>
      <c r="CW450" s="196"/>
      <c r="CX450" s="196"/>
      <c r="CY450" s="196"/>
      <c r="CZ450" s="196"/>
      <c r="DA450" s="196"/>
      <c r="DB450" s="196"/>
      <c r="DC450" s="196"/>
      <c r="DD450" s="196"/>
      <c r="DE450" s="196"/>
      <c r="DF450" s="17"/>
      <c r="DG450" s="196"/>
      <c r="DH450" s="196"/>
      <c r="DI450" s="196"/>
      <c r="DJ450" s="196"/>
      <c r="DK450" s="196"/>
      <c r="DL450" s="196"/>
      <c r="DM450" s="196"/>
      <c r="DN450" s="196"/>
      <c r="DO450" s="196"/>
      <c r="DP450" s="196"/>
      <c r="DQ450" s="196"/>
      <c r="DR450" s="196"/>
      <c r="DS450" s="196"/>
      <c r="DT450" s="196"/>
      <c r="DU450" s="196"/>
      <c r="DV450" s="196"/>
      <c r="DW450" s="196"/>
      <c r="DX450" s="196"/>
      <c r="DY450" s="196"/>
      <c r="DZ450" s="196"/>
      <c r="EA450" s="196"/>
      <c r="EB450" s="196"/>
      <c r="EC450" s="196"/>
      <c r="ED450" s="196"/>
      <c r="EE450" s="196"/>
      <c r="EF450" s="196"/>
      <c r="EG450" s="196"/>
      <c r="EH450" s="196"/>
      <c r="EI450" s="196"/>
      <c r="EJ450" s="196"/>
      <c r="EK450" s="196"/>
      <c r="EL450" s="196"/>
      <c r="EM450" s="196"/>
      <c r="EN450" s="196"/>
      <c r="EO450" s="196"/>
      <c r="EP450" s="196"/>
      <c r="EQ450" s="196"/>
      <c r="ER450" s="196"/>
      <c r="ES450" s="196"/>
      <c r="ET450" s="196"/>
      <c r="EU450" s="196"/>
      <c r="EV450" s="196"/>
      <c r="EW450" s="196"/>
      <c r="EX450" s="196"/>
      <c r="EY450" s="196"/>
      <c r="EZ450" s="196"/>
      <c r="FA450" s="196"/>
      <c r="FB450" s="196"/>
      <c r="FC450" s="196"/>
      <c r="FD450" s="196"/>
      <c r="FE450" s="196"/>
      <c r="FF450" s="196"/>
      <c r="FG450" s="196"/>
      <c r="FH450" s="17"/>
      <c r="FI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96"/>
      <c r="O451" s="196"/>
      <c r="P451" s="196"/>
      <c r="Q451" s="196"/>
      <c r="R451" s="233"/>
      <c r="S451" s="196"/>
      <c r="T451" s="196"/>
      <c r="U451" s="234"/>
      <c r="V451" s="233"/>
      <c r="W451" s="233"/>
      <c r="X451" s="233"/>
      <c r="Y451" s="234"/>
      <c r="Z451" s="233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7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7"/>
      <c r="BP451" s="196"/>
      <c r="BQ451" s="196"/>
      <c r="BR451" s="196"/>
      <c r="BS451" s="196"/>
      <c r="BT451" s="196"/>
      <c r="BU451" s="196"/>
      <c r="BV451" s="196"/>
      <c r="BW451" s="196"/>
      <c r="BX451" s="196"/>
      <c r="BY451" s="196"/>
      <c r="BZ451" s="196"/>
      <c r="CA451" s="17"/>
      <c r="CB451" s="196"/>
      <c r="CC451" s="196"/>
      <c r="CD451" s="196"/>
      <c r="CE451" s="196"/>
      <c r="CF451" s="196"/>
      <c r="CG451" s="196"/>
      <c r="CH451" s="196"/>
      <c r="CI451" s="196"/>
      <c r="CJ451" s="196"/>
      <c r="CK451" s="196"/>
      <c r="CL451" s="196"/>
      <c r="CM451" s="196"/>
      <c r="CN451" s="196"/>
      <c r="CO451" s="196"/>
      <c r="CP451" s="196"/>
      <c r="CQ451" s="196"/>
      <c r="CR451" s="196"/>
      <c r="CS451" s="196"/>
      <c r="CT451" s="196"/>
      <c r="CU451" s="196"/>
      <c r="CV451" s="196"/>
      <c r="CW451" s="196"/>
      <c r="CX451" s="196"/>
      <c r="CY451" s="196"/>
      <c r="CZ451" s="196"/>
      <c r="DA451" s="196"/>
      <c r="DB451" s="196"/>
      <c r="DC451" s="196"/>
      <c r="DD451" s="196"/>
      <c r="DE451" s="196"/>
      <c r="DF451" s="17"/>
      <c r="DG451" s="196"/>
      <c r="DH451" s="196"/>
      <c r="DI451" s="196"/>
      <c r="DJ451" s="196"/>
      <c r="DK451" s="196"/>
      <c r="DL451" s="196"/>
      <c r="DM451" s="196"/>
      <c r="DN451" s="196"/>
      <c r="DO451" s="196"/>
      <c r="DP451" s="196"/>
      <c r="DQ451" s="196"/>
      <c r="DR451" s="196"/>
      <c r="DS451" s="196"/>
      <c r="DT451" s="196"/>
      <c r="DU451" s="196"/>
      <c r="DV451" s="196"/>
      <c r="DW451" s="196"/>
      <c r="DX451" s="196"/>
      <c r="DY451" s="196"/>
      <c r="DZ451" s="196"/>
      <c r="EA451" s="196"/>
      <c r="EB451" s="196"/>
      <c r="EC451" s="196"/>
      <c r="ED451" s="196"/>
      <c r="EE451" s="196"/>
      <c r="EF451" s="196"/>
      <c r="EG451" s="196"/>
      <c r="EH451" s="196"/>
      <c r="EI451" s="196"/>
      <c r="EJ451" s="196"/>
      <c r="EK451" s="196"/>
      <c r="EL451" s="196"/>
      <c r="EM451" s="196"/>
      <c r="EN451" s="196"/>
      <c r="EO451" s="196"/>
      <c r="EP451" s="196"/>
      <c r="EQ451" s="196"/>
      <c r="ER451" s="196"/>
      <c r="ES451" s="196"/>
      <c r="ET451" s="196"/>
      <c r="EU451" s="196"/>
      <c r="EV451" s="196"/>
      <c r="EW451" s="196"/>
      <c r="EX451" s="196"/>
      <c r="EY451" s="196"/>
      <c r="EZ451" s="196"/>
      <c r="FA451" s="196"/>
      <c r="FB451" s="196"/>
      <c r="FC451" s="196"/>
      <c r="FD451" s="196"/>
      <c r="FE451" s="196"/>
      <c r="FF451" s="196"/>
      <c r="FG451" s="196"/>
      <c r="FH451" s="17"/>
      <c r="FI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96"/>
      <c r="O452" s="196"/>
      <c r="P452" s="196"/>
      <c r="Q452" s="196"/>
      <c r="R452" s="233"/>
      <c r="S452" s="196"/>
      <c r="T452" s="196"/>
      <c r="U452" s="234"/>
      <c r="V452" s="233"/>
      <c r="W452" s="233"/>
      <c r="X452" s="233"/>
      <c r="Y452" s="234"/>
      <c r="Z452" s="233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7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7"/>
      <c r="BP452" s="196"/>
      <c r="BQ452" s="196"/>
      <c r="BR452" s="196"/>
      <c r="BS452" s="196"/>
      <c r="BT452" s="196"/>
      <c r="BU452" s="196"/>
      <c r="BV452" s="196"/>
      <c r="BW452" s="196"/>
      <c r="BX452" s="196"/>
      <c r="BY452" s="196"/>
      <c r="BZ452" s="196"/>
      <c r="CA452" s="17"/>
      <c r="CB452" s="196"/>
      <c r="CC452" s="196"/>
      <c r="CD452" s="196"/>
      <c r="CE452" s="196"/>
      <c r="CF452" s="196"/>
      <c r="CG452" s="196"/>
      <c r="CH452" s="196"/>
      <c r="CI452" s="196"/>
      <c r="CJ452" s="196"/>
      <c r="CK452" s="196"/>
      <c r="CL452" s="196"/>
      <c r="CM452" s="196"/>
      <c r="CN452" s="196"/>
      <c r="CO452" s="196"/>
      <c r="CP452" s="196"/>
      <c r="CQ452" s="196"/>
      <c r="CR452" s="196"/>
      <c r="CS452" s="196"/>
      <c r="CT452" s="196"/>
      <c r="CU452" s="196"/>
      <c r="CV452" s="196"/>
      <c r="CW452" s="196"/>
      <c r="CX452" s="196"/>
      <c r="CY452" s="196"/>
      <c r="CZ452" s="196"/>
      <c r="DA452" s="196"/>
      <c r="DB452" s="196"/>
      <c r="DC452" s="196"/>
      <c r="DD452" s="196"/>
      <c r="DE452" s="196"/>
      <c r="DF452" s="17"/>
      <c r="DG452" s="196"/>
      <c r="DH452" s="196"/>
      <c r="DI452" s="196"/>
      <c r="DJ452" s="196"/>
      <c r="DK452" s="196"/>
      <c r="DL452" s="196"/>
      <c r="DM452" s="196"/>
      <c r="DN452" s="196"/>
      <c r="DO452" s="196"/>
      <c r="DP452" s="196"/>
      <c r="DQ452" s="196"/>
      <c r="DR452" s="196"/>
      <c r="DS452" s="196"/>
      <c r="DT452" s="196"/>
      <c r="DU452" s="196"/>
      <c r="DV452" s="196"/>
      <c r="DW452" s="196"/>
      <c r="DX452" s="196"/>
      <c r="DY452" s="196"/>
      <c r="DZ452" s="196"/>
      <c r="EA452" s="196"/>
      <c r="EB452" s="196"/>
      <c r="EC452" s="196"/>
      <c r="ED452" s="196"/>
      <c r="EE452" s="196"/>
      <c r="EF452" s="196"/>
      <c r="EG452" s="196"/>
      <c r="EH452" s="196"/>
      <c r="EI452" s="196"/>
      <c r="EJ452" s="196"/>
      <c r="EK452" s="196"/>
      <c r="EL452" s="196"/>
      <c r="EM452" s="196"/>
      <c r="EN452" s="196"/>
      <c r="EO452" s="196"/>
      <c r="EP452" s="196"/>
      <c r="EQ452" s="196"/>
      <c r="ER452" s="196"/>
      <c r="ES452" s="196"/>
      <c r="ET452" s="196"/>
      <c r="EU452" s="196"/>
      <c r="EV452" s="196"/>
      <c r="EW452" s="196"/>
      <c r="EX452" s="196"/>
      <c r="EY452" s="196"/>
      <c r="EZ452" s="196"/>
      <c r="FA452" s="196"/>
      <c r="FB452" s="196"/>
      <c r="FC452" s="196"/>
      <c r="FD452" s="196"/>
      <c r="FE452" s="196"/>
      <c r="FF452" s="196"/>
      <c r="FG452" s="196"/>
      <c r="FH452" s="17"/>
      <c r="FI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96"/>
      <c r="O453" s="196"/>
      <c r="P453" s="196"/>
      <c r="Q453" s="196"/>
      <c r="R453" s="233"/>
      <c r="S453" s="196"/>
      <c r="T453" s="196"/>
      <c r="U453" s="234"/>
      <c r="V453" s="233"/>
      <c r="W453" s="233"/>
      <c r="X453" s="233"/>
      <c r="Y453" s="234"/>
      <c r="Z453" s="233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7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7"/>
      <c r="BP453" s="196"/>
      <c r="BQ453" s="196"/>
      <c r="BR453" s="196"/>
      <c r="BS453" s="196"/>
      <c r="BT453" s="196"/>
      <c r="BU453" s="196"/>
      <c r="BV453" s="196"/>
      <c r="BW453" s="196"/>
      <c r="BX453" s="196"/>
      <c r="BY453" s="196"/>
      <c r="BZ453" s="196"/>
      <c r="CA453" s="17"/>
      <c r="CB453" s="196"/>
      <c r="CC453" s="196"/>
      <c r="CD453" s="196"/>
      <c r="CE453" s="196"/>
      <c r="CF453" s="196"/>
      <c r="CG453" s="196"/>
      <c r="CH453" s="196"/>
      <c r="CI453" s="196"/>
      <c r="CJ453" s="196"/>
      <c r="CK453" s="196"/>
      <c r="CL453" s="196"/>
      <c r="CM453" s="196"/>
      <c r="CN453" s="196"/>
      <c r="CO453" s="196"/>
      <c r="CP453" s="196"/>
      <c r="CQ453" s="196"/>
      <c r="CR453" s="196"/>
      <c r="CS453" s="196"/>
      <c r="CT453" s="196"/>
      <c r="CU453" s="196"/>
      <c r="CV453" s="196"/>
      <c r="CW453" s="196"/>
      <c r="CX453" s="196"/>
      <c r="CY453" s="196"/>
      <c r="CZ453" s="196"/>
      <c r="DA453" s="196"/>
      <c r="DB453" s="196"/>
      <c r="DC453" s="196"/>
      <c r="DD453" s="196"/>
      <c r="DE453" s="196"/>
      <c r="DF453" s="17"/>
      <c r="DG453" s="196"/>
      <c r="DH453" s="196"/>
      <c r="DI453" s="196"/>
      <c r="DJ453" s="196"/>
      <c r="DK453" s="196"/>
      <c r="DL453" s="196"/>
      <c r="DM453" s="196"/>
      <c r="DN453" s="196"/>
      <c r="DO453" s="196"/>
      <c r="DP453" s="196"/>
      <c r="DQ453" s="196"/>
      <c r="DR453" s="196"/>
      <c r="DS453" s="196"/>
      <c r="DT453" s="196"/>
      <c r="DU453" s="196"/>
      <c r="DV453" s="196"/>
      <c r="DW453" s="196"/>
      <c r="DX453" s="196"/>
      <c r="DY453" s="196"/>
      <c r="DZ453" s="196"/>
      <c r="EA453" s="196"/>
      <c r="EB453" s="196"/>
      <c r="EC453" s="196"/>
      <c r="ED453" s="196"/>
      <c r="EE453" s="196"/>
      <c r="EF453" s="196"/>
      <c r="EG453" s="196"/>
      <c r="EH453" s="196"/>
      <c r="EI453" s="196"/>
      <c r="EJ453" s="196"/>
      <c r="EK453" s="196"/>
      <c r="EL453" s="196"/>
      <c r="EM453" s="196"/>
      <c r="EN453" s="196"/>
      <c r="EO453" s="196"/>
      <c r="EP453" s="196"/>
      <c r="EQ453" s="196"/>
      <c r="ER453" s="196"/>
      <c r="ES453" s="196"/>
      <c r="ET453" s="196"/>
      <c r="EU453" s="196"/>
      <c r="EV453" s="196"/>
      <c r="EW453" s="196"/>
      <c r="EX453" s="196"/>
      <c r="EY453" s="196"/>
      <c r="EZ453" s="196"/>
      <c r="FA453" s="196"/>
      <c r="FB453" s="196"/>
      <c r="FC453" s="196"/>
      <c r="FD453" s="196"/>
      <c r="FE453" s="196"/>
      <c r="FF453" s="196"/>
      <c r="FG453" s="196"/>
      <c r="FH453" s="17"/>
      <c r="FI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96"/>
      <c r="O454" s="196"/>
      <c r="P454" s="196"/>
      <c r="Q454" s="196"/>
      <c r="R454" s="233"/>
      <c r="S454" s="196"/>
      <c r="T454" s="196"/>
      <c r="U454" s="234"/>
      <c r="V454" s="233"/>
      <c r="W454" s="233"/>
      <c r="X454" s="233"/>
      <c r="Y454" s="234"/>
      <c r="Z454" s="233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7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7"/>
      <c r="BP454" s="196"/>
      <c r="BQ454" s="196"/>
      <c r="BR454" s="196"/>
      <c r="BS454" s="196"/>
      <c r="BT454" s="196"/>
      <c r="BU454" s="196"/>
      <c r="BV454" s="196"/>
      <c r="BW454" s="196"/>
      <c r="BX454" s="196"/>
      <c r="BY454" s="196"/>
      <c r="BZ454" s="196"/>
      <c r="CA454" s="17"/>
      <c r="CB454" s="196"/>
      <c r="CC454" s="196"/>
      <c r="CD454" s="196"/>
      <c r="CE454" s="196"/>
      <c r="CF454" s="196"/>
      <c r="CG454" s="196"/>
      <c r="CH454" s="196"/>
      <c r="CI454" s="196"/>
      <c r="CJ454" s="196"/>
      <c r="CK454" s="196"/>
      <c r="CL454" s="196"/>
      <c r="CM454" s="196"/>
      <c r="CN454" s="196"/>
      <c r="CO454" s="196"/>
      <c r="CP454" s="196"/>
      <c r="CQ454" s="196"/>
      <c r="CR454" s="196"/>
      <c r="CS454" s="196"/>
      <c r="CT454" s="196"/>
      <c r="CU454" s="196"/>
      <c r="CV454" s="196"/>
      <c r="CW454" s="196"/>
      <c r="CX454" s="196"/>
      <c r="CY454" s="196"/>
      <c r="CZ454" s="196"/>
      <c r="DA454" s="196"/>
      <c r="DB454" s="196"/>
      <c r="DC454" s="196"/>
      <c r="DD454" s="196"/>
      <c r="DE454" s="196"/>
      <c r="DF454" s="17"/>
      <c r="DG454" s="196"/>
      <c r="DH454" s="196"/>
      <c r="DI454" s="196"/>
      <c r="DJ454" s="196"/>
      <c r="DK454" s="196"/>
      <c r="DL454" s="196"/>
      <c r="DM454" s="196"/>
      <c r="DN454" s="196"/>
      <c r="DO454" s="196"/>
      <c r="DP454" s="196"/>
      <c r="DQ454" s="196"/>
      <c r="DR454" s="196"/>
      <c r="DS454" s="196"/>
      <c r="DT454" s="196"/>
      <c r="DU454" s="196"/>
      <c r="DV454" s="196"/>
      <c r="DW454" s="196"/>
      <c r="DX454" s="196"/>
      <c r="DY454" s="196"/>
      <c r="DZ454" s="196"/>
      <c r="EA454" s="196"/>
      <c r="EB454" s="196"/>
      <c r="EC454" s="196"/>
      <c r="ED454" s="196"/>
      <c r="EE454" s="196"/>
      <c r="EF454" s="196"/>
      <c r="EG454" s="196"/>
      <c r="EH454" s="196"/>
      <c r="EI454" s="196"/>
      <c r="EJ454" s="196"/>
      <c r="EK454" s="196"/>
      <c r="EL454" s="196"/>
      <c r="EM454" s="196"/>
      <c r="EN454" s="196"/>
      <c r="EO454" s="196"/>
      <c r="EP454" s="196"/>
      <c r="EQ454" s="196"/>
      <c r="ER454" s="196"/>
      <c r="ES454" s="196"/>
      <c r="ET454" s="196"/>
      <c r="EU454" s="196"/>
      <c r="EV454" s="196"/>
      <c r="EW454" s="196"/>
      <c r="EX454" s="196"/>
      <c r="EY454" s="196"/>
      <c r="EZ454" s="196"/>
      <c r="FA454" s="196"/>
      <c r="FB454" s="196"/>
      <c r="FC454" s="196"/>
      <c r="FD454" s="196"/>
      <c r="FE454" s="196"/>
      <c r="FF454" s="196"/>
      <c r="FG454" s="196"/>
      <c r="FH454" s="17"/>
      <c r="FI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96"/>
      <c r="O455" s="196"/>
      <c r="P455" s="196"/>
      <c r="Q455" s="196"/>
      <c r="R455" s="233"/>
      <c r="S455" s="196"/>
      <c r="T455" s="196"/>
      <c r="U455" s="234"/>
      <c r="V455" s="233"/>
      <c r="W455" s="233"/>
      <c r="X455" s="233"/>
      <c r="Y455" s="234"/>
      <c r="Z455" s="233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7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7"/>
      <c r="BP455" s="196"/>
      <c r="BQ455" s="196"/>
      <c r="BR455" s="196"/>
      <c r="BS455" s="196"/>
      <c r="BT455" s="196"/>
      <c r="BU455" s="196"/>
      <c r="BV455" s="196"/>
      <c r="BW455" s="196"/>
      <c r="BX455" s="196"/>
      <c r="BY455" s="196"/>
      <c r="BZ455" s="196"/>
      <c r="CA455" s="17"/>
      <c r="CB455" s="196"/>
      <c r="CC455" s="196"/>
      <c r="CD455" s="196"/>
      <c r="CE455" s="196"/>
      <c r="CF455" s="196"/>
      <c r="CG455" s="196"/>
      <c r="CH455" s="196"/>
      <c r="CI455" s="196"/>
      <c r="CJ455" s="196"/>
      <c r="CK455" s="196"/>
      <c r="CL455" s="196"/>
      <c r="CM455" s="196"/>
      <c r="CN455" s="196"/>
      <c r="CO455" s="196"/>
      <c r="CP455" s="196"/>
      <c r="CQ455" s="196"/>
      <c r="CR455" s="196"/>
      <c r="CS455" s="196"/>
      <c r="CT455" s="196"/>
      <c r="CU455" s="196"/>
      <c r="CV455" s="196"/>
      <c r="CW455" s="196"/>
      <c r="CX455" s="196"/>
      <c r="CY455" s="196"/>
      <c r="CZ455" s="196"/>
      <c r="DA455" s="196"/>
      <c r="DB455" s="196"/>
      <c r="DC455" s="196"/>
      <c r="DD455" s="196"/>
      <c r="DE455" s="196"/>
      <c r="DF455" s="17"/>
      <c r="DG455" s="196"/>
      <c r="DH455" s="196"/>
      <c r="DI455" s="196"/>
      <c r="DJ455" s="196"/>
      <c r="DK455" s="196"/>
      <c r="DL455" s="196"/>
      <c r="DM455" s="196"/>
      <c r="DN455" s="196"/>
      <c r="DO455" s="196"/>
      <c r="DP455" s="196"/>
      <c r="DQ455" s="196"/>
      <c r="DR455" s="196"/>
      <c r="DS455" s="196"/>
      <c r="DT455" s="196"/>
      <c r="DU455" s="196"/>
      <c r="DV455" s="196"/>
      <c r="DW455" s="196"/>
      <c r="DX455" s="196"/>
      <c r="DY455" s="196"/>
      <c r="DZ455" s="196"/>
      <c r="EA455" s="196"/>
      <c r="EB455" s="196"/>
      <c r="EC455" s="196"/>
      <c r="ED455" s="196"/>
      <c r="EE455" s="196"/>
      <c r="EF455" s="196"/>
      <c r="EG455" s="196"/>
      <c r="EH455" s="196"/>
      <c r="EI455" s="196"/>
      <c r="EJ455" s="196"/>
      <c r="EK455" s="196"/>
      <c r="EL455" s="196"/>
      <c r="EM455" s="196"/>
      <c r="EN455" s="196"/>
      <c r="EO455" s="196"/>
      <c r="EP455" s="196"/>
      <c r="EQ455" s="196"/>
      <c r="ER455" s="196"/>
      <c r="ES455" s="196"/>
      <c r="ET455" s="196"/>
      <c r="EU455" s="196"/>
      <c r="EV455" s="196"/>
      <c r="EW455" s="196"/>
      <c r="EX455" s="196"/>
      <c r="EY455" s="196"/>
      <c r="EZ455" s="196"/>
      <c r="FA455" s="196"/>
      <c r="FB455" s="196"/>
      <c r="FC455" s="196"/>
      <c r="FD455" s="196"/>
      <c r="FE455" s="196"/>
      <c r="FF455" s="196"/>
      <c r="FG455" s="196"/>
      <c r="FH455" s="17"/>
      <c r="FI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96"/>
      <c r="O456" s="196"/>
      <c r="P456" s="196"/>
      <c r="Q456" s="196"/>
      <c r="R456" s="233"/>
      <c r="S456" s="196"/>
      <c r="T456" s="196"/>
      <c r="U456" s="234"/>
      <c r="V456" s="233"/>
      <c r="W456" s="233"/>
      <c r="X456" s="233"/>
      <c r="Y456" s="234"/>
      <c r="Z456" s="233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7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7"/>
      <c r="BP456" s="196"/>
      <c r="BQ456" s="196"/>
      <c r="BR456" s="196"/>
      <c r="BS456" s="196"/>
      <c r="BT456" s="196"/>
      <c r="BU456" s="196"/>
      <c r="BV456" s="196"/>
      <c r="BW456" s="196"/>
      <c r="BX456" s="196"/>
      <c r="BY456" s="196"/>
      <c r="BZ456" s="196"/>
      <c r="CA456" s="17"/>
      <c r="CB456" s="196"/>
      <c r="CC456" s="196"/>
      <c r="CD456" s="196"/>
      <c r="CE456" s="196"/>
      <c r="CF456" s="196"/>
      <c r="CG456" s="196"/>
      <c r="CH456" s="196"/>
      <c r="CI456" s="196"/>
      <c r="CJ456" s="196"/>
      <c r="CK456" s="196"/>
      <c r="CL456" s="196"/>
      <c r="CM456" s="196"/>
      <c r="CN456" s="196"/>
      <c r="CO456" s="196"/>
      <c r="CP456" s="196"/>
      <c r="CQ456" s="196"/>
      <c r="CR456" s="196"/>
      <c r="CS456" s="196"/>
      <c r="CT456" s="196"/>
      <c r="CU456" s="196"/>
      <c r="CV456" s="196"/>
      <c r="CW456" s="196"/>
      <c r="CX456" s="196"/>
      <c r="CY456" s="196"/>
      <c r="CZ456" s="196"/>
      <c r="DA456" s="196"/>
      <c r="DB456" s="196"/>
      <c r="DC456" s="196"/>
      <c r="DD456" s="196"/>
      <c r="DE456" s="196"/>
      <c r="DF456" s="17"/>
      <c r="DG456" s="196"/>
      <c r="DH456" s="196"/>
      <c r="DI456" s="196"/>
      <c r="DJ456" s="196"/>
      <c r="DK456" s="196"/>
      <c r="DL456" s="196"/>
      <c r="DM456" s="196"/>
      <c r="DN456" s="196"/>
      <c r="DO456" s="196"/>
      <c r="DP456" s="196"/>
      <c r="DQ456" s="196"/>
      <c r="DR456" s="196"/>
      <c r="DS456" s="196"/>
      <c r="DT456" s="196"/>
      <c r="DU456" s="196"/>
      <c r="DV456" s="196"/>
      <c r="DW456" s="196"/>
      <c r="DX456" s="196"/>
      <c r="DY456" s="196"/>
      <c r="DZ456" s="196"/>
      <c r="EA456" s="196"/>
      <c r="EB456" s="196"/>
      <c r="EC456" s="196"/>
      <c r="ED456" s="196"/>
      <c r="EE456" s="196"/>
      <c r="EF456" s="196"/>
      <c r="EG456" s="196"/>
      <c r="EH456" s="196"/>
      <c r="EI456" s="196"/>
      <c r="EJ456" s="196"/>
      <c r="EK456" s="196"/>
      <c r="EL456" s="196"/>
      <c r="EM456" s="196"/>
      <c r="EN456" s="196"/>
      <c r="EO456" s="196"/>
      <c r="EP456" s="196"/>
      <c r="EQ456" s="196"/>
      <c r="ER456" s="196"/>
      <c r="ES456" s="196"/>
      <c r="ET456" s="196"/>
      <c r="EU456" s="196"/>
      <c r="EV456" s="196"/>
      <c r="EW456" s="196"/>
      <c r="EX456" s="196"/>
      <c r="EY456" s="196"/>
      <c r="EZ456" s="196"/>
      <c r="FA456" s="196"/>
      <c r="FB456" s="196"/>
      <c r="FC456" s="196"/>
      <c r="FD456" s="196"/>
      <c r="FE456" s="196"/>
      <c r="FF456" s="196"/>
      <c r="FG456" s="196"/>
      <c r="FH456" s="17"/>
      <c r="FI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96"/>
      <c r="O457" s="196"/>
      <c r="P457" s="196"/>
      <c r="Q457" s="196"/>
      <c r="R457" s="233"/>
      <c r="S457" s="196"/>
      <c r="T457" s="196"/>
      <c r="U457" s="234"/>
      <c r="V457" s="233"/>
      <c r="W457" s="233"/>
      <c r="X457" s="233"/>
      <c r="Y457" s="234"/>
      <c r="Z457" s="233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7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7"/>
      <c r="BP457" s="196"/>
      <c r="BQ457" s="196"/>
      <c r="BR457" s="196"/>
      <c r="BS457" s="196"/>
      <c r="BT457" s="196"/>
      <c r="BU457" s="196"/>
      <c r="BV457" s="196"/>
      <c r="BW457" s="196"/>
      <c r="BX457" s="196"/>
      <c r="BY457" s="196"/>
      <c r="BZ457" s="196"/>
      <c r="CA457" s="17"/>
      <c r="CB457" s="196"/>
      <c r="CC457" s="196"/>
      <c r="CD457" s="196"/>
      <c r="CE457" s="196"/>
      <c r="CF457" s="196"/>
      <c r="CG457" s="196"/>
      <c r="CH457" s="196"/>
      <c r="CI457" s="196"/>
      <c r="CJ457" s="196"/>
      <c r="CK457" s="196"/>
      <c r="CL457" s="196"/>
      <c r="CM457" s="196"/>
      <c r="CN457" s="196"/>
      <c r="CO457" s="196"/>
      <c r="CP457" s="196"/>
      <c r="CQ457" s="196"/>
      <c r="CR457" s="196"/>
      <c r="CS457" s="196"/>
      <c r="CT457" s="196"/>
      <c r="CU457" s="196"/>
      <c r="CV457" s="196"/>
      <c r="CW457" s="196"/>
      <c r="CX457" s="196"/>
      <c r="CY457" s="196"/>
      <c r="CZ457" s="196"/>
      <c r="DA457" s="196"/>
      <c r="DB457" s="196"/>
      <c r="DC457" s="196"/>
      <c r="DD457" s="196"/>
      <c r="DE457" s="196"/>
      <c r="DF457" s="17"/>
      <c r="DG457" s="196"/>
      <c r="DH457" s="196"/>
      <c r="DI457" s="196"/>
      <c r="DJ457" s="196"/>
      <c r="DK457" s="196"/>
      <c r="DL457" s="196"/>
      <c r="DM457" s="196"/>
      <c r="DN457" s="196"/>
      <c r="DO457" s="196"/>
      <c r="DP457" s="196"/>
      <c r="DQ457" s="196"/>
      <c r="DR457" s="196"/>
      <c r="DS457" s="196"/>
      <c r="DT457" s="196"/>
      <c r="DU457" s="196"/>
      <c r="DV457" s="196"/>
      <c r="DW457" s="196"/>
      <c r="DX457" s="196"/>
      <c r="DY457" s="196"/>
      <c r="DZ457" s="196"/>
      <c r="EA457" s="196"/>
      <c r="EB457" s="196"/>
      <c r="EC457" s="196"/>
      <c r="ED457" s="196"/>
      <c r="EE457" s="196"/>
      <c r="EF457" s="196"/>
      <c r="EG457" s="196"/>
      <c r="EH457" s="196"/>
      <c r="EI457" s="196"/>
      <c r="EJ457" s="196"/>
      <c r="EK457" s="196"/>
      <c r="EL457" s="196"/>
      <c r="EM457" s="196"/>
      <c r="EN457" s="196"/>
      <c r="EO457" s="196"/>
      <c r="EP457" s="196"/>
      <c r="EQ457" s="196"/>
      <c r="ER457" s="196"/>
      <c r="ES457" s="196"/>
      <c r="ET457" s="196"/>
      <c r="EU457" s="196"/>
      <c r="EV457" s="196"/>
      <c r="EW457" s="196"/>
      <c r="EX457" s="196"/>
      <c r="EY457" s="196"/>
      <c r="EZ457" s="196"/>
      <c r="FA457" s="196"/>
      <c r="FB457" s="196"/>
      <c r="FC457" s="196"/>
      <c r="FD457" s="196"/>
      <c r="FE457" s="196"/>
      <c r="FF457" s="196"/>
      <c r="FG457" s="196"/>
      <c r="FH457" s="17"/>
      <c r="FI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96"/>
      <c r="O458" s="196"/>
      <c r="P458" s="196"/>
      <c r="Q458" s="196"/>
      <c r="R458" s="233"/>
      <c r="S458" s="196"/>
      <c r="T458" s="196"/>
      <c r="U458" s="234"/>
      <c r="V458" s="233"/>
      <c r="W458" s="233"/>
      <c r="X458" s="233"/>
      <c r="Y458" s="234"/>
      <c r="Z458" s="233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7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7"/>
      <c r="BP458" s="196"/>
      <c r="BQ458" s="196"/>
      <c r="BR458" s="196"/>
      <c r="BS458" s="196"/>
      <c r="BT458" s="196"/>
      <c r="BU458" s="196"/>
      <c r="BV458" s="196"/>
      <c r="BW458" s="196"/>
      <c r="BX458" s="196"/>
      <c r="BY458" s="196"/>
      <c r="BZ458" s="196"/>
      <c r="CA458" s="17"/>
      <c r="CB458" s="196"/>
      <c r="CC458" s="196"/>
      <c r="CD458" s="196"/>
      <c r="CE458" s="196"/>
      <c r="CF458" s="196"/>
      <c r="CG458" s="196"/>
      <c r="CH458" s="196"/>
      <c r="CI458" s="196"/>
      <c r="CJ458" s="196"/>
      <c r="CK458" s="196"/>
      <c r="CL458" s="196"/>
      <c r="CM458" s="196"/>
      <c r="CN458" s="196"/>
      <c r="CO458" s="196"/>
      <c r="CP458" s="196"/>
      <c r="CQ458" s="196"/>
      <c r="CR458" s="196"/>
      <c r="CS458" s="196"/>
      <c r="CT458" s="196"/>
      <c r="CU458" s="196"/>
      <c r="CV458" s="196"/>
      <c r="CW458" s="196"/>
      <c r="CX458" s="196"/>
      <c r="CY458" s="196"/>
      <c r="CZ458" s="196"/>
      <c r="DA458" s="196"/>
      <c r="DB458" s="196"/>
      <c r="DC458" s="196"/>
      <c r="DD458" s="196"/>
      <c r="DE458" s="196"/>
      <c r="DF458" s="17"/>
      <c r="DG458" s="196"/>
      <c r="DH458" s="196"/>
      <c r="DI458" s="196"/>
      <c r="DJ458" s="196"/>
      <c r="DK458" s="196"/>
      <c r="DL458" s="196"/>
      <c r="DM458" s="196"/>
      <c r="DN458" s="196"/>
      <c r="DO458" s="196"/>
      <c r="DP458" s="196"/>
      <c r="DQ458" s="196"/>
      <c r="DR458" s="196"/>
      <c r="DS458" s="196"/>
      <c r="DT458" s="196"/>
      <c r="DU458" s="196"/>
      <c r="DV458" s="196"/>
      <c r="DW458" s="196"/>
      <c r="DX458" s="196"/>
      <c r="DY458" s="196"/>
      <c r="DZ458" s="196"/>
      <c r="EA458" s="196"/>
      <c r="EB458" s="196"/>
      <c r="EC458" s="196"/>
      <c r="ED458" s="196"/>
      <c r="EE458" s="196"/>
      <c r="EF458" s="196"/>
      <c r="EG458" s="196"/>
      <c r="EH458" s="196"/>
      <c r="EI458" s="196"/>
      <c r="EJ458" s="196"/>
      <c r="EK458" s="196"/>
      <c r="EL458" s="196"/>
      <c r="EM458" s="196"/>
      <c r="EN458" s="196"/>
      <c r="EO458" s="196"/>
      <c r="EP458" s="196"/>
      <c r="EQ458" s="196"/>
      <c r="ER458" s="196"/>
      <c r="ES458" s="196"/>
      <c r="ET458" s="196"/>
      <c r="EU458" s="196"/>
      <c r="EV458" s="196"/>
      <c r="EW458" s="196"/>
      <c r="EX458" s="196"/>
      <c r="EY458" s="196"/>
      <c r="EZ458" s="196"/>
      <c r="FA458" s="196"/>
      <c r="FB458" s="196"/>
      <c r="FC458" s="196"/>
      <c r="FD458" s="196"/>
      <c r="FE458" s="196"/>
      <c r="FF458" s="196"/>
      <c r="FG458" s="196"/>
      <c r="FH458" s="17"/>
      <c r="FI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96"/>
      <c r="O459" s="196"/>
      <c r="P459" s="196"/>
      <c r="Q459" s="196"/>
      <c r="R459" s="233"/>
      <c r="S459" s="196"/>
      <c r="T459" s="196"/>
      <c r="U459" s="234"/>
      <c r="V459" s="233"/>
      <c r="W459" s="233"/>
      <c r="X459" s="233"/>
      <c r="Y459" s="234"/>
      <c r="Z459" s="233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7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7"/>
      <c r="BP459" s="196"/>
      <c r="BQ459" s="196"/>
      <c r="BR459" s="196"/>
      <c r="BS459" s="196"/>
      <c r="BT459" s="196"/>
      <c r="BU459" s="196"/>
      <c r="BV459" s="196"/>
      <c r="BW459" s="196"/>
      <c r="BX459" s="196"/>
      <c r="BY459" s="196"/>
      <c r="BZ459" s="196"/>
      <c r="CA459" s="17"/>
      <c r="CB459" s="196"/>
      <c r="CC459" s="196"/>
      <c r="CD459" s="196"/>
      <c r="CE459" s="196"/>
      <c r="CF459" s="196"/>
      <c r="CG459" s="196"/>
      <c r="CH459" s="196"/>
      <c r="CI459" s="196"/>
      <c r="CJ459" s="196"/>
      <c r="CK459" s="196"/>
      <c r="CL459" s="196"/>
      <c r="CM459" s="196"/>
      <c r="CN459" s="196"/>
      <c r="CO459" s="196"/>
      <c r="CP459" s="196"/>
      <c r="CQ459" s="196"/>
      <c r="CR459" s="196"/>
      <c r="CS459" s="196"/>
      <c r="CT459" s="196"/>
      <c r="CU459" s="196"/>
      <c r="CV459" s="196"/>
      <c r="CW459" s="196"/>
      <c r="CX459" s="196"/>
      <c r="CY459" s="196"/>
      <c r="CZ459" s="196"/>
      <c r="DA459" s="196"/>
      <c r="DB459" s="196"/>
      <c r="DC459" s="196"/>
      <c r="DD459" s="196"/>
      <c r="DE459" s="196"/>
      <c r="DF459" s="17"/>
      <c r="DG459" s="196"/>
      <c r="DH459" s="196"/>
      <c r="DI459" s="196"/>
      <c r="DJ459" s="196"/>
      <c r="DK459" s="196"/>
      <c r="DL459" s="196"/>
      <c r="DM459" s="196"/>
      <c r="DN459" s="196"/>
      <c r="DO459" s="196"/>
      <c r="DP459" s="196"/>
      <c r="DQ459" s="196"/>
      <c r="DR459" s="196"/>
      <c r="DS459" s="196"/>
      <c r="DT459" s="196"/>
      <c r="DU459" s="196"/>
      <c r="DV459" s="196"/>
      <c r="DW459" s="196"/>
      <c r="DX459" s="196"/>
      <c r="DY459" s="196"/>
      <c r="DZ459" s="196"/>
      <c r="EA459" s="196"/>
      <c r="EB459" s="196"/>
      <c r="EC459" s="196"/>
      <c r="ED459" s="196"/>
      <c r="EE459" s="196"/>
      <c r="EF459" s="196"/>
      <c r="EG459" s="196"/>
      <c r="EH459" s="196"/>
      <c r="EI459" s="196"/>
      <c r="EJ459" s="196"/>
      <c r="EK459" s="196"/>
      <c r="EL459" s="196"/>
      <c r="EM459" s="196"/>
      <c r="EN459" s="196"/>
      <c r="EO459" s="196"/>
      <c r="EP459" s="196"/>
      <c r="EQ459" s="196"/>
      <c r="ER459" s="196"/>
      <c r="ES459" s="196"/>
      <c r="ET459" s="196"/>
      <c r="EU459" s="196"/>
      <c r="EV459" s="196"/>
      <c r="EW459" s="196"/>
      <c r="EX459" s="196"/>
      <c r="EY459" s="196"/>
      <c r="EZ459" s="196"/>
      <c r="FA459" s="196"/>
      <c r="FB459" s="196"/>
      <c r="FC459" s="196"/>
      <c r="FD459" s="196"/>
      <c r="FE459" s="196"/>
      <c r="FF459" s="196"/>
      <c r="FG459" s="196"/>
      <c r="FH459" s="17"/>
      <c r="FI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96"/>
      <c r="O460" s="196"/>
      <c r="P460" s="196"/>
      <c r="Q460" s="196"/>
      <c r="R460" s="233"/>
      <c r="S460" s="196"/>
      <c r="T460" s="196"/>
      <c r="U460" s="234"/>
      <c r="V460" s="233"/>
      <c r="W460" s="233"/>
      <c r="X460" s="233"/>
      <c r="Y460" s="234"/>
      <c r="Z460" s="233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7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7"/>
      <c r="BP460" s="196"/>
      <c r="BQ460" s="196"/>
      <c r="BR460" s="196"/>
      <c r="BS460" s="196"/>
      <c r="BT460" s="196"/>
      <c r="BU460" s="196"/>
      <c r="BV460" s="196"/>
      <c r="BW460" s="196"/>
      <c r="BX460" s="196"/>
      <c r="BY460" s="196"/>
      <c r="BZ460" s="196"/>
      <c r="CA460" s="17"/>
      <c r="CB460" s="196"/>
      <c r="CC460" s="196"/>
      <c r="CD460" s="196"/>
      <c r="CE460" s="196"/>
      <c r="CF460" s="196"/>
      <c r="CG460" s="196"/>
      <c r="CH460" s="196"/>
      <c r="CI460" s="196"/>
      <c r="CJ460" s="196"/>
      <c r="CK460" s="196"/>
      <c r="CL460" s="196"/>
      <c r="CM460" s="196"/>
      <c r="CN460" s="196"/>
      <c r="CO460" s="196"/>
      <c r="CP460" s="196"/>
      <c r="CQ460" s="196"/>
      <c r="CR460" s="196"/>
      <c r="CS460" s="196"/>
      <c r="CT460" s="196"/>
      <c r="CU460" s="196"/>
      <c r="CV460" s="196"/>
      <c r="CW460" s="196"/>
      <c r="CX460" s="196"/>
      <c r="CY460" s="196"/>
      <c r="CZ460" s="196"/>
      <c r="DA460" s="196"/>
      <c r="DB460" s="196"/>
      <c r="DC460" s="196"/>
      <c r="DD460" s="196"/>
      <c r="DE460" s="196"/>
      <c r="DF460" s="17"/>
      <c r="DG460" s="196"/>
      <c r="DH460" s="196"/>
      <c r="DI460" s="196"/>
      <c r="DJ460" s="196"/>
      <c r="DK460" s="196"/>
      <c r="DL460" s="196"/>
      <c r="DM460" s="196"/>
      <c r="DN460" s="196"/>
      <c r="DO460" s="196"/>
      <c r="DP460" s="196"/>
      <c r="DQ460" s="196"/>
      <c r="DR460" s="196"/>
      <c r="DS460" s="196"/>
      <c r="DT460" s="196"/>
      <c r="DU460" s="196"/>
      <c r="DV460" s="196"/>
      <c r="DW460" s="196"/>
      <c r="DX460" s="196"/>
      <c r="DY460" s="196"/>
      <c r="DZ460" s="196"/>
      <c r="EA460" s="196"/>
      <c r="EB460" s="196"/>
      <c r="EC460" s="196"/>
      <c r="ED460" s="196"/>
      <c r="EE460" s="196"/>
      <c r="EF460" s="196"/>
      <c r="EG460" s="196"/>
      <c r="EH460" s="196"/>
      <c r="EI460" s="196"/>
      <c r="EJ460" s="196"/>
      <c r="EK460" s="196"/>
      <c r="EL460" s="196"/>
      <c r="EM460" s="196"/>
      <c r="EN460" s="196"/>
      <c r="EO460" s="196"/>
      <c r="EP460" s="196"/>
      <c r="EQ460" s="196"/>
      <c r="ER460" s="196"/>
      <c r="ES460" s="196"/>
      <c r="ET460" s="196"/>
      <c r="EU460" s="196"/>
      <c r="EV460" s="196"/>
      <c r="EW460" s="196"/>
      <c r="EX460" s="196"/>
      <c r="EY460" s="196"/>
      <c r="EZ460" s="196"/>
      <c r="FA460" s="196"/>
      <c r="FB460" s="196"/>
      <c r="FC460" s="196"/>
      <c r="FD460" s="196"/>
      <c r="FE460" s="196"/>
      <c r="FF460" s="196"/>
      <c r="FG460" s="196"/>
      <c r="FH460" s="17"/>
      <c r="FI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96"/>
      <c r="O461" s="196"/>
      <c r="P461" s="196"/>
      <c r="Q461" s="196"/>
      <c r="R461" s="233"/>
      <c r="S461" s="196"/>
      <c r="T461" s="196"/>
      <c r="U461" s="234"/>
      <c r="V461" s="233"/>
      <c r="W461" s="233"/>
      <c r="X461" s="233"/>
      <c r="Y461" s="234"/>
      <c r="Z461" s="233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7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7"/>
      <c r="BP461" s="196"/>
      <c r="BQ461" s="196"/>
      <c r="BR461" s="196"/>
      <c r="BS461" s="196"/>
      <c r="BT461" s="196"/>
      <c r="BU461" s="196"/>
      <c r="BV461" s="196"/>
      <c r="BW461" s="196"/>
      <c r="BX461" s="196"/>
      <c r="BY461" s="196"/>
      <c r="BZ461" s="196"/>
      <c r="CA461" s="17"/>
      <c r="CB461" s="196"/>
      <c r="CC461" s="196"/>
      <c r="CD461" s="196"/>
      <c r="CE461" s="196"/>
      <c r="CF461" s="196"/>
      <c r="CG461" s="196"/>
      <c r="CH461" s="196"/>
      <c r="CI461" s="196"/>
      <c r="CJ461" s="196"/>
      <c r="CK461" s="196"/>
      <c r="CL461" s="196"/>
      <c r="CM461" s="196"/>
      <c r="CN461" s="196"/>
      <c r="CO461" s="196"/>
      <c r="CP461" s="196"/>
      <c r="CQ461" s="196"/>
      <c r="CR461" s="196"/>
      <c r="CS461" s="196"/>
      <c r="CT461" s="196"/>
      <c r="CU461" s="196"/>
      <c r="CV461" s="196"/>
      <c r="CW461" s="196"/>
      <c r="CX461" s="196"/>
      <c r="CY461" s="196"/>
      <c r="CZ461" s="196"/>
      <c r="DA461" s="196"/>
      <c r="DB461" s="196"/>
      <c r="DC461" s="196"/>
      <c r="DD461" s="196"/>
      <c r="DE461" s="196"/>
      <c r="DF461" s="17"/>
      <c r="DG461" s="196"/>
      <c r="DH461" s="196"/>
      <c r="DI461" s="196"/>
      <c r="DJ461" s="196"/>
      <c r="DK461" s="196"/>
      <c r="DL461" s="196"/>
      <c r="DM461" s="196"/>
      <c r="DN461" s="196"/>
      <c r="DO461" s="196"/>
      <c r="DP461" s="196"/>
      <c r="DQ461" s="196"/>
      <c r="DR461" s="196"/>
      <c r="DS461" s="196"/>
      <c r="DT461" s="196"/>
      <c r="DU461" s="196"/>
      <c r="DV461" s="196"/>
      <c r="DW461" s="196"/>
      <c r="DX461" s="196"/>
      <c r="DY461" s="196"/>
      <c r="DZ461" s="196"/>
      <c r="EA461" s="196"/>
      <c r="EB461" s="196"/>
      <c r="EC461" s="196"/>
      <c r="ED461" s="196"/>
      <c r="EE461" s="196"/>
      <c r="EF461" s="196"/>
      <c r="EG461" s="196"/>
      <c r="EH461" s="196"/>
      <c r="EI461" s="196"/>
      <c r="EJ461" s="196"/>
      <c r="EK461" s="196"/>
      <c r="EL461" s="196"/>
      <c r="EM461" s="196"/>
      <c r="EN461" s="196"/>
      <c r="EO461" s="196"/>
      <c r="EP461" s="196"/>
      <c r="EQ461" s="196"/>
      <c r="ER461" s="196"/>
      <c r="ES461" s="196"/>
      <c r="ET461" s="196"/>
      <c r="EU461" s="196"/>
      <c r="EV461" s="196"/>
      <c r="EW461" s="196"/>
      <c r="EX461" s="196"/>
      <c r="EY461" s="196"/>
      <c r="EZ461" s="196"/>
      <c r="FA461" s="196"/>
      <c r="FB461" s="196"/>
      <c r="FC461" s="196"/>
      <c r="FD461" s="196"/>
      <c r="FE461" s="196"/>
      <c r="FF461" s="196"/>
      <c r="FG461" s="196"/>
      <c r="FH461" s="17"/>
      <c r="FI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96"/>
      <c r="O462" s="196"/>
      <c r="P462" s="196"/>
      <c r="Q462" s="196"/>
      <c r="R462" s="233"/>
      <c r="S462" s="196"/>
      <c r="T462" s="196"/>
      <c r="U462" s="234"/>
      <c r="V462" s="233"/>
      <c r="W462" s="233"/>
      <c r="X462" s="233"/>
      <c r="Y462" s="234"/>
      <c r="Z462" s="233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7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7"/>
      <c r="BP462" s="196"/>
      <c r="BQ462" s="196"/>
      <c r="BR462" s="196"/>
      <c r="BS462" s="196"/>
      <c r="BT462" s="196"/>
      <c r="BU462" s="196"/>
      <c r="BV462" s="196"/>
      <c r="BW462" s="196"/>
      <c r="BX462" s="196"/>
      <c r="BY462" s="196"/>
      <c r="BZ462" s="196"/>
      <c r="CA462" s="17"/>
      <c r="CB462" s="196"/>
      <c r="CC462" s="196"/>
      <c r="CD462" s="196"/>
      <c r="CE462" s="196"/>
      <c r="CF462" s="196"/>
      <c r="CG462" s="196"/>
      <c r="CH462" s="196"/>
      <c r="CI462" s="196"/>
      <c r="CJ462" s="196"/>
      <c r="CK462" s="196"/>
      <c r="CL462" s="196"/>
      <c r="CM462" s="196"/>
      <c r="CN462" s="196"/>
      <c r="CO462" s="196"/>
      <c r="CP462" s="196"/>
      <c r="CQ462" s="196"/>
      <c r="CR462" s="196"/>
      <c r="CS462" s="196"/>
      <c r="CT462" s="196"/>
      <c r="CU462" s="196"/>
      <c r="CV462" s="196"/>
      <c r="CW462" s="196"/>
      <c r="CX462" s="196"/>
      <c r="CY462" s="196"/>
      <c r="CZ462" s="196"/>
      <c r="DA462" s="196"/>
      <c r="DB462" s="196"/>
      <c r="DC462" s="196"/>
      <c r="DD462" s="196"/>
      <c r="DE462" s="196"/>
      <c r="DF462" s="17"/>
      <c r="DG462" s="196"/>
      <c r="DH462" s="196"/>
      <c r="DI462" s="196"/>
      <c r="DJ462" s="196"/>
      <c r="DK462" s="196"/>
      <c r="DL462" s="196"/>
      <c r="DM462" s="196"/>
      <c r="DN462" s="196"/>
      <c r="DO462" s="196"/>
      <c r="DP462" s="196"/>
      <c r="DQ462" s="196"/>
      <c r="DR462" s="196"/>
      <c r="DS462" s="196"/>
      <c r="DT462" s="196"/>
      <c r="DU462" s="196"/>
      <c r="DV462" s="196"/>
      <c r="DW462" s="196"/>
      <c r="DX462" s="196"/>
      <c r="DY462" s="196"/>
      <c r="DZ462" s="196"/>
      <c r="EA462" s="196"/>
      <c r="EB462" s="196"/>
      <c r="EC462" s="196"/>
      <c r="ED462" s="196"/>
      <c r="EE462" s="196"/>
      <c r="EF462" s="196"/>
      <c r="EG462" s="196"/>
      <c r="EH462" s="196"/>
      <c r="EI462" s="196"/>
      <c r="EJ462" s="196"/>
      <c r="EK462" s="196"/>
      <c r="EL462" s="196"/>
      <c r="EM462" s="196"/>
      <c r="EN462" s="196"/>
      <c r="EO462" s="196"/>
      <c r="EP462" s="196"/>
      <c r="EQ462" s="196"/>
      <c r="ER462" s="196"/>
      <c r="ES462" s="196"/>
      <c r="ET462" s="196"/>
      <c r="EU462" s="196"/>
      <c r="EV462" s="196"/>
      <c r="EW462" s="196"/>
      <c r="EX462" s="196"/>
      <c r="EY462" s="196"/>
      <c r="EZ462" s="196"/>
      <c r="FA462" s="196"/>
      <c r="FB462" s="196"/>
      <c r="FC462" s="196"/>
      <c r="FD462" s="196"/>
      <c r="FE462" s="196"/>
      <c r="FF462" s="196"/>
      <c r="FG462" s="196"/>
      <c r="FH462" s="17"/>
      <c r="FI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96"/>
      <c r="O463" s="196"/>
      <c r="P463" s="196"/>
      <c r="Q463" s="196"/>
      <c r="R463" s="233"/>
      <c r="S463" s="196"/>
      <c r="T463" s="196"/>
      <c r="U463" s="234"/>
      <c r="V463" s="233"/>
      <c r="W463" s="233"/>
      <c r="X463" s="233"/>
      <c r="Y463" s="234"/>
      <c r="Z463" s="233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7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7"/>
      <c r="BP463" s="196"/>
      <c r="BQ463" s="196"/>
      <c r="BR463" s="196"/>
      <c r="BS463" s="196"/>
      <c r="BT463" s="196"/>
      <c r="BU463" s="196"/>
      <c r="BV463" s="196"/>
      <c r="BW463" s="196"/>
      <c r="BX463" s="196"/>
      <c r="BY463" s="196"/>
      <c r="BZ463" s="196"/>
      <c r="CA463" s="17"/>
      <c r="CB463" s="196"/>
      <c r="CC463" s="196"/>
      <c r="CD463" s="196"/>
      <c r="CE463" s="196"/>
      <c r="CF463" s="196"/>
      <c r="CG463" s="196"/>
      <c r="CH463" s="196"/>
      <c r="CI463" s="196"/>
      <c r="CJ463" s="196"/>
      <c r="CK463" s="196"/>
      <c r="CL463" s="196"/>
      <c r="CM463" s="196"/>
      <c r="CN463" s="196"/>
      <c r="CO463" s="196"/>
      <c r="CP463" s="196"/>
      <c r="CQ463" s="196"/>
      <c r="CR463" s="196"/>
      <c r="CS463" s="196"/>
      <c r="CT463" s="196"/>
      <c r="CU463" s="196"/>
      <c r="CV463" s="196"/>
      <c r="CW463" s="196"/>
      <c r="CX463" s="196"/>
      <c r="CY463" s="196"/>
      <c r="CZ463" s="196"/>
      <c r="DA463" s="196"/>
      <c r="DB463" s="196"/>
      <c r="DC463" s="196"/>
      <c r="DD463" s="196"/>
      <c r="DE463" s="196"/>
      <c r="DF463" s="17"/>
      <c r="DG463" s="196"/>
      <c r="DH463" s="196"/>
      <c r="DI463" s="196"/>
      <c r="DJ463" s="196"/>
      <c r="DK463" s="196"/>
      <c r="DL463" s="196"/>
      <c r="DM463" s="196"/>
      <c r="DN463" s="196"/>
      <c r="DO463" s="196"/>
      <c r="DP463" s="196"/>
      <c r="DQ463" s="196"/>
      <c r="DR463" s="196"/>
      <c r="DS463" s="196"/>
      <c r="DT463" s="196"/>
      <c r="DU463" s="196"/>
      <c r="DV463" s="196"/>
      <c r="DW463" s="196"/>
      <c r="DX463" s="196"/>
      <c r="DY463" s="196"/>
      <c r="DZ463" s="196"/>
      <c r="EA463" s="196"/>
      <c r="EB463" s="196"/>
      <c r="EC463" s="196"/>
      <c r="ED463" s="196"/>
      <c r="EE463" s="196"/>
      <c r="EF463" s="196"/>
      <c r="EG463" s="196"/>
      <c r="EH463" s="196"/>
      <c r="EI463" s="196"/>
      <c r="EJ463" s="196"/>
      <c r="EK463" s="196"/>
      <c r="EL463" s="196"/>
      <c r="EM463" s="196"/>
      <c r="EN463" s="196"/>
      <c r="EO463" s="196"/>
      <c r="EP463" s="196"/>
      <c r="EQ463" s="196"/>
      <c r="ER463" s="196"/>
      <c r="ES463" s="196"/>
      <c r="ET463" s="196"/>
      <c r="EU463" s="196"/>
      <c r="EV463" s="196"/>
      <c r="EW463" s="196"/>
      <c r="EX463" s="196"/>
      <c r="EY463" s="196"/>
      <c r="EZ463" s="196"/>
      <c r="FA463" s="196"/>
      <c r="FB463" s="196"/>
      <c r="FC463" s="196"/>
      <c r="FD463" s="196"/>
      <c r="FE463" s="196"/>
      <c r="FF463" s="196"/>
      <c r="FG463" s="196"/>
      <c r="FH463" s="17"/>
      <c r="FI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96"/>
      <c r="O464" s="196"/>
      <c r="P464" s="196"/>
      <c r="Q464" s="196"/>
      <c r="R464" s="233"/>
      <c r="S464" s="196"/>
      <c r="T464" s="196"/>
      <c r="U464" s="234"/>
      <c r="V464" s="233"/>
      <c r="W464" s="233"/>
      <c r="X464" s="233"/>
      <c r="Y464" s="234"/>
      <c r="Z464" s="233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7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7"/>
      <c r="BP464" s="196"/>
      <c r="BQ464" s="196"/>
      <c r="BR464" s="196"/>
      <c r="BS464" s="196"/>
      <c r="BT464" s="196"/>
      <c r="BU464" s="196"/>
      <c r="BV464" s="196"/>
      <c r="BW464" s="196"/>
      <c r="BX464" s="196"/>
      <c r="BY464" s="196"/>
      <c r="BZ464" s="196"/>
      <c r="CA464" s="17"/>
      <c r="CB464" s="196"/>
      <c r="CC464" s="196"/>
      <c r="CD464" s="196"/>
      <c r="CE464" s="196"/>
      <c r="CF464" s="196"/>
      <c r="CG464" s="196"/>
      <c r="CH464" s="196"/>
      <c r="CI464" s="196"/>
      <c r="CJ464" s="196"/>
      <c r="CK464" s="196"/>
      <c r="CL464" s="196"/>
      <c r="CM464" s="196"/>
      <c r="CN464" s="196"/>
      <c r="CO464" s="196"/>
      <c r="CP464" s="196"/>
      <c r="CQ464" s="196"/>
      <c r="CR464" s="196"/>
      <c r="CS464" s="196"/>
      <c r="CT464" s="196"/>
      <c r="CU464" s="196"/>
      <c r="CV464" s="196"/>
      <c r="CW464" s="196"/>
      <c r="CX464" s="196"/>
      <c r="CY464" s="196"/>
      <c r="CZ464" s="196"/>
      <c r="DA464" s="196"/>
      <c r="DB464" s="196"/>
      <c r="DC464" s="196"/>
      <c r="DD464" s="196"/>
      <c r="DE464" s="196"/>
      <c r="DF464" s="17"/>
      <c r="DG464" s="196"/>
      <c r="DH464" s="196"/>
      <c r="DI464" s="196"/>
      <c r="DJ464" s="196"/>
      <c r="DK464" s="196"/>
      <c r="DL464" s="196"/>
      <c r="DM464" s="196"/>
      <c r="DN464" s="196"/>
      <c r="DO464" s="196"/>
      <c r="DP464" s="196"/>
      <c r="DQ464" s="196"/>
      <c r="DR464" s="196"/>
      <c r="DS464" s="196"/>
      <c r="DT464" s="196"/>
      <c r="DU464" s="196"/>
      <c r="DV464" s="196"/>
      <c r="DW464" s="196"/>
      <c r="DX464" s="196"/>
      <c r="DY464" s="196"/>
      <c r="DZ464" s="196"/>
      <c r="EA464" s="196"/>
      <c r="EB464" s="196"/>
      <c r="EC464" s="196"/>
      <c r="ED464" s="196"/>
      <c r="EE464" s="196"/>
      <c r="EF464" s="196"/>
      <c r="EG464" s="196"/>
      <c r="EH464" s="196"/>
      <c r="EI464" s="196"/>
      <c r="EJ464" s="196"/>
      <c r="EK464" s="196"/>
      <c r="EL464" s="196"/>
      <c r="EM464" s="196"/>
      <c r="EN464" s="196"/>
      <c r="EO464" s="196"/>
      <c r="EP464" s="196"/>
      <c r="EQ464" s="196"/>
      <c r="ER464" s="196"/>
      <c r="ES464" s="196"/>
      <c r="ET464" s="196"/>
      <c r="EU464" s="196"/>
      <c r="EV464" s="196"/>
      <c r="EW464" s="196"/>
      <c r="EX464" s="196"/>
      <c r="EY464" s="196"/>
      <c r="EZ464" s="196"/>
      <c r="FA464" s="196"/>
      <c r="FB464" s="196"/>
      <c r="FC464" s="196"/>
      <c r="FD464" s="196"/>
      <c r="FE464" s="196"/>
      <c r="FF464" s="196"/>
      <c r="FG464" s="196"/>
      <c r="FH464" s="17"/>
      <c r="FI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96"/>
      <c r="O465" s="196"/>
      <c r="P465" s="196"/>
      <c r="Q465" s="196"/>
      <c r="R465" s="233"/>
      <c r="S465" s="196"/>
      <c r="T465" s="196"/>
      <c r="U465" s="234"/>
      <c r="V465" s="233"/>
      <c r="W465" s="233"/>
      <c r="X465" s="233"/>
      <c r="Y465" s="234"/>
      <c r="Z465" s="233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7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7"/>
      <c r="BP465" s="196"/>
      <c r="BQ465" s="196"/>
      <c r="BR465" s="196"/>
      <c r="BS465" s="196"/>
      <c r="BT465" s="196"/>
      <c r="BU465" s="196"/>
      <c r="BV465" s="196"/>
      <c r="BW465" s="196"/>
      <c r="BX465" s="196"/>
      <c r="BY465" s="196"/>
      <c r="BZ465" s="196"/>
      <c r="CA465" s="17"/>
      <c r="CB465" s="196"/>
      <c r="CC465" s="196"/>
      <c r="CD465" s="196"/>
      <c r="CE465" s="196"/>
      <c r="CF465" s="196"/>
      <c r="CG465" s="196"/>
      <c r="CH465" s="196"/>
      <c r="CI465" s="196"/>
      <c r="CJ465" s="196"/>
      <c r="CK465" s="196"/>
      <c r="CL465" s="196"/>
      <c r="CM465" s="196"/>
      <c r="CN465" s="196"/>
      <c r="CO465" s="196"/>
      <c r="CP465" s="196"/>
      <c r="CQ465" s="196"/>
      <c r="CR465" s="196"/>
      <c r="CS465" s="196"/>
      <c r="CT465" s="196"/>
      <c r="CU465" s="196"/>
      <c r="CV465" s="196"/>
      <c r="CW465" s="196"/>
      <c r="CX465" s="196"/>
      <c r="CY465" s="196"/>
      <c r="CZ465" s="196"/>
      <c r="DA465" s="196"/>
      <c r="DB465" s="196"/>
      <c r="DC465" s="196"/>
      <c r="DD465" s="196"/>
      <c r="DE465" s="196"/>
      <c r="DF465" s="17"/>
      <c r="DG465" s="196"/>
      <c r="DH465" s="196"/>
      <c r="DI465" s="196"/>
      <c r="DJ465" s="196"/>
      <c r="DK465" s="196"/>
      <c r="DL465" s="196"/>
      <c r="DM465" s="196"/>
      <c r="DN465" s="196"/>
      <c r="DO465" s="196"/>
      <c r="DP465" s="196"/>
      <c r="DQ465" s="196"/>
      <c r="DR465" s="196"/>
      <c r="DS465" s="196"/>
      <c r="DT465" s="196"/>
      <c r="DU465" s="196"/>
      <c r="DV465" s="196"/>
      <c r="DW465" s="196"/>
      <c r="DX465" s="196"/>
      <c r="DY465" s="196"/>
      <c r="DZ465" s="196"/>
      <c r="EA465" s="196"/>
      <c r="EB465" s="196"/>
      <c r="EC465" s="196"/>
      <c r="ED465" s="196"/>
      <c r="EE465" s="196"/>
      <c r="EF465" s="196"/>
      <c r="EG465" s="196"/>
      <c r="EH465" s="196"/>
      <c r="EI465" s="196"/>
      <c r="EJ465" s="196"/>
      <c r="EK465" s="196"/>
      <c r="EL465" s="196"/>
      <c r="EM465" s="196"/>
      <c r="EN465" s="196"/>
      <c r="EO465" s="196"/>
      <c r="EP465" s="196"/>
      <c r="EQ465" s="196"/>
      <c r="ER465" s="196"/>
      <c r="ES465" s="196"/>
      <c r="ET465" s="196"/>
      <c r="EU465" s="196"/>
      <c r="EV465" s="196"/>
      <c r="EW465" s="196"/>
      <c r="EX465" s="196"/>
      <c r="EY465" s="196"/>
      <c r="EZ465" s="196"/>
      <c r="FA465" s="196"/>
      <c r="FB465" s="196"/>
      <c r="FC465" s="196"/>
      <c r="FD465" s="196"/>
      <c r="FE465" s="196"/>
      <c r="FF465" s="196"/>
      <c r="FG465" s="196"/>
      <c r="FH465" s="17"/>
      <c r="FI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96"/>
      <c r="O466" s="196"/>
      <c r="P466" s="196"/>
      <c r="Q466" s="196"/>
      <c r="R466" s="233"/>
      <c r="S466" s="196"/>
      <c r="T466" s="196"/>
      <c r="U466" s="234"/>
      <c r="V466" s="233"/>
      <c r="W466" s="233"/>
      <c r="X466" s="233"/>
      <c r="Y466" s="234"/>
      <c r="Z466" s="233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7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7"/>
      <c r="BP466" s="196"/>
      <c r="BQ466" s="196"/>
      <c r="BR466" s="196"/>
      <c r="BS466" s="196"/>
      <c r="BT466" s="196"/>
      <c r="BU466" s="196"/>
      <c r="BV466" s="196"/>
      <c r="BW466" s="196"/>
      <c r="BX466" s="196"/>
      <c r="BY466" s="196"/>
      <c r="BZ466" s="196"/>
      <c r="CA466" s="17"/>
      <c r="CB466" s="196"/>
      <c r="CC466" s="196"/>
      <c r="CD466" s="196"/>
      <c r="CE466" s="196"/>
      <c r="CF466" s="196"/>
      <c r="CG466" s="196"/>
      <c r="CH466" s="196"/>
      <c r="CI466" s="196"/>
      <c r="CJ466" s="196"/>
      <c r="CK466" s="196"/>
      <c r="CL466" s="196"/>
      <c r="CM466" s="196"/>
      <c r="CN466" s="196"/>
      <c r="CO466" s="196"/>
      <c r="CP466" s="196"/>
      <c r="CQ466" s="196"/>
      <c r="CR466" s="196"/>
      <c r="CS466" s="196"/>
      <c r="CT466" s="196"/>
      <c r="CU466" s="196"/>
      <c r="CV466" s="196"/>
      <c r="CW466" s="196"/>
      <c r="CX466" s="196"/>
      <c r="CY466" s="196"/>
      <c r="CZ466" s="196"/>
      <c r="DA466" s="196"/>
      <c r="DB466" s="196"/>
      <c r="DC466" s="196"/>
      <c r="DD466" s="196"/>
      <c r="DE466" s="196"/>
      <c r="DF466" s="17"/>
      <c r="DG466" s="196"/>
      <c r="DH466" s="196"/>
      <c r="DI466" s="196"/>
      <c r="DJ466" s="196"/>
      <c r="DK466" s="196"/>
      <c r="DL466" s="196"/>
      <c r="DM466" s="196"/>
      <c r="DN466" s="196"/>
      <c r="DO466" s="196"/>
      <c r="DP466" s="196"/>
      <c r="DQ466" s="196"/>
      <c r="DR466" s="196"/>
      <c r="DS466" s="196"/>
      <c r="DT466" s="196"/>
      <c r="DU466" s="196"/>
      <c r="DV466" s="196"/>
      <c r="DW466" s="196"/>
      <c r="DX466" s="196"/>
      <c r="DY466" s="196"/>
      <c r="DZ466" s="196"/>
      <c r="EA466" s="196"/>
      <c r="EB466" s="196"/>
      <c r="EC466" s="196"/>
      <c r="ED466" s="196"/>
      <c r="EE466" s="196"/>
      <c r="EF466" s="196"/>
      <c r="EG466" s="196"/>
      <c r="EH466" s="196"/>
      <c r="EI466" s="196"/>
      <c r="EJ466" s="196"/>
      <c r="EK466" s="196"/>
      <c r="EL466" s="196"/>
      <c r="EM466" s="196"/>
      <c r="EN466" s="196"/>
      <c r="EO466" s="196"/>
      <c r="EP466" s="196"/>
      <c r="EQ466" s="196"/>
      <c r="ER466" s="196"/>
      <c r="ES466" s="196"/>
      <c r="ET466" s="196"/>
      <c r="EU466" s="196"/>
      <c r="EV466" s="196"/>
      <c r="EW466" s="196"/>
      <c r="EX466" s="196"/>
      <c r="EY466" s="196"/>
      <c r="EZ466" s="196"/>
      <c r="FA466" s="196"/>
      <c r="FB466" s="196"/>
      <c r="FC466" s="196"/>
      <c r="FD466" s="196"/>
      <c r="FE466" s="196"/>
      <c r="FF466" s="196"/>
      <c r="FG466" s="196"/>
      <c r="FH466" s="17"/>
      <c r="FI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96"/>
      <c r="O467" s="196"/>
      <c r="P467" s="196"/>
      <c r="Q467" s="196"/>
      <c r="R467" s="233"/>
      <c r="S467" s="196"/>
      <c r="T467" s="196"/>
      <c r="U467" s="234"/>
      <c r="V467" s="233"/>
      <c r="W467" s="233"/>
      <c r="X467" s="233"/>
      <c r="Y467" s="234"/>
      <c r="Z467" s="233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7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7"/>
      <c r="BP467" s="196"/>
      <c r="BQ467" s="196"/>
      <c r="BR467" s="196"/>
      <c r="BS467" s="196"/>
      <c r="BT467" s="196"/>
      <c r="BU467" s="196"/>
      <c r="BV467" s="196"/>
      <c r="BW467" s="196"/>
      <c r="BX467" s="196"/>
      <c r="BY467" s="196"/>
      <c r="BZ467" s="196"/>
      <c r="CA467" s="17"/>
      <c r="CB467" s="196"/>
      <c r="CC467" s="196"/>
      <c r="CD467" s="196"/>
      <c r="CE467" s="196"/>
      <c r="CF467" s="196"/>
      <c r="CG467" s="196"/>
      <c r="CH467" s="196"/>
      <c r="CI467" s="196"/>
      <c r="CJ467" s="196"/>
      <c r="CK467" s="196"/>
      <c r="CL467" s="196"/>
      <c r="CM467" s="196"/>
      <c r="CN467" s="196"/>
      <c r="CO467" s="196"/>
      <c r="CP467" s="196"/>
      <c r="CQ467" s="196"/>
      <c r="CR467" s="196"/>
      <c r="CS467" s="196"/>
      <c r="CT467" s="196"/>
      <c r="CU467" s="196"/>
      <c r="CV467" s="196"/>
      <c r="CW467" s="196"/>
      <c r="CX467" s="196"/>
      <c r="CY467" s="196"/>
      <c r="CZ467" s="196"/>
      <c r="DA467" s="196"/>
      <c r="DB467" s="196"/>
      <c r="DC467" s="196"/>
      <c r="DD467" s="196"/>
      <c r="DE467" s="196"/>
      <c r="DF467" s="17"/>
      <c r="DG467" s="196"/>
      <c r="DH467" s="196"/>
      <c r="DI467" s="196"/>
      <c r="DJ467" s="196"/>
      <c r="DK467" s="196"/>
      <c r="DL467" s="196"/>
      <c r="DM467" s="196"/>
      <c r="DN467" s="196"/>
      <c r="DO467" s="196"/>
      <c r="DP467" s="196"/>
      <c r="DQ467" s="196"/>
      <c r="DR467" s="196"/>
      <c r="DS467" s="196"/>
      <c r="DT467" s="196"/>
      <c r="DU467" s="196"/>
      <c r="DV467" s="196"/>
      <c r="DW467" s="196"/>
      <c r="DX467" s="196"/>
      <c r="DY467" s="196"/>
      <c r="DZ467" s="196"/>
      <c r="EA467" s="196"/>
      <c r="EB467" s="196"/>
      <c r="EC467" s="196"/>
      <c r="ED467" s="196"/>
      <c r="EE467" s="196"/>
      <c r="EF467" s="196"/>
      <c r="EG467" s="196"/>
      <c r="EH467" s="196"/>
      <c r="EI467" s="196"/>
      <c r="EJ467" s="196"/>
      <c r="EK467" s="196"/>
      <c r="EL467" s="196"/>
      <c r="EM467" s="196"/>
      <c r="EN467" s="196"/>
      <c r="EO467" s="196"/>
      <c r="EP467" s="196"/>
      <c r="EQ467" s="196"/>
      <c r="ER467" s="196"/>
      <c r="ES467" s="196"/>
      <c r="ET467" s="196"/>
      <c r="EU467" s="196"/>
      <c r="EV467" s="196"/>
      <c r="EW467" s="196"/>
      <c r="EX467" s="196"/>
      <c r="EY467" s="196"/>
      <c r="EZ467" s="196"/>
      <c r="FA467" s="196"/>
      <c r="FB467" s="196"/>
      <c r="FC467" s="196"/>
      <c r="FD467" s="196"/>
      <c r="FE467" s="196"/>
      <c r="FF467" s="196"/>
      <c r="FG467" s="196"/>
      <c r="FH467" s="17"/>
      <c r="FI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96"/>
      <c r="O468" s="196"/>
      <c r="P468" s="196"/>
      <c r="Q468" s="196"/>
      <c r="R468" s="233"/>
      <c r="S468" s="196"/>
      <c r="T468" s="196"/>
      <c r="U468" s="234"/>
      <c r="V468" s="233"/>
      <c r="W468" s="233"/>
      <c r="X468" s="233"/>
      <c r="Y468" s="234"/>
      <c r="Z468" s="233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7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7"/>
      <c r="BP468" s="196"/>
      <c r="BQ468" s="196"/>
      <c r="BR468" s="196"/>
      <c r="BS468" s="196"/>
      <c r="BT468" s="196"/>
      <c r="BU468" s="196"/>
      <c r="BV468" s="196"/>
      <c r="BW468" s="196"/>
      <c r="BX468" s="196"/>
      <c r="BY468" s="196"/>
      <c r="BZ468" s="196"/>
      <c r="CA468" s="17"/>
      <c r="CB468" s="196"/>
      <c r="CC468" s="196"/>
      <c r="CD468" s="196"/>
      <c r="CE468" s="196"/>
      <c r="CF468" s="196"/>
      <c r="CG468" s="196"/>
      <c r="CH468" s="196"/>
      <c r="CI468" s="196"/>
      <c r="CJ468" s="196"/>
      <c r="CK468" s="196"/>
      <c r="CL468" s="196"/>
      <c r="CM468" s="196"/>
      <c r="CN468" s="196"/>
      <c r="CO468" s="196"/>
      <c r="CP468" s="196"/>
      <c r="CQ468" s="196"/>
      <c r="CR468" s="196"/>
      <c r="CS468" s="196"/>
      <c r="CT468" s="196"/>
      <c r="CU468" s="196"/>
      <c r="CV468" s="196"/>
      <c r="CW468" s="196"/>
      <c r="CX468" s="196"/>
      <c r="CY468" s="196"/>
      <c r="CZ468" s="196"/>
      <c r="DA468" s="196"/>
      <c r="DB468" s="196"/>
      <c r="DC468" s="196"/>
      <c r="DD468" s="196"/>
      <c r="DE468" s="196"/>
      <c r="DF468" s="17"/>
      <c r="DG468" s="196"/>
      <c r="DH468" s="196"/>
      <c r="DI468" s="196"/>
      <c r="DJ468" s="196"/>
      <c r="DK468" s="196"/>
      <c r="DL468" s="196"/>
      <c r="DM468" s="196"/>
      <c r="DN468" s="196"/>
      <c r="DO468" s="196"/>
      <c r="DP468" s="196"/>
      <c r="DQ468" s="196"/>
      <c r="DR468" s="196"/>
      <c r="DS468" s="196"/>
      <c r="DT468" s="196"/>
      <c r="DU468" s="196"/>
      <c r="DV468" s="196"/>
      <c r="DW468" s="196"/>
      <c r="DX468" s="196"/>
      <c r="DY468" s="196"/>
      <c r="DZ468" s="196"/>
      <c r="EA468" s="196"/>
      <c r="EB468" s="196"/>
      <c r="EC468" s="196"/>
      <c r="ED468" s="196"/>
      <c r="EE468" s="196"/>
      <c r="EF468" s="196"/>
      <c r="EG468" s="196"/>
      <c r="EH468" s="196"/>
      <c r="EI468" s="196"/>
      <c r="EJ468" s="196"/>
      <c r="EK468" s="196"/>
      <c r="EL468" s="196"/>
      <c r="EM468" s="196"/>
      <c r="EN468" s="196"/>
      <c r="EO468" s="196"/>
      <c r="EP468" s="196"/>
      <c r="EQ468" s="196"/>
      <c r="ER468" s="196"/>
      <c r="ES468" s="196"/>
      <c r="ET468" s="196"/>
      <c r="EU468" s="196"/>
      <c r="EV468" s="196"/>
      <c r="EW468" s="196"/>
      <c r="EX468" s="196"/>
      <c r="EY468" s="196"/>
      <c r="EZ468" s="196"/>
      <c r="FA468" s="196"/>
      <c r="FB468" s="196"/>
      <c r="FC468" s="196"/>
      <c r="FD468" s="196"/>
      <c r="FE468" s="196"/>
      <c r="FF468" s="196"/>
      <c r="FG468" s="196"/>
      <c r="FH468" s="17"/>
      <c r="FI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96"/>
      <c r="O469" s="196"/>
      <c r="P469" s="196"/>
      <c r="Q469" s="196"/>
      <c r="R469" s="233"/>
      <c r="S469" s="196"/>
      <c r="T469" s="196"/>
      <c r="U469" s="234"/>
      <c r="V469" s="233"/>
      <c r="W469" s="233"/>
      <c r="X469" s="233"/>
      <c r="Y469" s="234"/>
      <c r="Z469" s="233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7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7"/>
      <c r="BP469" s="196"/>
      <c r="BQ469" s="196"/>
      <c r="BR469" s="196"/>
      <c r="BS469" s="196"/>
      <c r="BT469" s="196"/>
      <c r="BU469" s="196"/>
      <c r="BV469" s="196"/>
      <c r="BW469" s="196"/>
      <c r="BX469" s="196"/>
      <c r="BY469" s="196"/>
      <c r="BZ469" s="196"/>
      <c r="CA469" s="17"/>
      <c r="CB469" s="196"/>
      <c r="CC469" s="196"/>
      <c r="CD469" s="196"/>
      <c r="CE469" s="196"/>
      <c r="CF469" s="196"/>
      <c r="CG469" s="196"/>
      <c r="CH469" s="196"/>
      <c r="CI469" s="196"/>
      <c r="CJ469" s="196"/>
      <c r="CK469" s="196"/>
      <c r="CL469" s="196"/>
      <c r="CM469" s="196"/>
      <c r="CN469" s="196"/>
      <c r="CO469" s="196"/>
      <c r="CP469" s="196"/>
      <c r="CQ469" s="196"/>
      <c r="CR469" s="196"/>
      <c r="CS469" s="196"/>
      <c r="CT469" s="196"/>
      <c r="CU469" s="196"/>
      <c r="CV469" s="196"/>
      <c r="CW469" s="196"/>
      <c r="CX469" s="196"/>
      <c r="CY469" s="196"/>
      <c r="CZ469" s="196"/>
      <c r="DA469" s="196"/>
      <c r="DB469" s="196"/>
      <c r="DC469" s="196"/>
      <c r="DD469" s="196"/>
      <c r="DE469" s="196"/>
      <c r="DF469" s="17"/>
      <c r="DG469" s="196"/>
      <c r="DH469" s="196"/>
      <c r="DI469" s="196"/>
      <c r="DJ469" s="196"/>
      <c r="DK469" s="196"/>
      <c r="DL469" s="196"/>
      <c r="DM469" s="196"/>
      <c r="DN469" s="196"/>
      <c r="DO469" s="196"/>
      <c r="DP469" s="196"/>
      <c r="DQ469" s="196"/>
      <c r="DR469" s="196"/>
      <c r="DS469" s="196"/>
      <c r="DT469" s="196"/>
      <c r="DU469" s="196"/>
      <c r="DV469" s="196"/>
      <c r="DW469" s="196"/>
      <c r="DX469" s="196"/>
      <c r="DY469" s="196"/>
      <c r="DZ469" s="196"/>
      <c r="EA469" s="196"/>
      <c r="EB469" s="196"/>
      <c r="EC469" s="196"/>
      <c r="ED469" s="196"/>
      <c r="EE469" s="196"/>
      <c r="EF469" s="196"/>
      <c r="EG469" s="196"/>
      <c r="EH469" s="196"/>
      <c r="EI469" s="196"/>
      <c r="EJ469" s="196"/>
      <c r="EK469" s="196"/>
      <c r="EL469" s="196"/>
      <c r="EM469" s="196"/>
      <c r="EN469" s="196"/>
      <c r="EO469" s="196"/>
      <c r="EP469" s="196"/>
      <c r="EQ469" s="196"/>
      <c r="ER469" s="196"/>
      <c r="ES469" s="196"/>
      <c r="ET469" s="196"/>
      <c r="EU469" s="196"/>
      <c r="EV469" s="196"/>
      <c r="EW469" s="196"/>
      <c r="EX469" s="196"/>
      <c r="EY469" s="196"/>
      <c r="EZ469" s="196"/>
      <c r="FA469" s="196"/>
      <c r="FB469" s="196"/>
      <c r="FC469" s="196"/>
      <c r="FD469" s="196"/>
      <c r="FE469" s="196"/>
      <c r="FF469" s="196"/>
      <c r="FG469" s="196"/>
      <c r="FH469" s="17"/>
      <c r="FI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96"/>
      <c r="O470" s="196"/>
      <c r="P470" s="196"/>
      <c r="Q470" s="196"/>
      <c r="R470" s="233"/>
      <c r="S470" s="196"/>
      <c r="T470" s="196"/>
      <c r="U470" s="234"/>
      <c r="V470" s="233"/>
      <c r="W470" s="233"/>
      <c r="X470" s="233"/>
      <c r="Y470" s="234"/>
      <c r="Z470" s="233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7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7"/>
      <c r="BP470" s="196"/>
      <c r="BQ470" s="196"/>
      <c r="BR470" s="196"/>
      <c r="BS470" s="196"/>
      <c r="BT470" s="196"/>
      <c r="BU470" s="196"/>
      <c r="BV470" s="196"/>
      <c r="BW470" s="196"/>
      <c r="BX470" s="196"/>
      <c r="BY470" s="196"/>
      <c r="BZ470" s="196"/>
      <c r="CA470" s="17"/>
      <c r="CB470" s="196"/>
      <c r="CC470" s="196"/>
      <c r="CD470" s="196"/>
      <c r="CE470" s="196"/>
      <c r="CF470" s="196"/>
      <c r="CG470" s="196"/>
      <c r="CH470" s="196"/>
      <c r="CI470" s="196"/>
      <c r="CJ470" s="196"/>
      <c r="CK470" s="196"/>
      <c r="CL470" s="196"/>
      <c r="CM470" s="196"/>
      <c r="CN470" s="196"/>
      <c r="CO470" s="196"/>
      <c r="CP470" s="196"/>
      <c r="CQ470" s="196"/>
      <c r="CR470" s="196"/>
      <c r="CS470" s="196"/>
      <c r="CT470" s="196"/>
      <c r="CU470" s="196"/>
      <c r="CV470" s="196"/>
      <c r="CW470" s="196"/>
      <c r="CX470" s="196"/>
      <c r="CY470" s="196"/>
      <c r="CZ470" s="196"/>
      <c r="DA470" s="196"/>
      <c r="DB470" s="196"/>
      <c r="DC470" s="196"/>
      <c r="DD470" s="196"/>
      <c r="DE470" s="196"/>
      <c r="DF470" s="17"/>
      <c r="DG470" s="196"/>
      <c r="DH470" s="196"/>
      <c r="DI470" s="196"/>
      <c r="DJ470" s="196"/>
      <c r="DK470" s="196"/>
      <c r="DL470" s="196"/>
      <c r="DM470" s="196"/>
      <c r="DN470" s="196"/>
      <c r="DO470" s="196"/>
      <c r="DP470" s="196"/>
      <c r="DQ470" s="196"/>
      <c r="DR470" s="196"/>
      <c r="DS470" s="196"/>
      <c r="DT470" s="196"/>
      <c r="DU470" s="196"/>
      <c r="DV470" s="196"/>
      <c r="DW470" s="196"/>
      <c r="DX470" s="196"/>
      <c r="DY470" s="196"/>
      <c r="DZ470" s="196"/>
      <c r="EA470" s="196"/>
      <c r="EB470" s="196"/>
      <c r="EC470" s="196"/>
      <c r="ED470" s="196"/>
      <c r="EE470" s="196"/>
      <c r="EF470" s="196"/>
      <c r="EG470" s="196"/>
      <c r="EH470" s="196"/>
      <c r="EI470" s="196"/>
      <c r="EJ470" s="196"/>
      <c r="EK470" s="196"/>
      <c r="EL470" s="196"/>
      <c r="EM470" s="196"/>
      <c r="EN470" s="196"/>
      <c r="EO470" s="196"/>
      <c r="EP470" s="196"/>
      <c r="EQ470" s="196"/>
      <c r="ER470" s="196"/>
      <c r="ES470" s="196"/>
      <c r="ET470" s="196"/>
      <c r="EU470" s="196"/>
      <c r="EV470" s="196"/>
      <c r="EW470" s="196"/>
      <c r="EX470" s="196"/>
      <c r="EY470" s="196"/>
      <c r="EZ470" s="196"/>
      <c r="FA470" s="196"/>
      <c r="FB470" s="196"/>
      <c r="FC470" s="196"/>
      <c r="FD470" s="196"/>
      <c r="FE470" s="196"/>
      <c r="FF470" s="196"/>
      <c r="FG470" s="196"/>
      <c r="FH470" s="17"/>
      <c r="FI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96"/>
      <c r="O471" s="196"/>
      <c r="P471" s="196"/>
      <c r="Q471" s="196"/>
      <c r="R471" s="233"/>
      <c r="S471" s="196"/>
      <c r="T471" s="196"/>
      <c r="U471" s="234"/>
      <c r="V471" s="233"/>
      <c r="W471" s="233"/>
      <c r="X471" s="233"/>
      <c r="Y471" s="234"/>
      <c r="Z471" s="233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7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7"/>
      <c r="BP471" s="196"/>
      <c r="BQ471" s="196"/>
      <c r="BR471" s="196"/>
      <c r="BS471" s="196"/>
      <c r="BT471" s="196"/>
      <c r="BU471" s="196"/>
      <c r="BV471" s="196"/>
      <c r="BW471" s="196"/>
      <c r="BX471" s="196"/>
      <c r="BY471" s="196"/>
      <c r="BZ471" s="196"/>
      <c r="CA471" s="17"/>
      <c r="CB471" s="196"/>
      <c r="CC471" s="196"/>
      <c r="CD471" s="196"/>
      <c r="CE471" s="196"/>
      <c r="CF471" s="196"/>
      <c r="CG471" s="196"/>
      <c r="CH471" s="196"/>
      <c r="CI471" s="196"/>
      <c r="CJ471" s="196"/>
      <c r="CK471" s="196"/>
      <c r="CL471" s="196"/>
      <c r="CM471" s="196"/>
      <c r="CN471" s="196"/>
      <c r="CO471" s="196"/>
      <c r="CP471" s="196"/>
      <c r="CQ471" s="196"/>
      <c r="CR471" s="196"/>
      <c r="CS471" s="196"/>
      <c r="CT471" s="196"/>
      <c r="CU471" s="196"/>
      <c r="CV471" s="196"/>
      <c r="CW471" s="196"/>
      <c r="CX471" s="196"/>
      <c r="CY471" s="196"/>
      <c r="CZ471" s="196"/>
      <c r="DA471" s="196"/>
      <c r="DB471" s="196"/>
      <c r="DC471" s="196"/>
      <c r="DD471" s="196"/>
      <c r="DE471" s="196"/>
      <c r="DF471" s="17"/>
      <c r="DG471" s="196"/>
      <c r="DH471" s="196"/>
      <c r="DI471" s="196"/>
      <c r="DJ471" s="196"/>
      <c r="DK471" s="196"/>
      <c r="DL471" s="196"/>
      <c r="DM471" s="196"/>
      <c r="DN471" s="196"/>
      <c r="DO471" s="196"/>
      <c r="DP471" s="196"/>
      <c r="DQ471" s="196"/>
      <c r="DR471" s="196"/>
      <c r="DS471" s="196"/>
      <c r="DT471" s="196"/>
      <c r="DU471" s="196"/>
      <c r="DV471" s="196"/>
      <c r="DW471" s="196"/>
      <c r="DX471" s="196"/>
      <c r="DY471" s="196"/>
      <c r="DZ471" s="196"/>
      <c r="EA471" s="196"/>
      <c r="EB471" s="196"/>
      <c r="EC471" s="196"/>
      <c r="ED471" s="196"/>
      <c r="EE471" s="196"/>
      <c r="EF471" s="196"/>
      <c r="EG471" s="196"/>
      <c r="EH471" s="196"/>
      <c r="EI471" s="196"/>
      <c r="EJ471" s="196"/>
      <c r="EK471" s="196"/>
      <c r="EL471" s="196"/>
      <c r="EM471" s="196"/>
      <c r="EN471" s="196"/>
      <c r="EO471" s="196"/>
      <c r="EP471" s="196"/>
      <c r="EQ471" s="196"/>
      <c r="ER471" s="196"/>
      <c r="ES471" s="196"/>
      <c r="ET471" s="196"/>
      <c r="EU471" s="196"/>
      <c r="EV471" s="196"/>
      <c r="EW471" s="196"/>
      <c r="EX471" s="196"/>
      <c r="EY471" s="196"/>
      <c r="EZ471" s="196"/>
      <c r="FA471" s="196"/>
      <c r="FB471" s="196"/>
      <c r="FC471" s="196"/>
      <c r="FD471" s="196"/>
      <c r="FE471" s="196"/>
      <c r="FF471" s="196"/>
      <c r="FG471" s="196"/>
      <c r="FH471" s="17"/>
      <c r="FI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96"/>
      <c r="O472" s="196"/>
      <c r="P472" s="196"/>
      <c r="Q472" s="196"/>
      <c r="R472" s="233"/>
      <c r="S472" s="196"/>
      <c r="T472" s="196"/>
      <c r="U472" s="234"/>
      <c r="V472" s="233"/>
      <c r="W472" s="233"/>
      <c r="X472" s="233"/>
      <c r="Y472" s="234"/>
      <c r="Z472" s="233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7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7"/>
      <c r="BP472" s="196"/>
      <c r="BQ472" s="196"/>
      <c r="BR472" s="196"/>
      <c r="BS472" s="196"/>
      <c r="BT472" s="196"/>
      <c r="BU472" s="196"/>
      <c r="BV472" s="196"/>
      <c r="BW472" s="196"/>
      <c r="BX472" s="196"/>
      <c r="BY472" s="196"/>
      <c r="BZ472" s="196"/>
      <c r="CA472" s="17"/>
      <c r="CB472" s="196"/>
      <c r="CC472" s="196"/>
      <c r="CD472" s="196"/>
      <c r="CE472" s="196"/>
      <c r="CF472" s="196"/>
      <c r="CG472" s="196"/>
      <c r="CH472" s="196"/>
      <c r="CI472" s="196"/>
      <c r="CJ472" s="196"/>
      <c r="CK472" s="196"/>
      <c r="CL472" s="196"/>
      <c r="CM472" s="196"/>
      <c r="CN472" s="196"/>
      <c r="CO472" s="196"/>
      <c r="CP472" s="196"/>
      <c r="CQ472" s="196"/>
      <c r="CR472" s="196"/>
      <c r="CS472" s="196"/>
      <c r="CT472" s="196"/>
      <c r="CU472" s="196"/>
      <c r="CV472" s="196"/>
      <c r="CW472" s="196"/>
      <c r="CX472" s="196"/>
      <c r="CY472" s="196"/>
      <c r="CZ472" s="196"/>
      <c r="DA472" s="196"/>
      <c r="DB472" s="196"/>
      <c r="DC472" s="196"/>
      <c r="DD472" s="196"/>
      <c r="DE472" s="196"/>
      <c r="DF472" s="17"/>
      <c r="DG472" s="196"/>
      <c r="DH472" s="196"/>
      <c r="DI472" s="196"/>
      <c r="DJ472" s="196"/>
      <c r="DK472" s="196"/>
      <c r="DL472" s="196"/>
      <c r="DM472" s="196"/>
      <c r="DN472" s="196"/>
      <c r="DO472" s="196"/>
      <c r="DP472" s="196"/>
      <c r="DQ472" s="196"/>
      <c r="DR472" s="196"/>
      <c r="DS472" s="196"/>
      <c r="DT472" s="196"/>
      <c r="DU472" s="196"/>
      <c r="DV472" s="196"/>
      <c r="DW472" s="196"/>
      <c r="DX472" s="196"/>
      <c r="DY472" s="196"/>
      <c r="DZ472" s="196"/>
      <c r="EA472" s="196"/>
      <c r="EB472" s="196"/>
      <c r="EC472" s="196"/>
      <c r="ED472" s="196"/>
      <c r="EE472" s="196"/>
      <c r="EF472" s="196"/>
      <c r="EG472" s="196"/>
      <c r="EH472" s="196"/>
      <c r="EI472" s="196"/>
      <c r="EJ472" s="196"/>
      <c r="EK472" s="196"/>
      <c r="EL472" s="196"/>
      <c r="EM472" s="196"/>
      <c r="EN472" s="196"/>
      <c r="EO472" s="196"/>
      <c r="EP472" s="196"/>
      <c r="EQ472" s="196"/>
      <c r="ER472" s="196"/>
      <c r="ES472" s="196"/>
      <c r="ET472" s="196"/>
      <c r="EU472" s="196"/>
      <c r="EV472" s="196"/>
      <c r="EW472" s="196"/>
      <c r="EX472" s="196"/>
      <c r="EY472" s="196"/>
      <c r="EZ472" s="196"/>
      <c r="FA472" s="196"/>
      <c r="FB472" s="196"/>
      <c r="FC472" s="196"/>
      <c r="FD472" s="196"/>
      <c r="FE472" s="196"/>
      <c r="FF472" s="196"/>
      <c r="FG472" s="196"/>
      <c r="FH472" s="17"/>
      <c r="FI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96"/>
      <c r="O473" s="196"/>
      <c r="P473" s="196"/>
      <c r="Q473" s="196"/>
      <c r="R473" s="233"/>
      <c r="S473" s="196"/>
      <c r="T473" s="196"/>
      <c r="U473" s="234"/>
      <c r="V473" s="233"/>
      <c r="W473" s="233"/>
      <c r="X473" s="233"/>
      <c r="Y473" s="234"/>
      <c r="Z473" s="233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7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7"/>
      <c r="BP473" s="196"/>
      <c r="BQ473" s="196"/>
      <c r="BR473" s="196"/>
      <c r="BS473" s="196"/>
      <c r="BT473" s="196"/>
      <c r="BU473" s="196"/>
      <c r="BV473" s="196"/>
      <c r="BW473" s="196"/>
      <c r="BX473" s="196"/>
      <c r="BY473" s="196"/>
      <c r="BZ473" s="196"/>
      <c r="CA473" s="17"/>
      <c r="CB473" s="196"/>
      <c r="CC473" s="196"/>
      <c r="CD473" s="196"/>
      <c r="CE473" s="196"/>
      <c r="CF473" s="196"/>
      <c r="CG473" s="196"/>
      <c r="CH473" s="196"/>
      <c r="CI473" s="196"/>
      <c r="CJ473" s="196"/>
      <c r="CK473" s="196"/>
      <c r="CL473" s="196"/>
      <c r="CM473" s="196"/>
      <c r="CN473" s="196"/>
      <c r="CO473" s="196"/>
      <c r="CP473" s="196"/>
      <c r="CQ473" s="196"/>
      <c r="CR473" s="196"/>
      <c r="CS473" s="196"/>
      <c r="CT473" s="196"/>
      <c r="CU473" s="196"/>
      <c r="CV473" s="196"/>
      <c r="CW473" s="196"/>
      <c r="CX473" s="196"/>
      <c r="CY473" s="196"/>
      <c r="CZ473" s="196"/>
      <c r="DA473" s="196"/>
      <c r="DB473" s="196"/>
      <c r="DC473" s="196"/>
      <c r="DD473" s="196"/>
      <c r="DE473" s="196"/>
      <c r="DF473" s="17"/>
      <c r="DG473" s="196"/>
      <c r="DH473" s="196"/>
      <c r="DI473" s="196"/>
      <c r="DJ473" s="196"/>
      <c r="DK473" s="196"/>
      <c r="DL473" s="196"/>
      <c r="DM473" s="196"/>
      <c r="DN473" s="196"/>
      <c r="DO473" s="196"/>
      <c r="DP473" s="196"/>
      <c r="DQ473" s="196"/>
      <c r="DR473" s="196"/>
      <c r="DS473" s="196"/>
      <c r="DT473" s="196"/>
      <c r="DU473" s="196"/>
      <c r="DV473" s="196"/>
      <c r="DW473" s="196"/>
      <c r="DX473" s="196"/>
      <c r="DY473" s="196"/>
      <c r="DZ473" s="196"/>
      <c r="EA473" s="196"/>
      <c r="EB473" s="196"/>
      <c r="EC473" s="196"/>
      <c r="ED473" s="196"/>
      <c r="EE473" s="196"/>
      <c r="EF473" s="196"/>
      <c r="EG473" s="196"/>
      <c r="EH473" s="196"/>
      <c r="EI473" s="196"/>
      <c r="EJ473" s="196"/>
      <c r="EK473" s="196"/>
      <c r="EL473" s="196"/>
      <c r="EM473" s="196"/>
      <c r="EN473" s="196"/>
      <c r="EO473" s="196"/>
      <c r="EP473" s="196"/>
      <c r="EQ473" s="196"/>
      <c r="ER473" s="196"/>
      <c r="ES473" s="196"/>
      <c r="ET473" s="196"/>
      <c r="EU473" s="196"/>
      <c r="EV473" s="196"/>
      <c r="EW473" s="196"/>
      <c r="EX473" s="196"/>
      <c r="EY473" s="196"/>
      <c r="EZ473" s="196"/>
      <c r="FA473" s="196"/>
      <c r="FB473" s="196"/>
      <c r="FC473" s="196"/>
      <c r="FD473" s="196"/>
      <c r="FE473" s="196"/>
      <c r="FF473" s="196"/>
      <c r="FG473" s="196"/>
      <c r="FH473" s="17"/>
      <c r="FI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96"/>
      <c r="O474" s="196"/>
      <c r="P474" s="196"/>
      <c r="Q474" s="196"/>
      <c r="R474" s="233"/>
      <c r="S474" s="196"/>
      <c r="T474" s="196"/>
      <c r="U474" s="234"/>
      <c r="V474" s="233"/>
      <c r="W474" s="233"/>
      <c r="X474" s="233"/>
      <c r="Y474" s="234"/>
      <c r="Z474" s="233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7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7"/>
      <c r="BP474" s="196"/>
      <c r="BQ474" s="196"/>
      <c r="BR474" s="196"/>
      <c r="BS474" s="196"/>
      <c r="BT474" s="196"/>
      <c r="BU474" s="196"/>
      <c r="BV474" s="196"/>
      <c r="BW474" s="196"/>
      <c r="BX474" s="196"/>
      <c r="BY474" s="196"/>
      <c r="BZ474" s="196"/>
      <c r="CA474" s="17"/>
      <c r="CB474" s="196"/>
      <c r="CC474" s="196"/>
      <c r="CD474" s="196"/>
      <c r="CE474" s="196"/>
      <c r="CF474" s="196"/>
      <c r="CG474" s="196"/>
      <c r="CH474" s="196"/>
      <c r="CI474" s="196"/>
      <c r="CJ474" s="196"/>
      <c r="CK474" s="196"/>
      <c r="CL474" s="196"/>
      <c r="CM474" s="196"/>
      <c r="CN474" s="196"/>
      <c r="CO474" s="196"/>
      <c r="CP474" s="196"/>
      <c r="CQ474" s="196"/>
      <c r="CR474" s="196"/>
      <c r="CS474" s="196"/>
      <c r="CT474" s="196"/>
      <c r="CU474" s="196"/>
      <c r="CV474" s="196"/>
      <c r="CW474" s="196"/>
      <c r="CX474" s="196"/>
      <c r="CY474" s="196"/>
      <c r="CZ474" s="196"/>
      <c r="DA474" s="196"/>
      <c r="DB474" s="196"/>
      <c r="DC474" s="196"/>
      <c r="DD474" s="196"/>
      <c r="DE474" s="196"/>
      <c r="DF474" s="17"/>
      <c r="DG474" s="196"/>
      <c r="DH474" s="196"/>
      <c r="DI474" s="196"/>
      <c r="DJ474" s="196"/>
      <c r="DK474" s="196"/>
      <c r="DL474" s="196"/>
      <c r="DM474" s="196"/>
      <c r="DN474" s="196"/>
      <c r="DO474" s="196"/>
      <c r="DP474" s="196"/>
      <c r="DQ474" s="196"/>
      <c r="DR474" s="196"/>
      <c r="DS474" s="196"/>
      <c r="DT474" s="196"/>
      <c r="DU474" s="196"/>
      <c r="DV474" s="196"/>
      <c r="DW474" s="196"/>
      <c r="DX474" s="196"/>
      <c r="DY474" s="196"/>
      <c r="DZ474" s="196"/>
      <c r="EA474" s="196"/>
      <c r="EB474" s="196"/>
      <c r="EC474" s="196"/>
      <c r="ED474" s="196"/>
      <c r="EE474" s="196"/>
      <c r="EF474" s="196"/>
      <c r="EG474" s="196"/>
      <c r="EH474" s="196"/>
      <c r="EI474" s="196"/>
      <c r="EJ474" s="196"/>
      <c r="EK474" s="196"/>
      <c r="EL474" s="196"/>
      <c r="EM474" s="196"/>
      <c r="EN474" s="196"/>
      <c r="EO474" s="196"/>
      <c r="EP474" s="196"/>
      <c r="EQ474" s="196"/>
      <c r="ER474" s="196"/>
      <c r="ES474" s="196"/>
      <c r="ET474" s="196"/>
      <c r="EU474" s="196"/>
      <c r="EV474" s="196"/>
      <c r="EW474" s="196"/>
      <c r="EX474" s="196"/>
      <c r="EY474" s="196"/>
      <c r="EZ474" s="196"/>
      <c r="FA474" s="196"/>
      <c r="FB474" s="196"/>
      <c r="FC474" s="196"/>
      <c r="FD474" s="196"/>
      <c r="FE474" s="196"/>
      <c r="FF474" s="196"/>
      <c r="FG474" s="196"/>
      <c r="FH474" s="17"/>
      <c r="FI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96"/>
      <c r="O475" s="196"/>
      <c r="P475" s="196"/>
      <c r="Q475" s="196"/>
      <c r="R475" s="233"/>
      <c r="S475" s="196"/>
      <c r="T475" s="196"/>
      <c r="U475" s="234"/>
      <c r="V475" s="233"/>
      <c r="W475" s="233"/>
      <c r="X475" s="233"/>
      <c r="Y475" s="234"/>
      <c r="Z475" s="233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7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7"/>
      <c r="BP475" s="196"/>
      <c r="BQ475" s="196"/>
      <c r="BR475" s="196"/>
      <c r="BS475" s="196"/>
      <c r="BT475" s="196"/>
      <c r="BU475" s="196"/>
      <c r="BV475" s="196"/>
      <c r="BW475" s="196"/>
      <c r="BX475" s="196"/>
      <c r="BY475" s="196"/>
      <c r="BZ475" s="196"/>
      <c r="CA475" s="17"/>
      <c r="CB475" s="196"/>
      <c r="CC475" s="196"/>
      <c r="CD475" s="196"/>
      <c r="CE475" s="196"/>
      <c r="CF475" s="196"/>
      <c r="CG475" s="196"/>
      <c r="CH475" s="196"/>
      <c r="CI475" s="196"/>
      <c r="CJ475" s="196"/>
      <c r="CK475" s="196"/>
      <c r="CL475" s="196"/>
      <c r="CM475" s="196"/>
      <c r="CN475" s="196"/>
      <c r="CO475" s="196"/>
      <c r="CP475" s="196"/>
      <c r="CQ475" s="196"/>
      <c r="CR475" s="196"/>
      <c r="CS475" s="196"/>
      <c r="CT475" s="196"/>
      <c r="CU475" s="196"/>
      <c r="CV475" s="196"/>
      <c r="CW475" s="196"/>
      <c r="CX475" s="196"/>
      <c r="CY475" s="196"/>
      <c r="CZ475" s="196"/>
      <c r="DA475" s="196"/>
      <c r="DB475" s="196"/>
      <c r="DC475" s="196"/>
      <c r="DD475" s="196"/>
      <c r="DE475" s="196"/>
      <c r="DF475" s="17"/>
      <c r="DG475" s="196"/>
      <c r="DH475" s="196"/>
      <c r="DI475" s="196"/>
      <c r="DJ475" s="196"/>
      <c r="DK475" s="196"/>
      <c r="DL475" s="196"/>
      <c r="DM475" s="196"/>
      <c r="DN475" s="196"/>
      <c r="DO475" s="196"/>
      <c r="DP475" s="196"/>
      <c r="DQ475" s="196"/>
      <c r="DR475" s="196"/>
      <c r="DS475" s="196"/>
      <c r="DT475" s="196"/>
      <c r="DU475" s="196"/>
      <c r="DV475" s="196"/>
      <c r="DW475" s="196"/>
      <c r="DX475" s="196"/>
      <c r="DY475" s="196"/>
      <c r="DZ475" s="196"/>
      <c r="EA475" s="196"/>
      <c r="EB475" s="196"/>
      <c r="EC475" s="196"/>
      <c r="ED475" s="196"/>
      <c r="EE475" s="196"/>
      <c r="EF475" s="196"/>
      <c r="EG475" s="196"/>
      <c r="EH475" s="196"/>
      <c r="EI475" s="196"/>
      <c r="EJ475" s="196"/>
      <c r="EK475" s="196"/>
      <c r="EL475" s="196"/>
      <c r="EM475" s="196"/>
      <c r="EN475" s="196"/>
      <c r="EO475" s="196"/>
      <c r="EP475" s="196"/>
      <c r="EQ475" s="196"/>
      <c r="ER475" s="196"/>
      <c r="ES475" s="196"/>
      <c r="ET475" s="196"/>
      <c r="EU475" s="196"/>
      <c r="EV475" s="196"/>
      <c r="EW475" s="196"/>
      <c r="EX475" s="196"/>
      <c r="EY475" s="196"/>
      <c r="EZ475" s="196"/>
      <c r="FA475" s="196"/>
      <c r="FB475" s="196"/>
      <c r="FC475" s="196"/>
      <c r="FD475" s="196"/>
      <c r="FE475" s="196"/>
      <c r="FF475" s="196"/>
      <c r="FG475" s="196"/>
      <c r="FH475" s="17"/>
      <c r="FI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96"/>
      <c r="O476" s="196"/>
      <c r="P476" s="196"/>
      <c r="Q476" s="196"/>
      <c r="R476" s="233"/>
      <c r="S476" s="196"/>
      <c r="T476" s="196"/>
      <c r="U476" s="234"/>
      <c r="V476" s="233"/>
      <c r="W476" s="233"/>
      <c r="X476" s="233"/>
      <c r="Y476" s="234"/>
      <c r="Z476" s="233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7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7"/>
      <c r="BP476" s="196"/>
      <c r="BQ476" s="196"/>
      <c r="BR476" s="196"/>
      <c r="BS476" s="196"/>
      <c r="BT476" s="196"/>
      <c r="BU476" s="196"/>
      <c r="BV476" s="196"/>
      <c r="BW476" s="196"/>
      <c r="BX476" s="196"/>
      <c r="BY476" s="196"/>
      <c r="BZ476" s="196"/>
      <c r="CA476" s="17"/>
      <c r="CB476" s="196"/>
      <c r="CC476" s="196"/>
      <c r="CD476" s="196"/>
      <c r="CE476" s="196"/>
      <c r="CF476" s="196"/>
      <c r="CG476" s="196"/>
      <c r="CH476" s="196"/>
      <c r="CI476" s="196"/>
      <c r="CJ476" s="196"/>
      <c r="CK476" s="196"/>
      <c r="CL476" s="196"/>
      <c r="CM476" s="196"/>
      <c r="CN476" s="196"/>
      <c r="CO476" s="196"/>
      <c r="CP476" s="196"/>
      <c r="CQ476" s="196"/>
      <c r="CR476" s="196"/>
      <c r="CS476" s="196"/>
      <c r="CT476" s="196"/>
      <c r="CU476" s="196"/>
      <c r="CV476" s="196"/>
      <c r="CW476" s="196"/>
      <c r="CX476" s="196"/>
      <c r="CY476" s="196"/>
      <c r="CZ476" s="196"/>
      <c r="DA476" s="196"/>
      <c r="DB476" s="196"/>
      <c r="DC476" s="196"/>
      <c r="DD476" s="196"/>
      <c r="DE476" s="196"/>
      <c r="DF476" s="17"/>
      <c r="DG476" s="196"/>
      <c r="DH476" s="196"/>
      <c r="DI476" s="196"/>
      <c r="DJ476" s="196"/>
      <c r="DK476" s="196"/>
      <c r="DL476" s="196"/>
      <c r="DM476" s="196"/>
      <c r="DN476" s="196"/>
      <c r="DO476" s="196"/>
      <c r="DP476" s="196"/>
      <c r="DQ476" s="196"/>
      <c r="DR476" s="196"/>
      <c r="DS476" s="196"/>
      <c r="DT476" s="196"/>
      <c r="DU476" s="196"/>
      <c r="DV476" s="196"/>
      <c r="DW476" s="196"/>
      <c r="DX476" s="196"/>
      <c r="DY476" s="196"/>
      <c r="DZ476" s="196"/>
      <c r="EA476" s="196"/>
      <c r="EB476" s="196"/>
      <c r="EC476" s="196"/>
      <c r="ED476" s="196"/>
      <c r="EE476" s="196"/>
      <c r="EF476" s="196"/>
      <c r="EG476" s="196"/>
      <c r="EH476" s="196"/>
      <c r="EI476" s="196"/>
      <c r="EJ476" s="196"/>
      <c r="EK476" s="196"/>
      <c r="EL476" s="196"/>
      <c r="EM476" s="196"/>
      <c r="EN476" s="196"/>
      <c r="EO476" s="196"/>
      <c r="EP476" s="196"/>
      <c r="EQ476" s="196"/>
      <c r="ER476" s="196"/>
      <c r="ES476" s="196"/>
      <c r="ET476" s="196"/>
      <c r="EU476" s="196"/>
      <c r="EV476" s="196"/>
      <c r="EW476" s="196"/>
      <c r="EX476" s="196"/>
      <c r="EY476" s="196"/>
      <c r="EZ476" s="196"/>
      <c r="FA476" s="196"/>
      <c r="FB476" s="196"/>
      <c r="FC476" s="196"/>
      <c r="FD476" s="196"/>
      <c r="FE476" s="196"/>
      <c r="FF476" s="196"/>
      <c r="FG476" s="196"/>
      <c r="FH476" s="17"/>
      <c r="FI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96"/>
      <c r="O477" s="196"/>
      <c r="P477" s="196"/>
      <c r="Q477" s="196"/>
      <c r="R477" s="233"/>
      <c r="S477" s="196"/>
      <c r="T477" s="196"/>
      <c r="U477" s="234"/>
      <c r="V477" s="233"/>
      <c r="W477" s="233"/>
      <c r="X477" s="233"/>
      <c r="Y477" s="234"/>
      <c r="Z477" s="233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7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7"/>
      <c r="BP477" s="196"/>
      <c r="BQ477" s="196"/>
      <c r="BR477" s="196"/>
      <c r="BS477" s="196"/>
      <c r="BT477" s="196"/>
      <c r="BU477" s="196"/>
      <c r="BV477" s="196"/>
      <c r="BW477" s="196"/>
      <c r="BX477" s="196"/>
      <c r="BY477" s="196"/>
      <c r="BZ477" s="196"/>
      <c r="CA477" s="17"/>
      <c r="CB477" s="196"/>
      <c r="CC477" s="196"/>
      <c r="CD477" s="196"/>
      <c r="CE477" s="196"/>
      <c r="CF477" s="196"/>
      <c r="CG477" s="196"/>
      <c r="CH477" s="196"/>
      <c r="CI477" s="196"/>
      <c r="CJ477" s="196"/>
      <c r="CK477" s="196"/>
      <c r="CL477" s="196"/>
      <c r="CM477" s="196"/>
      <c r="CN477" s="196"/>
      <c r="CO477" s="196"/>
      <c r="CP477" s="196"/>
      <c r="CQ477" s="196"/>
      <c r="CR477" s="196"/>
      <c r="CS477" s="196"/>
      <c r="CT477" s="196"/>
      <c r="CU477" s="196"/>
      <c r="CV477" s="196"/>
      <c r="CW477" s="196"/>
      <c r="CX477" s="196"/>
      <c r="CY477" s="196"/>
      <c r="CZ477" s="196"/>
      <c r="DA477" s="196"/>
      <c r="DB477" s="196"/>
      <c r="DC477" s="196"/>
      <c r="DD477" s="196"/>
      <c r="DE477" s="196"/>
      <c r="DF477" s="17"/>
      <c r="DG477" s="196"/>
      <c r="DH477" s="196"/>
      <c r="DI477" s="196"/>
      <c r="DJ477" s="196"/>
      <c r="DK477" s="196"/>
      <c r="DL477" s="196"/>
      <c r="DM477" s="196"/>
      <c r="DN477" s="196"/>
      <c r="DO477" s="196"/>
      <c r="DP477" s="196"/>
      <c r="DQ477" s="196"/>
      <c r="DR477" s="196"/>
      <c r="DS477" s="196"/>
      <c r="DT477" s="196"/>
      <c r="DU477" s="196"/>
      <c r="DV477" s="196"/>
      <c r="DW477" s="196"/>
      <c r="DX477" s="196"/>
      <c r="DY477" s="196"/>
      <c r="DZ477" s="196"/>
      <c r="EA477" s="196"/>
      <c r="EB477" s="196"/>
      <c r="EC477" s="196"/>
      <c r="ED477" s="196"/>
      <c r="EE477" s="196"/>
      <c r="EF477" s="196"/>
      <c r="EG477" s="196"/>
      <c r="EH477" s="196"/>
      <c r="EI477" s="196"/>
      <c r="EJ477" s="196"/>
      <c r="EK477" s="196"/>
      <c r="EL477" s="196"/>
      <c r="EM477" s="196"/>
      <c r="EN477" s="196"/>
      <c r="EO477" s="196"/>
      <c r="EP477" s="196"/>
      <c r="EQ477" s="196"/>
      <c r="ER477" s="196"/>
      <c r="ES477" s="196"/>
      <c r="ET477" s="196"/>
      <c r="EU477" s="196"/>
      <c r="EV477" s="196"/>
      <c r="EW477" s="196"/>
      <c r="EX477" s="196"/>
      <c r="EY477" s="196"/>
      <c r="EZ477" s="196"/>
      <c r="FA477" s="196"/>
      <c r="FB477" s="196"/>
      <c r="FC477" s="196"/>
      <c r="FD477" s="196"/>
      <c r="FE477" s="196"/>
      <c r="FF477" s="196"/>
      <c r="FG477" s="196"/>
      <c r="FH477" s="17"/>
      <c r="FI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96"/>
      <c r="O478" s="196"/>
      <c r="P478" s="196"/>
      <c r="Q478" s="196"/>
      <c r="R478" s="233"/>
      <c r="S478" s="196"/>
      <c r="T478" s="196"/>
      <c r="U478" s="234"/>
      <c r="V478" s="233"/>
      <c r="W478" s="233"/>
      <c r="X478" s="233"/>
      <c r="Y478" s="234"/>
      <c r="Z478" s="233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7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7"/>
      <c r="BP478" s="196"/>
      <c r="BQ478" s="196"/>
      <c r="BR478" s="196"/>
      <c r="BS478" s="196"/>
      <c r="BT478" s="196"/>
      <c r="BU478" s="196"/>
      <c r="BV478" s="196"/>
      <c r="BW478" s="196"/>
      <c r="BX478" s="196"/>
      <c r="BY478" s="196"/>
      <c r="BZ478" s="196"/>
      <c r="CA478" s="17"/>
      <c r="CB478" s="196"/>
      <c r="CC478" s="196"/>
      <c r="CD478" s="196"/>
      <c r="CE478" s="196"/>
      <c r="CF478" s="196"/>
      <c r="CG478" s="196"/>
      <c r="CH478" s="196"/>
      <c r="CI478" s="196"/>
      <c r="CJ478" s="196"/>
      <c r="CK478" s="196"/>
      <c r="CL478" s="196"/>
      <c r="CM478" s="196"/>
      <c r="CN478" s="196"/>
      <c r="CO478" s="196"/>
      <c r="CP478" s="196"/>
      <c r="CQ478" s="196"/>
      <c r="CR478" s="196"/>
      <c r="CS478" s="196"/>
      <c r="CT478" s="196"/>
      <c r="CU478" s="196"/>
      <c r="CV478" s="196"/>
      <c r="CW478" s="196"/>
      <c r="CX478" s="196"/>
      <c r="CY478" s="196"/>
      <c r="CZ478" s="196"/>
      <c r="DA478" s="196"/>
      <c r="DB478" s="196"/>
      <c r="DC478" s="196"/>
      <c r="DD478" s="196"/>
      <c r="DE478" s="196"/>
      <c r="DF478" s="17"/>
      <c r="DG478" s="196"/>
      <c r="DH478" s="196"/>
      <c r="DI478" s="196"/>
      <c r="DJ478" s="196"/>
      <c r="DK478" s="196"/>
      <c r="DL478" s="196"/>
      <c r="DM478" s="196"/>
      <c r="DN478" s="196"/>
      <c r="DO478" s="196"/>
      <c r="DP478" s="196"/>
      <c r="DQ478" s="196"/>
      <c r="DR478" s="196"/>
      <c r="DS478" s="196"/>
      <c r="DT478" s="196"/>
      <c r="DU478" s="196"/>
      <c r="DV478" s="196"/>
      <c r="DW478" s="196"/>
      <c r="DX478" s="196"/>
      <c r="DY478" s="196"/>
      <c r="DZ478" s="196"/>
      <c r="EA478" s="196"/>
      <c r="EB478" s="196"/>
      <c r="EC478" s="196"/>
      <c r="ED478" s="196"/>
      <c r="EE478" s="196"/>
      <c r="EF478" s="196"/>
      <c r="EG478" s="196"/>
      <c r="EH478" s="196"/>
      <c r="EI478" s="196"/>
      <c r="EJ478" s="196"/>
      <c r="EK478" s="196"/>
      <c r="EL478" s="196"/>
      <c r="EM478" s="196"/>
      <c r="EN478" s="196"/>
      <c r="EO478" s="196"/>
      <c r="EP478" s="196"/>
      <c r="EQ478" s="196"/>
      <c r="ER478" s="196"/>
      <c r="ES478" s="196"/>
      <c r="ET478" s="196"/>
      <c r="EU478" s="196"/>
      <c r="EV478" s="196"/>
      <c r="EW478" s="196"/>
      <c r="EX478" s="196"/>
      <c r="EY478" s="196"/>
      <c r="EZ478" s="196"/>
      <c r="FA478" s="196"/>
      <c r="FB478" s="196"/>
      <c r="FC478" s="196"/>
      <c r="FD478" s="196"/>
      <c r="FE478" s="196"/>
      <c r="FF478" s="196"/>
      <c r="FG478" s="196"/>
      <c r="FH478" s="17"/>
      <c r="FI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96"/>
      <c r="O479" s="196"/>
      <c r="P479" s="196"/>
      <c r="Q479" s="196"/>
      <c r="R479" s="233"/>
      <c r="S479" s="196"/>
      <c r="T479" s="196"/>
      <c r="U479" s="234"/>
      <c r="V479" s="233"/>
      <c r="W479" s="233"/>
      <c r="X479" s="233"/>
      <c r="Y479" s="234"/>
      <c r="Z479" s="233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7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7"/>
      <c r="BP479" s="196"/>
      <c r="BQ479" s="196"/>
      <c r="BR479" s="196"/>
      <c r="BS479" s="196"/>
      <c r="BT479" s="196"/>
      <c r="BU479" s="196"/>
      <c r="BV479" s="196"/>
      <c r="BW479" s="196"/>
      <c r="BX479" s="196"/>
      <c r="BY479" s="196"/>
      <c r="BZ479" s="196"/>
      <c r="CA479" s="17"/>
      <c r="CB479" s="196"/>
      <c r="CC479" s="196"/>
      <c r="CD479" s="196"/>
      <c r="CE479" s="196"/>
      <c r="CF479" s="196"/>
      <c r="CG479" s="196"/>
      <c r="CH479" s="196"/>
      <c r="CI479" s="196"/>
      <c r="CJ479" s="196"/>
      <c r="CK479" s="196"/>
      <c r="CL479" s="196"/>
      <c r="CM479" s="196"/>
      <c r="CN479" s="196"/>
      <c r="CO479" s="196"/>
      <c r="CP479" s="196"/>
      <c r="CQ479" s="196"/>
      <c r="CR479" s="196"/>
      <c r="CS479" s="196"/>
      <c r="CT479" s="196"/>
      <c r="CU479" s="196"/>
      <c r="CV479" s="196"/>
      <c r="CW479" s="196"/>
      <c r="CX479" s="196"/>
      <c r="CY479" s="196"/>
      <c r="CZ479" s="196"/>
      <c r="DA479" s="196"/>
      <c r="DB479" s="196"/>
      <c r="DC479" s="196"/>
      <c r="DD479" s="196"/>
      <c r="DE479" s="196"/>
      <c r="DF479" s="17"/>
      <c r="DG479" s="196"/>
      <c r="DH479" s="196"/>
      <c r="DI479" s="196"/>
      <c r="DJ479" s="196"/>
      <c r="DK479" s="196"/>
      <c r="DL479" s="196"/>
      <c r="DM479" s="196"/>
      <c r="DN479" s="196"/>
      <c r="DO479" s="196"/>
      <c r="DP479" s="196"/>
      <c r="DQ479" s="196"/>
      <c r="DR479" s="196"/>
      <c r="DS479" s="196"/>
      <c r="DT479" s="196"/>
      <c r="DU479" s="196"/>
      <c r="DV479" s="196"/>
      <c r="DW479" s="196"/>
      <c r="DX479" s="196"/>
      <c r="DY479" s="196"/>
      <c r="DZ479" s="196"/>
      <c r="EA479" s="196"/>
      <c r="EB479" s="196"/>
      <c r="EC479" s="196"/>
      <c r="ED479" s="196"/>
      <c r="EE479" s="196"/>
      <c r="EF479" s="196"/>
      <c r="EG479" s="196"/>
      <c r="EH479" s="196"/>
      <c r="EI479" s="196"/>
      <c r="EJ479" s="196"/>
      <c r="EK479" s="196"/>
      <c r="EL479" s="196"/>
      <c r="EM479" s="196"/>
      <c r="EN479" s="196"/>
      <c r="EO479" s="196"/>
      <c r="EP479" s="196"/>
      <c r="EQ479" s="196"/>
      <c r="ER479" s="196"/>
      <c r="ES479" s="196"/>
      <c r="ET479" s="196"/>
      <c r="EU479" s="196"/>
      <c r="EV479" s="196"/>
      <c r="EW479" s="196"/>
      <c r="EX479" s="196"/>
      <c r="EY479" s="196"/>
      <c r="EZ479" s="196"/>
      <c r="FA479" s="196"/>
      <c r="FB479" s="196"/>
      <c r="FC479" s="196"/>
      <c r="FD479" s="196"/>
      <c r="FE479" s="196"/>
      <c r="FF479" s="196"/>
      <c r="FG479" s="196"/>
      <c r="FH479" s="17"/>
      <c r="FI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96"/>
      <c r="O480" s="196"/>
      <c r="P480" s="196"/>
      <c r="Q480" s="196"/>
      <c r="R480" s="233"/>
      <c r="S480" s="196"/>
      <c r="T480" s="196"/>
      <c r="U480" s="234"/>
      <c r="V480" s="233"/>
      <c r="W480" s="233"/>
      <c r="X480" s="233"/>
      <c r="Y480" s="234"/>
      <c r="Z480" s="233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7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7"/>
      <c r="BP480" s="196"/>
      <c r="BQ480" s="196"/>
      <c r="BR480" s="196"/>
      <c r="BS480" s="196"/>
      <c r="BT480" s="196"/>
      <c r="BU480" s="196"/>
      <c r="BV480" s="196"/>
      <c r="BW480" s="196"/>
      <c r="BX480" s="196"/>
      <c r="BY480" s="196"/>
      <c r="BZ480" s="196"/>
      <c r="CA480" s="17"/>
      <c r="CB480" s="196"/>
      <c r="CC480" s="196"/>
      <c r="CD480" s="196"/>
      <c r="CE480" s="196"/>
      <c r="CF480" s="196"/>
      <c r="CG480" s="196"/>
      <c r="CH480" s="196"/>
      <c r="CI480" s="196"/>
      <c r="CJ480" s="196"/>
      <c r="CK480" s="196"/>
      <c r="CL480" s="196"/>
      <c r="CM480" s="196"/>
      <c r="CN480" s="196"/>
      <c r="CO480" s="196"/>
      <c r="CP480" s="196"/>
      <c r="CQ480" s="196"/>
      <c r="CR480" s="196"/>
      <c r="CS480" s="196"/>
      <c r="CT480" s="196"/>
      <c r="CU480" s="196"/>
      <c r="CV480" s="196"/>
      <c r="CW480" s="196"/>
      <c r="CX480" s="196"/>
      <c r="CY480" s="196"/>
      <c r="CZ480" s="196"/>
      <c r="DA480" s="196"/>
      <c r="DB480" s="196"/>
      <c r="DC480" s="196"/>
      <c r="DD480" s="196"/>
      <c r="DE480" s="196"/>
      <c r="DF480" s="17"/>
      <c r="DG480" s="196"/>
      <c r="DH480" s="196"/>
      <c r="DI480" s="196"/>
      <c r="DJ480" s="196"/>
      <c r="DK480" s="196"/>
      <c r="DL480" s="196"/>
      <c r="DM480" s="196"/>
      <c r="DN480" s="196"/>
      <c r="DO480" s="196"/>
      <c r="DP480" s="196"/>
      <c r="DQ480" s="196"/>
      <c r="DR480" s="196"/>
      <c r="DS480" s="196"/>
      <c r="DT480" s="196"/>
      <c r="DU480" s="196"/>
      <c r="DV480" s="196"/>
      <c r="DW480" s="196"/>
      <c r="DX480" s="196"/>
      <c r="DY480" s="196"/>
      <c r="DZ480" s="196"/>
      <c r="EA480" s="196"/>
      <c r="EB480" s="196"/>
      <c r="EC480" s="196"/>
      <c r="ED480" s="196"/>
      <c r="EE480" s="196"/>
      <c r="EF480" s="196"/>
      <c r="EG480" s="196"/>
      <c r="EH480" s="196"/>
      <c r="EI480" s="196"/>
      <c r="EJ480" s="196"/>
      <c r="EK480" s="196"/>
      <c r="EL480" s="196"/>
      <c r="EM480" s="196"/>
      <c r="EN480" s="196"/>
      <c r="EO480" s="196"/>
      <c r="EP480" s="196"/>
      <c r="EQ480" s="196"/>
      <c r="ER480" s="196"/>
      <c r="ES480" s="196"/>
      <c r="ET480" s="196"/>
      <c r="EU480" s="196"/>
      <c r="EV480" s="196"/>
      <c r="EW480" s="196"/>
      <c r="EX480" s="196"/>
      <c r="EY480" s="196"/>
      <c r="EZ480" s="196"/>
      <c r="FA480" s="196"/>
      <c r="FB480" s="196"/>
      <c r="FC480" s="196"/>
      <c r="FD480" s="196"/>
      <c r="FE480" s="196"/>
      <c r="FF480" s="196"/>
      <c r="FG480" s="196"/>
      <c r="FH480" s="17"/>
      <c r="FI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96"/>
      <c r="O481" s="196"/>
      <c r="P481" s="196"/>
      <c r="Q481" s="196"/>
      <c r="R481" s="233"/>
      <c r="S481" s="196"/>
      <c r="T481" s="196"/>
      <c r="U481" s="234"/>
      <c r="V481" s="233"/>
      <c r="W481" s="233"/>
      <c r="X481" s="233"/>
      <c r="Y481" s="234"/>
      <c r="Z481" s="233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7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7"/>
      <c r="BP481" s="196"/>
      <c r="BQ481" s="196"/>
      <c r="BR481" s="196"/>
      <c r="BS481" s="196"/>
      <c r="BT481" s="196"/>
      <c r="BU481" s="196"/>
      <c r="BV481" s="196"/>
      <c r="BW481" s="196"/>
      <c r="BX481" s="196"/>
      <c r="BY481" s="196"/>
      <c r="BZ481" s="196"/>
      <c r="CA481" s="17"/>
      <c r="CB481" s="196"/>
      <c r="CC481" s="196"/>
      <c r="CD481" s="196"/>
      <c r="CE481" s="196"/>
      <c r="CF481" s="196"/>
      <c r="CG481" s="196"/>
      <c r="CH481" s="196"/>
      <c r="CI481" s="196"/>
      <c r="CJ481" s="196"/>
      <c r="CK481" s="196"/>
      <c r="CL481" s="196"/>
      <c r="CM481" s="196"/>
      <c r="CN481" s="196"/>
      <c r="CO481" s="196"/>
      <c r="CP481" s="196"/>
      <c r="CQ481" s="196"/>
      <c r="CR481" s="196"/>
      <c r="CS481" s="196"/>
      <c r="CT481" s="196"/>
      <c r="CU481" s="196"/>
      <c r="CV481" s="196"/>
      <c r="CW481" s="196"/>
      <c r="CX481" s="196"/>
      <c r="CY481" s="196"/>
      <c r="CZ481" s="196"/>
      <c r="DA481" s="196"/>
      <c r="DB481" s="196"/>
      <c r="DC481" s="196"/>
      <c r="DD481" s="196"/>
      <c r="DE481" s="196"/>
      <c r="DF481" s="17"/>
      <c r="DG481" s="196"/>
      <c r="DH481" s="196"/>
      <c r="DI481" s="196"/>
      <c r="DJ481" s="196"/>
      <c r="DK481" s="196"/>
      <c r="DL481" s="196"/>
      <c r="DM481" s="196"/>
      <c r="DN481" s="196"/>
      <c r="DO481" s="196"/>
      <c r="DP481" s="196"/>
      <c r="DQ481" s="196"/>
      <c r="DR481" s="196"/>
      <c r="DS481" s="196"/>
      <c r="DT481" s="196"/>
      <c r="DU481" s="196"/>
      <c r="DV481" s="196"/>
      <c r="DW481" s="196"/>
      <c r="DX481" s="196"/>
      <c r="DY481" s="196"/>
      <c r="DZ481" s="196"/>
      <c r="EA481" s="196"/>
      <c r="EB481" s="196"/>
      <c r="EC481" s="196"/>
      <c r="ED481" s="196"/>
      <c r="EE481" s="196"/>
      <c r="EF481" s="196"/>
      <c r="EG481" s="196"/>
      <c r="EH481" s="196"/>
      <c r="EI481" s="196"/>
      <c r="EJ481" s="196"/>
      <c r="EK481" s="196"/>
      <c r="EL481" s="196"/>
      <c r="EM481" s="196"/>
      <c r="EN481" s="196"/>
      <c r="EO481" s="196"/>
      <c r="EP481" s="196"/>
      <c r="EQ481" s="196"/>
      <c r="ER481" s="196"/>
      <c r="ES481" s="196"/>
      <c r="ET481" s="196"/>
      <c r="EU481" s="196"/>
      <c r="EV481" s="196"/>
      <c r="EW481" s="196"/>
      <c r="EX481" s="196"/>
      <c r="EY481" s="196"/>
      <c r="EZ481" s="196"/>
      <c r="FA481" s="196"/>
      <c r="FB481" s="196"/>
      <c r="FC481" s="196"/>
      <c r="FD481" s="196"/>
      <c r="FE481" s="196"/>
      <c r="FF481" s="196"/>
      <c r="FG481" s="196"/>
      <c r="FH481" s="17"/>
      <c r="FI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96"/>
      <c r="O482" s="196"/>
      <c r="P482" s="196"/>
      <c r="Q482" s="196"/>
      <c r="R482" s="233"/>
      <c r="S482" s="196"/>
      <c r="T482" s="196"/>
      <c r="U482" s="234"/>
      <c r="V482" s="233"/>
      <c r="W482" s="233"/>
      <c r="X482" s="233"/>
      <c r="Y482" s="234"/>
      <c r="Z482" s="233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7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7"/>
      <c r="BP482" s="196"/>
      <c r="BQ482" s="196"/>
      <c r="BR482" s="196"/>
      <c r="BS482" s="196"/>
      <c r="BT482" s="196"/>
      <c r="BU482" s="196"/>
      <c r="BV482" s="196"/>
      <c r="BW482" s="196"/>
      <c r="BX482" s="196"/>
      <c r="BY482" s="196"/>
      <c r="BZ482" s="196"/>
      <c r="CA482" s="17"/>
      <c r="CB482" s="196"/>
      <c r="CC482" s="196"/>
      <c r="CD482" s="196"/>
      <c r="CE482" s="196"/>
      <c r="CF482" s="196"/>
      <c r="CG482" s="196"/>
      <c r="CH482" s="196"/>
      <c r="CI482" s="196"/>
      <c r="CJ482" s="196"/>
      <c r="CK482" s="196"/>
      <c r="CL482" s="196"/>
      <c r="CM482" s="196"/>
      <c r="CN482" s="196"/>
      <c r="CO482" s="196"/>
      <c r="CP482" s="196"/>
      <c r="CQ482" s="196"/>
      <c r="CR482" s="196"/>
      <c r="CS482" s="196"/>
      <c r="CT482" s="196"/>
      <c r="CU482" s="196"/>
      <c r="CV482" s="196"/>
      <c r="CW482" s="196"/>
      <c r="CX482" s="196"/>
      <c r="CY482" s="196"/>
      <c r="CZ482" s="196"/>
      <c r="DA482" s="196"/>
      <c r="DB482" s="196"/>
      <c r="DC482" s="196"/>
      <c r="DD482" s="196"/>
      <c r="DE482" s="196"/>
      <c r="DF482" s="17"/>
      <c r="DG482" s="196"/>
      <c r="DH482" s="196"/>
      <c r="DI482" s="196"/>
      <c r="DJ482" s="196"/>
      <c r="DK482" s="196"/>
      <c r="DL482" s="196"/>
      <c r="DM482" s="196"/>
      <c r="DN482" s="196"/>
      <c r="DO482" s="196"/>
      <c r="DP482" s="196"/>
      <c r="DQ482" s="196"/>
      <c r="DR482" s="196"/>
      <c r="DS482" s="196"/>
      <c r="DT482" s="196"/>
      <c r="DU482" s="196"/>
      <c r="DV482" s="196"/>
      <c r="DW482" s="196"/>
      <c r="DX482" s="196"/>
      <c r="DY482" s="196"/>
      <c r="DZ482" s="196"/>
      <c r="EA482" s="196"/>
      <c r="EB482" s="196"/>
      <c r="EC482" s="196"/>
      <c r="ED482" s="196"/>
      <c r="EE482" s="196"/>
      <c r="EF482" s="196"/>
      <c r="EG482" s="196"/>
      <c r="EH482" s="196"/>
      <c r="EI482" s="196"/>
      <c r="EJ482" s="196"/>
      <c r="EK482" s="196"/>
      <c r="EL482" s="196"/>
      <c r="EM482" s="196"/>
      <c r="EN482" s="196"/>
      <c r="EO482" s="196"/>
      <c r="EP482" s="196"/>
      <c r="EQ482" s="196"/>
      <c r="ER482" s="196"/>
      <c r="ES482" s="196"/>
      <c r="ET482" s="196"/>
      <c r="EU482" s="196"/>
      <c r="EV482" s="196"/>
      <c r="EW482" s="196"/>
      <c r="EX482" s="196"/>
      <c r="EY482" s="196"/>
      <c r="EZ482" s="196"/>
      <c r="FA482" s="196"/>
      <c r="FB482" s="196"/>
      <c r="FC482" s="196"/>
      <c r="FD482" s="196"/>
      <c r="FE482" s="196"/>
      <c r="FF482" s="196"/>
      <c r="FG482" s="196"/>
      <c r="FH482" s="17"/>
      <c r="FI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96"/>
      <c r="O483" s="196"/>
      <c r="P483" s="196"/>
      <c r="Q483" s="196"/>
      <c r="R483" s="233"/>
      <c r="S483" s="196"/>
      <c r="T483" s="196"/>
      <c r="U483" s="234"/>
      <c r="V483" s="233"/>
      <c r="W483" s="233"/>
      <c r="X483" s="233"/>
      <c r="Y483" s="234"/>
      <c r="Z483" s="233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7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7"/>
      <c r="BP483" s="196"/>
      <c r="BQ483" s="196"/>
      <c r="BR483" s="196"/>
      <c r="BS483" s="196"/>
      <c r="BT483" s="196"/>
      <c r="BU483" s="196"/>
      <c r="BV483" s="196"/>
      <c r="BW483" s="196"/>
      <c r="BX483" s="196"/>
      <c r="BY483" s="196"/>
      <c r="BZ483" s="196"/>
      <c r="CA483" s="17"/>
      <c r="CB483" s="196"/>
      <c r="CC483" s="196"/>
      <c r="CD483" s="196"/>
      <c r="CE483" s="196"/>
      <c r="CF483" s="196"/>
      <c r="CG483" s="196"/>
      <c r="CH483" s="196"/>
      <c r="CI483" s="196"/>
      <c r="CJ483" s="196"/>
      <c r="CK483" s="196"/>
      <c r="CL483" s="196"/>
      <c r="CM483" s="196"/>
      <c r="CN483" s="196"/>
      <c r="CO483" s="196"/>
      <c r="CP483" s="196"/>
      <c r="CQ483" s="196"/>
      <c r="CR483" s="196"/>
      <c r="CS483" s="196"/>
      <c r="CT483" s="196"/>
      <c r="CU483" s="196"/>
      <c r="CV483" s="196"/>
      <c r="CW483" s="196"/>
      <c r="CX483" s="196"/>
      <c r="CY483" s="196"/>
      <c r="CZ483" s="196"/>
      <c r="DA483" s="196"/>
      <c r="DB483" s="196"/>
      <c r="DC483" s="196"/>
      <c r="DD483" s="196"/>
      <c r="DE483" s="196"/>
      <c r="DF483" s="17"/>
      <c r="DG483" s="196"/>
      <c r="DH483" s="196"/>
      <c r="DI483" s="196"/>
      <c r="DJ483" s="196"/>
      <c r="DK483" s="196"/>
      <c r="DL483" s="196"/>
      <c r="DM483" s="196"/>
      <c r="DN483" s="196"/>
      <c r="DO483" s="196"/>
      <c r="DP483" s="196"/>
      <c r="DQ483" s="196"/>
      <c r="DR483" s="196"/>
      <c r="DS483" s="196"/>
      <c r="DT483" s="196"/>
      <c r="DU483" s="196"/>
      <c r="DV483" s="196"/>
      <c r="DW483" s="196"/>
      <c r="DX483" s="196"/>
      <c r="DY483" s="196"/>
      <c r="DZ483" s="196"/>
      <c r="EA483" s="196"/>
      <c r="EB483" s="196"/>
      <c r="EC483" s="196"/>
      <c r="ED483" s="196"/>
      <c r="EE483" s="196"/>
      <c r="EF483" s="196"/>
      <c r="EG483" s="196"/>
      <c r="EH483" s="196"/>
      <c r="EI483" s="196"/>
      <c r="EJ483" s="196"/>
      <c r="EK483" s="196"/>
      <c r="EL483" s="196"/>
      <c r="EM483" s="196"/>
      <c r="EN483" s="196"/>
      <c r="EO483" s="196"/>
      <c r="EP483" s="196"/>
      <c r="EQ483" s="196"/>
      <c r="ER483" s="196"/>
      <c r="ES483" s="196"/>
      <c r="ET483" s="196"/>
      <c r="EU483" s="196"/>
      <c r="EV483" s="196"/>
      <c r="EW483" s="196"/>
      <c r="EX483" s="196"/>
      <c r="EY483" s="196"/>
      <c r="EZ483" s="196"/>
      <c r="FA483" s="196"/>
      <c r="FB483" s="196"/>
      <c r="FC483" s="196"/>
      <c r="FD483" s="196"/>
      <c r="FE483" s="196"/>
      <c r="FF483" s="196"/>
      <c r="FG483" s="196"/>
      <c r="FH483" s="17"/>
      <c r="FI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96"/>
      <c r="O484" s="196"/>
      <c r="P484" s="196"/>
      <c r="Q484" s="196"/>
      <c r="R484" s="233"/>
      <c r="S484" s="196"/>
      <c r="T484" s="196"/>
      <c r="U484" s="234"/>
      <c r="V484" s="233"/>
      <c r="W484" s="233"/>
      <c r="X484" s="233"/>
      <c r="Y484" s="234"/>
      <c r="Z484" s="233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7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7"/>
      <c r="BP484" s="196"/>
      <c r="BQ484" s="196"/>
      <c r="BR484" s="196"/>
      <c r="BS484" s="196"/>
      <c r="BT484" s="196"/>
      <c r="BU484" s="196"/>
      <c r="BV484" s="196"/>
      <c r="BW484" s="196"/>
      <c r="BX484" s="196"/>
      <c r="BY484" s="196"/>
      <c r="BZ484" s="196"/>
      <c r="CA484" s="17"/>
      <c r="CB484" s="196"/>
      <c r="CC484" s="196"/>
      <c r="CD484" s="196"/>
      <c r="CE484" s="196"/>
      <c r="CF484" s="196"/>
      <c r="CG484" s="196"/>
      <c r="CH484" s="196"/>
      <c r="CI484" s="196"/>
      <c r="CJ484" s="196"/>
      <c r="CK484" s="196"/>
      <c r="CL484" s="196"/>
      <c r="CM484" s="196"/>
      <c r="CN484" s="196"/>
      <c r="CO484" s="196"/>
      <c r="CP484" s="196"/>
      <c r="CQ484" s="196"/>
      <c r="CR484" s="196"/>
      <c r="CS484" s="196"/>
      <c r="CT484" s="196"/>
      <c r="CU484" s="196"/>
      <c r="CV484" s="196"/>
      <c r="CW484" s="196"/>
      <c r="CX484" s="196"/>
      <c r="CY484" s="196"/>
      <c r="CZ484" s="196"/>
      <c r="DA484" s="196"/>
      <c r="DB484" s="196"/>
      <c r="DC484" s="196"/>
      <c r="DD484" s="196"/>
      <c r="DE484" s="196"/>
      <c r="DF484" s="17"/>
      <c r="DG484" s="196"/>
      <c r="DH484" s="196"/>
      <c r="DI484" s="196"/>
      <c r="DJ484" s="196"/>
      <c r="DK484" s="196"/>
      <c r="DL484" s="196"/>
      <c r="DM484" s="196"/>
      <c r="DN484" s="196"/>
      <c r="DO484" s="196"/>
      <c r="DP484" s="196"/>
      <c r="DQ484" s="196"/>
      <c r="DR484" s="196"/>
      <c r="DS484" s="196"/>
      <c r="DT484" s="196"/>
      <c r="DU484" s="196"/>
      <c r="DV484" s="196"/>
      <c r="DW484" s="196"/>
      <c r="DX484" s="196"/>
      <c r="DY484" s="196"/>
      <c r="DZ484" s="196"/>
      <c r="EA484" s="196"/>
      <c r="EB484" s="196"/>
      <c r="EC484" s="196"/>
      <c r="ED484" s="196"/>
      <c r="EE484" s="196"/>
      <c r="EF484" s="196"/>
      <c r="EG484" s="196"/>
      <c r="EH484" s="196"/>
      <c r="EI484" s="196"/>
      <c r="EJ484" s="196"/>
      <c r="EK484" s="196"/>
      <c r="EL484" s="196"/>
      <c r="EM484" s="196"/>
      <c r="EN484" s="196"/>
      <c r="EO484" s="196"/>
      <c r="EP484" s="196"/>
      <c r="EQ484" s="196"/>
      <c r="ER484" s="196"/>
      <c r="ES484" s="196"/>
      <c r="ET484" s="196"/>
      <c r="EU484" s="196"/>
      <c r="EV484" s="196"/>
      <c r="EW484" s="196"/>
      <c r="EX484" s="196"/>
      <c r="EY484" s="196"/>
      <c r="EZ484" s="196"/>
      <c r="FA484" s="196"/>
      <c r="FB484" s="196"/>
      <c r="FC484" s="196"/>
      <c r="FD484" s="196"/>
      <c r="FE484" s="196"/>
      <c r="FF484" s="196"/>
      <c r="FG484" s="196"/>
      <c r="FH484" s="17"/>
      <c r="FI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96"/>
      <c r="O485" s="196"/>
      <c r="P485" s="196"/>
      <c r="Q485" s="196"/>
      <c r="R485" s="233"/>
      <c r="S485" s="196"/>
      <c r="T485" s="196"/>
      <c r="U485" s="234"/>
      <c r="V485" s="233"/>
      <c r="W485" s="233"/>
      <c r="X485" s="233"/>
      <c r="Y485" s="234"/>
      <c r="Z485" s="233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7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7"/>
      <c r="BP485" s="196"/>
      <c r="BQ485" s="196"/>
      <c r="BR485" s="196"/>
      <c r="BS485" s="196"/>
      <c r="BT485" s="196"/>
      <c r="BU485" s="196"/>
      <c r="BV485" s="196"/>
      <c r="BW485" s="196"/>
      <c r="BX485" s="196"/>
      <c r="BY485" s="196"/>
      <c r="BZ485" s="196"/>
      <c r="CA485" s="17"/>
      <c r="CB485" s="196"/>
      <c r="CC485" s="196"/>
      <c r="CD485" s="196"/>
      <c r="CE485" s="196"/>
      <c r="CF485" s="196"/>
      <c r="CG485" s="196"/>
      <c r="CH485" s="196"/>
      <c r="CI485" s="196"/>
      <c r="CJ485" s="196"/>
      <c r="CK485" s="196"/>
      <c r="CL485" s="196"/>
      <c r="CM485" s="196"/>
      <c r="CN485" s="196"/>
      <c r="CO485" s="196"/>
      <c r="CP485" s="196"/>
      <c r="CQ485" s="196"/>
      <c r="CR485" s="196"/>
      <c r="CS485" s="196"/>
      <c r="CT485" s="196"/>
      <c r="CU485" s="196"/>
      <c r="CV485" s="196"/>
      <c r="CW485" s="196"/>
      <c r="CX485" s="196"/>
      <c r="CY485" s="196"/>
      <c r="CZ485" s="196"/>
      <c r="DA485" s="196"/>
      <c r="DB485" s="196"/>
      <c r="DC485" s="196"/>
      <c r="DD485" s="196"/>
      <c r="DE485" s="196"/>
      <c r="DF485" s="17"/>
      <c r="DG485" s="196"/>
      <c r="DH485" s="196"/>
      <c r="DI485" s="196"/>
      <c r="DJ485" s="196"/>
      <c r="DK485" s="196"/>
      <c r="DL485" s="196"/>
      <c r="DM485" s="196"/>
      <c r="DN485" s="196"/>
      <c r="DO485" s="196"/>
      <c r="DP485" s="196"/>
      <c r="DQ485" s="196"/>
      <c r="DR485" s="196"/>
      <c r="DS485" s="196"/>
      <c r="DT485" s="196"/>
      <c r="DU485" s="196"/>
      <c r="DV485" s="196"/>
      <c r="DW485" s="196"/>
      <c r="DX485" s="196"/>
      <c r="DY485" s="196"/>
      <c r="DZ485" s="196"/>
      <c r="EA485" s="196"/>
      <c r="EB485" s="196"/>
      <c r="EC485" s="196"/>
      <c r="ED485" s="196"/>
      <c r="EE485" s="196"/>
      <c r="EF485" s="196"/>
      <c r="EG485" s="196"/>
      <c r="EH485" s="196"/>
      <c r="EI485" s="196"/>
      <c r="EJ485" s="196"/>
      <c r="EK485" s="196"/>
      <c r="EL485" s="196"/>
      <c r="EM485" s="196"/>
      <c r="EN485" s="196"/>
      <c r="EO485" s="196"/>
      <c r="EP485" s="196"/>
      <c r="EQ485" s="196"/>
      <c r="ER485" s="196"/>
      <c r="ES485" s="196"/>
      <c r="ET485" s="196"/>
      <c r="EU485" s="196"/>
      <c r="EV485" s="196"/>
      <c r="EW485" s="196"/>
      <c r="EX485" s="196"/>
      <c r="EY485" s="196"/>
      <c r="EZ485" s="196"/>
      <c r="FA485" s="196"/>
      <c r="FB485" s="196"/>
      <c r="FC485" s="196"/>
      <c r="FD485" s="196"/>
      <c r="FE485" s="196"/>
      <c r="FF485" s="196"/>
      <c r="FG485" s="196"/>
      <c r="FH485" s="17"/>
      <c r="FI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96"/>
      <c r="O486" s="196"/>
      <c r="P486" s="196"/>
      <c r="Q486" s="196"/>
      <c r="R486" s="233"/>
      <c r="S486" s="196"/>
      <c r="T486" s="196"/>
      <c r="U486" s="234"/>
      <c r="V486" s="233"/>
      <c r="W486" s="233"/>
      <c r="X486" s="233"/>
      <c r="Y486" s="234"/>
      <c r="Z486" s="233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7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7"/>
      <c r="BP486" s="196"/>
      <c r="BQ486" s="196"/>
      <c r="BR486" s="196"/>
      <c r="BS486" s="196"/>
      <c r="BT486" s="196"/>
      <c r="BU486" s="196"/>
      <c r="BV486" s="196"/>
      <c r="BW486" s="196"/>
      <c r="BX486" s="196"/>
      <c r="BY486" s="196"/>
      <c r="BZ486" s="196"/>
      <c r="CA486" s="17"/>
      <c r="CB486" s="196"/>
      <c r="CC486" s="196"/>
      <c r="CD486" s="196"/>
      <c r="CE486" s="196"/>
      <c r="CF486" s="196"/>
      <c r="CG486" s="196"/>
      <c r="CH486" s="196"/>
      <c r="CI486" s="196"/>
      <c r="CJ486" s="196"/>
      <c r="CK486" s="196"/>
      <c r="CL486" s="196"/>
      <c r="CM486" s="196"/>
      <c r="CN486" s="196"/>
      <c r="CO486" s="196"/>
      <c r="CP486" s="196"/>
      <c r="CQ486" s="196"/>
      <c r="CR486" s="196"/>
      <c r="CS486" s="196"/>
      <c r="CT486" s="196"/>
      <c r="CU486" s="196"/>
      <c r="CV486" s="196"/>
      <c r="CW486" s="196"/>
      <c r="CX486" s="196"/>
      <c r="CY486" s="196"/>
      <c r="CZ486" s="196"/>
      <c r="DA486" s="196"/>
      <c r="DB486" s="196"/>
      <c r="DC486" s="196"/>
      <c r="DD486" s="196"/>
      <c r="DE486" s="196"/>
      <c r="DF486" s="17"/>
      <c r="DG486" s="196"/>
      <c r="DH486" s="196"/>
      <c r="DI486" s="196"/>
      <c r="DJ486" s="196"/>
      <c r="DK486" s="196"/>
      <c r="DL486" s="196"/>
      <c r="DM486" s="196"/>
      <c r="DN486" s="196"/>
      <c r="DO486" s="196"/>
      <c r="DP486" s="196"/>
      <c r="DQ486" s="196"/>
      <c r="DR486" s="196"/>
      <c r="DS486" s="196"/>
      <c r="DT486" s="196"/>
      <c r="DU486" s="196"/>
      <c r="DV486" s="196"/>
      <c r="DW486" s="196"/>
      <c r="DX486" s="196"/>
      <c r="DY486" s="196"/>
      <c r="DZ486" s="196"/>
      <c r="EA486" s="196"/>
      <c r="EB486" s="196"/>
      <c r="EC486" s="196"/>
      <c r="ED486" s="196"/>
      <c r="EE486" s="196"/>
      <c r="EF486" s="196"/>
      <c r="EG486" s="196"/>
      <c r="EH486" s="196"/>
      <c r="EI486" s="196"/>
      <c r="EJ486" s="196"/>
      <c r="EK486" s="196"/>
      <c r="EL486" s="196"/>
      <c r="EM486" s="196"/>
      <c r="EN486" s="196"/>
      <c r="EO486" s="196"/>
      <c r="EP486" s="196"/>
      <c r="EQ486" s="196"/>
      <c r="ER486" s="196"/>
      <c r="ES486" s="196"/>
      <c r="ET486" s="196"/>
      <c r="EU486" s="196"/>
      <c r="EV486" s="196"/>
      <c r="EW486" s="196"/>
      <c r="EX486" s="196"/>
      <c r="EY486" s="196"/>
      <c r="EZ486" s="196"/>
      <c r="FA486" s="196"/>
      <c r="FB486" s="196"/>
      <c r="FC486" s="196"/>
      <c r="FD486" s="196"/>
      <c r="FE486" s="196"/>
      <c r="FF486" s="196"/>
      <c r="FG486" s="196"/>
      <c r="FH486" s="17"/>
      <c r="FI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96"/>
      <c r="O487" s="196"/>
      <c r="P487" s="196"/>
      <c r="Q487" s="196"/>
      <c r="R487" s="233"/>
      <c r="S487" s="196"/>
      <c r="T487" s="196"/>
      <c r="U487" s="234"/>
      <c r="V487" s="233"/>
      <c r="W487" s="233"/>
      <c r="X487" s="233"/>
      <c r="Y487" s="234"/>
      <c r="Z487" s="233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7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7"/>
      <c r="BP487" s="196"/>
      <c r="BQ487" s="196"/>
      <c r="BR487" s="196"/>
      <c r="BS487" s="196"/>
      <c r="BT487" s="196"/>
      <c r="BU487" s="196"/>
      <c r="BV487" s="196"/>
      <c r="BW487" s="196"/>
      <c r="BX487" s="196"/>
      <c r="BY487" s="196"/>
      <c r="BZ487" s="196"/>
      <c r="CA487" s="17"/>
      <c r="CB487" s="196"/>
      <c r="CC487" s="196"/>
      <c r="CD487" s="196"/>
      <c r="CE487" s="196"/>
      <c r="CF487" s="196"/>
      <c r="CG487" s="196"/>
      <c r="CH487" s="196"/>
      <c r="CI487" s="196"/>
      <c r="CJ487" s="196"/>
      <c r="CK487" s="196"/>
      <c r="CL487" s="196"/>
      <c r="CM487" s="196"/>
      <c r="CN487" s="196"/>
      <c r="CO487" s="196"/>
      <c r="CP487" s="196"/>
      <c r="CQ487" s="196"/>
      <c r="CR487" s="196"/>
      <c r="CS487" s="196"/>
      <c r="CT487" s="196"/>
      <c r="CU487" s="196"/>
      <c r="CV487" s="196"/>
      <c r="CW487" s="196"/>
      <c r="CX487" s="196"/>
      <c r="CY487" s="196"/>
      <c r="CZ487" s="196"/>
      <c r="DA487" s="196"/>
      <c r="DB487" s="196"/>
      <c r="DC487" s="196"/>
      <c r="DD487" s="196"/>
      <c r="DE487" s="196"/>
      <c r="DF487" s="17"/>
      <c r="DG487" s="196"/>
      <c r="DH487" s="196"/>
      <c r="DI487" s="196"/>
      <c r="DJ487" s="196"/>
      <c r="DK487" s="196"/>
      <c r="DL487" s="196"/>
      <c r="DM487" s="196"/>
      <c r="DN487" s="196"/>
      <c r="DO487" s="196"/>
      <c r="DP487" s="196"/>
      <c r="DQ487" s="196"/>
      <c r="DR487" s="196"/>
      <c r="DS487" s="196"/>
      <c r="DT487" s="196"/>
      <c r="DU487" s="196"/>
      <c r="DV487" s="196"/>
      <c r="DW487" s="196"/>
      <c r="DX487" s="196"/>
      <c r="DY487" s="196"/>
      <c r="DZ487" s="196"/>
      <c r="EA487" s="196"/>
      <c r="EB487" s="196"/>
      <c r="EC487" s="196"/>
      <c r="ED487" s="196"/>
      <c r="EE487" s="196"/>
      <c r="EF487" s="196"/>
      <c r="EG487" s="196"/>
      <c r="EH487" s="196"/>
      <c r="EI487" s="196"/>
      <c r="EJ487" s="196"/>
      <c r="EK487" s="196"/>
      <c r="EL487" s="196"/>
      <c r="EM487" s="196"/>
      <c r="EN487" s="196"/>
      <c r="EO487" s="196"/>
      <c r="EP487" s="196"/>
      <c r="EQ487" s="196"/>
      <c r="ER487" s="196"/>
      <c r="ES487" s="196"/>
      <c r="ET487" s="196"/>
      <c r="EU487" s="196"/>
      <c r="EV487" s="196"/>
      <c r="EW487" s="196"/>
      <c r="EX487" s="196"/>
      <c r="EY487" s="196"/>
      <c r="EZ487" s="196"/>
      <c r="FA487" s="196"/>
      <c r="FB487" s="196"/>
      <c r="FC487" s="196"/>
      <c r="FD487" s="196"/>
      <c r="FE487" s="196"/>
      <c r="FF487" s="196"/>
      <c r="FG487" s="196"/>
      <c r="FH487" s="17"/>
      <c r="FI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96"/>
      <c r="O488" s="196"/>
      <c r="P488" s="196"/>
      <c r="Q488" s="196"/>
      <c r="R488" s="233"/>
      <c r="S488" s="196"/>
      <c r="T488" s="196"/>
      <c r="U488" s="234"/>
      <c r="V488" s="233"/>
      <c r="W488" s="233"/>
      <c r="X488" s="233"/>
      <c r="Y488" s="234"/>
      <c r="Z488" s="233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7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7"/>
      <c r="BP488" s="196"/>
      <c r="BQ488" s="196"/>
      <c r="BR488" s="196"/>
      <c r="BS488" s="196"/>
      <c r="BT488" s="196"/>
      <c r="BU488" s="196"/>
      <c r="BV488" s="196"/>
      <c r="BW488" s="196"/>
      <c r="BX488" s="196"/>
      <c r="BY488" s="196"/>
      <c r="BZ488" s="196"/>
      <c r="CA488" s="17"/>
      <c r="CB488" s="196"/>
      <c r="CC488" s="196"/>
      <c r="CD488" s="196"/>
      <c r="CE488" s="196"/>
      <c r="CF488" s="196"/>
      <c r="CG488" s="196"/>
      <c r="CH488" s="196"/>
      <c r="CI488" s="196"/>
      <c r="CJ488" s="196"/>
      <c r="CK488" s="196"/>
      <c r="CL488" s="196"/>
      <c r="CM488" s="196"/>
      <c r="CN488" s="196"/>
      <c r="CO488" s="196"/>
      <c r="CP488" s="196"/>
      <c r="CQ488" s="196"/>
      <c r="CR488" s="196"/>
      <c r="CS488" s="196"/>
      <c r="CT488" s="196"/>
      <c r="CU488" s="196"/>
      <c r="CV488" s="196"/>
      <c r="CW488" s="196"/>
      <c r="CX488" s="196"/>
      <c r="CY488" s="196"/>
      <c r="CZ488" s="196"/>
      <c r="DA488" s="196"/>
      <c r="DB488" s="196"/>
      <c r="DC488" s="196"/>
      <c r="DD488" s="196"/>
      <c r="DE488" s="196"/>
      <c r="DF488" s="17"/>
      <c r="DG488" s="196"/>
      <c r="DH488" s="196"/>
      <c r="DI488" s="196"/>
      <c r="DJ488" s="196"/>
      <c r="DK488" s="196"/>
      <c r="DL488" s="196"/>
      <c r="DM488" s="196"/>
      <c r="DN488" s="196"/>
      <c r="DO488" s="196"/>
      <c r="DP488" s="196"/>
      <c r="DQ488" s="196"/>
      <c r="DR488" s="196"/>
      <c r="DS488" s="196"/>
      <c r="DT488" s="196"/>
      <c r="DU488" s="196"/>
      <c r="DV488" s="196"/>
      <c r="DW488" s="196"/>
      <c r="DX488" s="196"/>
      <c r="DY488" s="196"/>
      <c r="DZ488" s="196"/>
      <c r="EA488" s="196"/>
      <c r="EB488" s="196"/>
      <c r="EC488" s="196"/>
      <c r="ED488" s="196"/>
      <c r="EE488" s="196"/>
      <c r="EF488" s="196"/>
      <c r="EG488" s="196"/>
      <c r="EH488" s="196"/>
      <c r="EI488" s="196"/>
      <c r="EJ488" s="196"/>
      <c r="EK488" s="196"/>
      <c r="EL488" s="196"/>
      <c r="EM488" s="196"/>
      <c r="EN488" s="196"/>
      <c r="EO488" s="196"/>
      <c r="EP488" s="196"/>
      <c r="EQ488" s="196"/>
      <c r="ER488" s="196"/>
      <c r="ES488" s="196"/>
      <c r="ET488" s="196"/>
      <c r="EU488" s="196"/>
      <c r="EV488" s="196"/>
      <c r="EW488" s="196"/>
      <c r="EX488" s="196"/>
      <c r="EY488" s="196"/>
      <c r="EZ488" s="196"/>
      <c r="FA488" s="196"/>
      <c r="FB488" s="196"/>
      <c r="FC488" s="196"/>
      <c r="FD488" s="196"/>
      <c r="FE488" s="196"/>
      <c r="FF488" s="196"/>
      <c r="FG488" s="196"/>
      <c r="FH488" s="17"/>
      <c r="FI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96"/>
      <c r="O489" s="196"/>
      <c r="P489" s="196"/>
      <c r="Q489" s="196"/>
      <c r="R489" s="233"/>
      <c r="S489" s="196"/>
      <c r="T489" s="196"/>
      <c r="U489" s="234"/>
      <c r="V489" s="233"/>
      <c r="W489" s="233"/>
      <c r="X489" s="233"/>
      <c r="Y489" s="234"/>
      <c r="Z489" s="233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7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7"/>
      <c r="BP489" s="196"/>
      <c r="BQ489" s="196"/>
      <c r="BR489" s="196"/>
      <c r="BS489" s="196"/>
      <c r="BT489" s="196"/>
      <c r="BU489" s="196"/>
      <c r="BV489" s="196"/>
      <c r="BW489" s="196"/>
      <c r="BX489" s="196"/>
      <c r="BY489" s="196"/>
      <c r="BZ489" s="196"/>
      <c r="CA489" s="17"/>
      <c r="CB489" s="196"/>
      <c r="CC489" s="196"/>
      <c r="CD489" s="196"/>
      <c r="CE489" s="196"/>
      <c r="CF489" s="196"/>
      <c r="CG489" s="196"/>
      <c r="CH489" s="196"/>
      <c r="CI489" s="196"/>
      <c r="CJ489" s="196"/>
      <c r="CK489" s="196"/>
      <c r="CL489" s="196"/>
      <c r="CM489" s="196"/>
      <c r="CN489" s="196"/>
      <c r="CO489" s="196"/>
      <c r="CP489" s="196"/>
      <c r="CQ489" s="196"/>
      <c r="CR489" s="196"/>
      <c r="CS489" s="196"/>
      <c r="CT489" s="196"/>
      <c r="CU489" s="196"/>
      <c r="CV489" s="196"/>
      <c r="CW489" s="196"/>
      <c r="CX489" s="196"/>
      <c r="CY489" s="196"/>
      <c r="CZ489" s="196"/>
      <c r="DA489" s="196"/>
      <c r="DB489" s="196"/>
      <c r="DC489" s="196"/>
      <c r="DD489" s="196"/>
      <c r="DE489" s="196"/>
      <c r="DF489" s="17"/>
      <c r="DG489" s="196"/>
      <c r="DH489" s="196"/>
      <c r="DI489" s="196"/>
      <c r="DJ489" s="196"/>
      <c r="DK489" s="196"/>
      <c r="DL489" s="196"/>
      <c r="DM489" s="196"/>
      <c r="DN489" s="196"/>
      <c r="DO489" s="196"/>
      <c r="DP489" s="196"/>
      <c r="DQ489" s="196"/>
      <c r="DR489" s="196"/>
      <c r="DS489" s="196"/>
      <c r="DT489" s="196"/>
      <c r="DU489" s="196"/>
      <c r="DV489" s="196"/>
      <c r="DW489" s="196"/>
      <c r="DX489" s="196"/>
      <c r="DY489" s="196"/>
      <c r="DZ489" s="196"/>
      <c r="EA489" s="196"/>
      <c r="EB489" s="196"/>
      <c r="EC489" s="196"/>
      <c r="ED489" s="196"/>
      <c r="EE489" s="196"/>
      <c r="EF489" s="196"/>
      <c r="EG489" s="196"/>
      <c r="EH489" s="196"/>
      <c r="EI489" s="196"/>
      <c r="EJ489" s="196"/>
      <c r="EK489" s="196"/>
      <c r="EL489" s="196"/>
      <c r="EM489" s="196"/>
      <c r="EN489" s="196"/>
      <c r="EO489" s="196"/>
      <c r="EP489" s="196"/>
      <c r="EQ489" s="196"/>
      <c r="ER489" s="196"/>
      <c r="ES489" s="196"/>
      <c r="ET489" s="196"/>
      <c r="EU489" s="196"/>
      <c r="EV489" s="196"/>
      <c r="EW489" s="196"/>
      <c r="EX489" s="196"/>
      <c r="EY489" s="196"/>
      <c r="EZ489" s="196"/>
      <c r="FA489" s="196"/>
      <c r="FB489" s="196"/>
      <c r="FC489" s="196"/>
      <c r="FD489" s="196"/>
      <c r="FE489" s="196"/>
      <c r="FF489" s="196"/>
      <c r="FG489" s="196"/>
      <c r="FH489" s="17"/>
      <c r="FI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96"/>
      <c r="O490" s="196"/>
      <c r="P490" s="196"/>
      <c r="Q490" s="196"/>
      <c r="R490" s="233"/>
      <c r="S490" s="196"/>
      <c r="T490" s="196"/>
      <c r="U490" s="234"/>
      <c r="V490" s="233"/>
      <c r="W490" s="233"/>
      <c r="X490" s="233"/>
      <c r="Y490" s="234"/>
      <c r="Z490" s="233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7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7"/>
      <c r="BP490" s="196"/>
      <c r="BQ490" s="196"/>
      <c r="BR490" s="196"/>
      <c r="BS490" s="196"/>
      <c r="BT490" s="196"/>
      <c r="BU490" s="196"/>
      <c r="BV490" s="196"/>
      <c r="BW490" s="196"/>
      <c r="BX490" s="196"/>
      <c r="BY490" s="196"/>
      <c r="BZ490" s="196"/>
      <c r="CA490" s="17"/>
      <c r="CB490" s="196"/>
      <c r="CC490" s="196"/>
      <c r="CD490" s="196"/>
      <c r="CE490" s="196"/>
      <c r="CF490" s="196"/>
      <c r="CG490" s="196"/>
      <c r="CH490" s="196"/>
      <c r="CI490" s="196"/>
      <c r="CJ490" s="196"/>
      <c r="CK490" s="196"/>
      <c r="CL490" s="196"/>
      <c r="CM490" s="196"/>
      <c r="CN490" s="196"/>
      <c r="CO490" s="196"/>
      <c r="CP490" s="196"/>
      <c r="CQ490" s="196"/>
      <c r="CR490" s="196"/>
      <c r="CS490" s="196"/>
      <c r="CT490" s="196"/>
      <c r="CU490" s="196"/>
      <c r="CV490" s="196"/>
      <c r="CW490" s="196"/>
      <c r="CX490" s="196"/>
      <c r="CY490" s="196"/>
      <c r="CZ490" s="196"/>
      <c r="DA490" s="196"/>
      <c r="DB490" s="196"/>
      <c r="DC490" s="196"/>
      <c r="DD490" s="196"/>
      <c r="DE490" s="196"/>
      <c r="DF490" s="17"/>
      <c r="DG490" s="196"/>
      <c r="DH490" s="196"/>
      <c r="DI490" s="196"/>
      <c r="DJ490" s="196"/>
      <c r="DK490" s="196"/>
      <c r="DL490" s="196"/>
      <c r="DM490" s="196"/>
      <c r="DN490" s="196"/>
      <c r="DO490" s="196"/>
      <c r="DP490" s="196"/>
      <c r="DQ490" s="196"/>
      <c r="DR490" s="196"/>
      <c r="DS490" s="196"/>
      <c r="DT490" s="196"/>
      <c r="DU490" s="196"/>
      <c r="DV490" s="196"/>
      <c r="DW490" s="196"/>
      <c r="DX490" s="196"/>
      <c r="DY490" s="196"/>
      <c r="DZ490" s="196"/>
      <c r="EA490" s="196"/>
      <c r="EB490" s="196"/>
      <c r="EC490" s="196"/>
      <c r="ED490" s="196"/>
      <c r="EE490" s="196"/>
      <c r="EF490" s="196"/>
      <c r="EG490" s="196"/>
      <c r="EH490" s="196"/>
      <c r="EI490" s="196"/>
      <c r="EJ490" s="196"/>
      <c r="EK490" s="196"/>
      <c r="EL490" s="196"/>
      <c r="EM490" s="196"/>
      <c r="EN490" s="196"/>
      <c r="EO490" s="196"/>
      <c r="EP490" s="196"/>
      <c r="EQ490" s="196"/>
      <c r="ER490" s="196"/>
      <c r="ES490" s="196"/>
      <c r="ET490" s="196"/>
      <c r="EU490" s="196"/>
      <c r="EV490" s="196"/>
      <c r="EW490" s="196"/>
      <c r="EX490" s="196"/>
      <c r="EY490" s="196"/>
      <c r="EZ490" s="196"/>
      <c r="FA490" s="196"/>
      <c r="FB490" s="196"/>
      <c r="FC490" s="196"/>
      <c r="FD490" s="196"/>
      <c r="FE490" s="196"/>
      <c r="FF490" s="196"/>
      <c r="FG490" s="196"/>
      <c r="FH490" s="17"/>
      <c r="FI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96"/>
      <c r="O491" s="196"/>
      <c r="P491" s="196"/>
      <c r="Q491" s="196"/>
      <c r="R491" s="233"/>
      <c r="S491" s="196"/>
      <c r="T491" s="196"/>
      <c r="U491" s="234"/>
      <c r="V491" s="233"/>
      <c r="W491" s="233"/>
      <c r="X491" s="233"/>
      <c r="Y491" s="234"/>
      <c r="Z491" s="233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7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7"/>
      <c r="BP491" s="196"/>
      <c r="BQ491" s="196"/>
      <c r="BR491" s="196"/>
      <c r="BS491" s="196"/>
      <c r="BT491" s="196"/>
      <c r="BU491" s="196"/>
      <c r="BV491" s="196"/>
      <c r="BW491" s="196"/>
      <c r="BX491" s="196"/>
      <c r="BY491" s="196"/>
      <c r="BZ491" s="196"/>
      <c r="CA491" s="17"/>
      <c r="CB491" s="196"/>
      <c r="CC491" s="196"/>
      <c r="CD491" s="196"/>
      <c r="CE491" s="196"/>
      <c r="CF491" s="196"/>
      <c r="CG491" s="196"/>
      <c r="CH491" s="196"/>
      <c r="CI491" s="196"/>
      <c r="CJ491" s="196"/>
      <c r="CK491" s="196"/>
      <c r="CL491" s="196"/>
      <c r="CM491" s="196"/>
      <c r="CN491" s="196"/>
      <c r="CO491" s="196"/>
      <c r="CP491" s="196"/>
      <c r="CQ491" s="196"/>
      <c r="CR491" s="196"/>
      <c r="CS491" s="196"/>
      <c r="CT491" s="196"/>
      <c r="CU491" s="196"/>
      <c r="CV491" s="196"/>
      <c r="CW491" s="196"/>
      <c r="CX491" s="196"/>
      <c r="CY491" s="196"/>
      <c r="CZ491" s="196"/>
      <c r="DA491" s="196"/>
      <c r="DB491" s="196"/>
      <c r="DC491" s="196"/>
      <c r="DD491" s="196"/>
      <c r="DE491" s="196"/>
      <c r="DF491" s="17"/>
      <c r="DG491" s="196"/>
      <c r="DH491" s="196"/>
      <c r="DI491" s="196"/>
      <c r="DJ491" s="196"/>
      <c r="DK491" s="196"/>
      <c r="DL491" s="196"/>
      <c r="DM491" s="196"/>
      <c r="DN491" s="196"/>
      <c r="DO491" s="196"/>
      <c r="DP491" s="196"/>
      <c r="DQ491" s="196"/>
      <c r="DR491" s="196"/>
      <c r="DS491" s="196"/>
      <c r="DT491" s="196"/>
      <c r="DU491" s="196"/>
      <c r="DV491" s="196"/>
      <c r="DW491" s="196"/>
      <c r="DX491" s="196"/>
      <c r="DY491" s="196"/>
      <c r="DZ491" s="196"/>
      <c r="EA491" s="196"/>
      <c r="EB491" s="196"/>
      <c r="EC491" s="196"/>
      <c r="ED491" s="196"/>
      <c r="EE491" s="196"/>
      <c r="EF491" s="196"/>
      <c r="EG491" s="196"/>
      <c r="EH491" s="196"/>
      <c r="EI491" s="196"/>
      <c r="EJ491" s="196"/>
      <c r="EK491" s="196"/>
      <c r="EL491" s="196"/>
      <c r="EM491" s="196"/>
      <c r="EN491" s="196"/>
      <c r="EO491" s="196"/>
      <c r="EP491" s="196"/>
      <c r="EQ491" s="196"/>
      <c r="ER491" s="196"/>
      <c r="ES491" s="196"/>
      <c r="ET491" s="196"/>
      <c r="EU491" s="196"/>
      <c r="EV491" s="196"/>
      <c r="EW491" s="196"/>
      <c r="EX491" s="196"/>
      <c r="EY491" s="196"/>
      <c r="EZ491" s="196"/>
      <c r="FA491" s="196"/>
      <c r="FB491" s="196"/>
      <c r="FC491" s="196"/>
      <c r="FD491" s="196"/>
      <c r="FE491" s="196"/>
      <c r="FF491" s="196"/>
      <c r="FG491" s="196"/>
      <c r="FH491" s="17"/>
      <c r="FI491" s="196"/>
    </row>
  </sheetData>
  <mergeCells count="39">
    <mergeCell ref="B1:X1"/>
    <mergeCell ref="B2:X2"/>
    <mergeCell ref="B4:B9"/>
    <mergeCell ref="C4:C9"/>
    <mergeCell ref="J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H8"/>
    <mergeCell ref="AM4:AM8"/>
    <mergeCell ref="AN4:AN8"/>
    <mergeCell ref="AO4:AO8"/>
    <mergeCell ref="AP4:AP8"/>
    <mergeCell ref="AQ4:AZ8"/>
    <mergeCell ref="BM4:BM8"/>
    <mergeCell ref="BN4:BN8"/>
    <mergeCell ref="BO4:BO8"/>
    <mergeCell ref="BP4:BP8"/>
    <mergeCell ref="BQ4:BX8"/>
    <mergeCell ref="BY4:BY8"/>
    <mergeCell ref="BZ4:BZ8"/>
    <mergeCell ref="CA4:CA8"/>
    <mergeCell ref="CB4:CB8"/>
    <mergeCell ref="CC4:CJ8"/>
    <mergeCell ref="DD4:DD8"/>
    <mergeCell ref="DE4:DE8"/>
    <mergeCell ref="DF4:DF8"/>
    <mergeCell ref="DG4:DG8"/>
    <mergeCell ref="DH4:DO8"/>
    <mergeCell ref="FF4:FF8"/>
    <mergeCell ref="FG4:FG8"/>
    <mergeCell ref="FH4:FH8"/>
    <mergeCell ref="FI4:F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49" activePane="bottomRight" state="frozen"/>
      <selection pane="topLeft" activeCell="B1" activeCellId="0" sqref="B1"/>
      <selection pane="topRight" activeCell="N1" activeCellId="0" sqref="N1"/>
      <selection pane="bottomLeft" activeCell="B49" activeCellId="0" sqref="B49"/>
      <selection pane="bottomRight" activeCell="N54" activeCellId="0" sqref="N5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28"/>
    <col collapsed="false" customWidth="true" hidden="false" outlineLevel="0" max="15" min="15" style="2" width="10.7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4" min="63" style="1" width="10.56"/>
    <col collapsed="false" customWidth="true" hidden="false" outlineLevel="0" max="65" min="65" style="1" width="8.7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676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677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569</v>
      </c>
    </row>
    <row r="10" customFormat="false" ht="17.25" hidden="false" customHeight="false" outlineLevel="0" collapsed="false">
      <c r="B10" s="249" t="n">
        <v>1</v>
      </c>
      <c r="C10" s="340" t="s">
        <v>678</v>
      </c>
      <c r="D10" s="196"/>
      <c r="E10" s="196"/>
      <c r="F10" s="196"/>
      <c r="G10" s="196"/>
      <c r="H10" s="196"/>
      <c r="I10" s="196"/>
      <c r="J10" s="197"/>
      <c r="K10" s="197"/>
      <c r="L10" s="197"/>
      <c r="M10" s="198"/>
      <c r="N10" s="251" t="n">
        <v>5750</v>
      </c>
      <c r="O10" s="251" t="n">
        <v>1196.66666666667</v>
      </c>
      <c r="P10" s="251" t="n">
        <v>1027.7</v>
      </c>
      <c r="Q10" s="251" t="n">
        <v>85.8802228412258</v>
      </c>
      <c r="R10" s="251" t="n">
        <v>6150</v>
      </c>
      <c r="S10" s="252" t="n">
        <v>1046.66666666667</v>
      </c>
      <c r="T10" s="252" t="n">
        <v>1491.5</v>
      </c>
      <c r="U10" s="252" t="n">
        <v>142.5</v>
      </c>
      <c r="V10" s="298" t="n">
        <f aca="false">T10-P10</f>
        <v>463.8</v>
      </c>
      <c r="W10" s="252" t="n">
        <f aca="false">T10/P10*100-100</f>
        <v>45.1299017222924</v>
      </c>
      <c r="X10" s="252" t="n">
        <v>2100</v>
      </c>
      <c r="Y10" s="251" t="n">
        <v>350</v>
      </c>
      <c r="Z10" s="251" t="n">
        <v>451.6</v>
      </c>
      <c r="AA10" s="251" t="n">
        <f aca="false">Z10/Y10*100</f>
        <v>129.028571428571</v>
      </c>
      <c r="AB10" s="253"/>
      <c r="AC10" s="253" t="n">
        <v>2300</v>
      </c>
      <c r="AD10" s="197" t="n">
        <v>380</v>
      </c>
      <c r="AE10" s="197" t="n">
        <v>795.1</v>
      </c>
      <c r="AF10" s="197" t="n">
        <v>209.236842105263</v>
      </c>
      <c r="AG10" s="305" t="n">
        <f aca="false">AE10-Z10</f>
        <v>343.5</v>
      </c>
      <c r="AH10" s="205" t="n">
        <f aca="false">AE10/Z10*100-100</f>
        <v>76.0628875110717</v>
      </c>
      <c r="AI10" s="197" t="n">
        <v>779.2</v>
      </c>
      <c r="AJ10" s="197" t="n">
        <v>2200</v>
      </c>
      <c r="AK10" s="197" t="n">
        <v>490</v>
      </c>
      <c r="AL10" s="197" t="n">
        <v>470.2</v>
      </c>
      <c r="AM10" s="197" t="n">
        <v>95.9591836734694</v>
      </c>
      <c r="AN10" s="254"/>
      <c r="AO10" s="204" t="n">
        <v>2650</v>
      </c>
      <c r="AP10" s="204" t="n">
        <v>360</v>
      </c>
      <c r="AQ10" s="204" t="n">
        <v>393.8</v>
      </c>
      <c r="AR10" s="204" t="n">
        <v>109.388888888889</v>
      </c>
      <c r="AS10" s="252" t="n">
        <f aca="false">AQ10-AL10</f>
        <v>-76.4</v>
      </c>
      <c r="AT10" s="252" t="n">
        <f aca="false">AQ10-AI10</f>
        <v>-385.4</v>
      </c>
      <c r="AU10" s="252"/>
      <c r="AV10" s="252" t="n">
        <v>600</v>
      </c>
      <c r="AW10" s="251" t="n">
        <v>200</v>
      </c>
      <c r="AX10" s="251" t="n">
        <v>36.7</v>
      </c>
      <c r="AY10" s="251" t="n">
        <f aca="false">AX10/AW10*100</f>
        <v>18.35</v>
      </c>
      <c r="AZ10" s="251" t="n">
        <v>300</v>
      </c>
      <c r="BA10" s="255" t="n">
        <v>100</v>
      </c>
      <c r="BB10" s="252" t="n">
        <v>136.7</v>
      </c>
      <c r="BC10" s="252" t="n">
        <f aca="false">BB10/BA10*100</f>
        <v>136.7</v>
      </c>
      <c r="BD10" s="204" t="n">
        <f aca="false">BB10-AX10</f>
        <v>100</v>
      </c>
      <c r="BE10" s="205" t="n">
        <f aca="false">BB10/AX10*100-100</f>
        <v>272.479564032698</v>
      </c>
      <c r="BF10" s="252" t="n">
        <v>650</v>
      </c>
      <c r="BG10" s="252" t="n">
        <v>90</v>
      </c>
      <c r="BH10" s="252" t="n">
        <v>69.2</v>
      </c>
      <c r="BI10" s="252" t="n">
        <f aca="false">BH10/BG10*100</f>
        <v>76.8888888888889</v>
      </c>
      <c r="BJ10" s="256" t="n">
        <v>700</v>
      </c>
      <c r="BK10" s="197" t="n">
        <v>140</v>
      </c>
      <c r="BL10" s="197" t="n">
        <v>165.9</v>
      </c>
      <c r="BM10" s="197" t="n">
        <v>118.5</v>
      </c>
      <c r="BN10" s="305" t="n">
        <f aca="false">BL10-BH10</f>
        <v>96.7</v>
      </c>
      <c r="BO10" s="204" t="n">
        <f aca="false">BL10/BH10*100-100</f>
        <v>139.739884393064</v>
      </c>
    </row>
    <row r="11" customFormat="false" ht="17.25" hidden="false" customHeight="false" outlineLevel="0" collapsed="false">
      <c r="B11" s="249" t="n">
        <v>2</v>
      </c>
      <c r="C11" s="341" t="s">
        <v>249</v>
      </c>
      <c r="D11" s="196"/>
      <c r="E11" s="196"/>
      <c r="F11" s="196"/>
      <c r="G11" s="196"/>
      <c r="H11" s="196"/>
      <c r="I11" s="196"/>
      <c r="J11" s="197"/>
      <c r="K11" s="197"/>
      <c r="L11" s="197"/>
      <c r="M11" s="198"/>
      <c r="N11" s="251" t="n">
        <v>6309.5</v>
      </c>
      <c r="O11" s="251" t="n">
        <v>2103.16666666667</v>
      </c>
      <c r="P11" s="251" t="n">
        <v>2242.8</v>
      </c>
      <c r="Q11" s="251" t="n">
        <v>106.639194864886</v>
      </c>
      <c r="R11" s="251" t="n">
        <v>6314</v>
      </c>
      <c r="S11" s="252" t="n">
        <v>2104.66666666667</v>
      </c>
      <c r="T11" s="252" t="n">
        <v>2378.9</v>
      </c>
      <c r="U11" s="252" t="n">
        <v>113.029775102946</v>
      </c>
      <c r="V11" s="298" t="n">
        <f aca="false">T11-P11</f>
        <v>136.1</v>
      </c>
      <c r="W11" s="252" t="n">
        <f aca="false">T11/P11*100-100</f>
        <v>6.06830747280188</v>
      </c>
      <c r="X11" s="252" t="n">
        <v>2405.5</v>
      </c>
      <c r="Y11" s="251" t="n">
        <v>801.833333333333</v>
      </c>
      <c r="Z11" s="251" t="n">
        <v>1021.1</v>
      </c>
      <c r="AA11" s="251" t="n">
        <f aca="false">Z11/Y11*100</f>
        <v>127.345666181667</v>
      </c>
      <c r="AB11" s="253"/>
      <c r="AC11" s="253" t="n">
        <v>2539</v>
      </c>
      <c r="AD11" s="197" t="n">
        <v>846.333333333333</v>
      </c>
      <c r="AE11" s="197" t="n">
        <v>1166.6</v>
      </c>
      <c r="AF11" s="197" t="n">
        <v>137.841669948799</v>
      </c>
      <c r="AG11" s="305" t="n">
        <f aca="false">AE11-Z11</f>
        <v>145.5</v>
      </c>
      <c r="AH11" s="205" t="n">
        <f aca="false">AE11/Z11*100-100</f>
        <v>14.2493389481931</v>
      </c>
      <c r="AI11" s="197" t="n">
        <v>1216.8</v>
      </c>
      <c r="AJ11" s="197" t="n">
        <v>2400</v>
      </c>
      <c r="AK11" s="197" t="n">
        <v>800</v>
      </c>
      <c r="AL11" s="197" t="n">
        <v>775.6</v>
      </c>
      <c r="AM11" s="197" t="n">
        <v>96.95</v>
      </c>
      <c r="AN11" s="254"/>
      <c r="AO11" s="204" t="n">
        <v>2271</v>
      </c>
      <c r="AP11" s="204" t="n">
        <v>757</v>
      </c>
      <c r="AQ11" s="204" t="n">
        <v>847.6</v>
      </c>
      <c r="AR11" s="204" t="n">
        <v>111.968295904888</v>
      </c>
      <c r="AS11" s="252" t="n">
        <f aca="false">AQ11-AL11</f>
        <v>72</v>
      </c>
      <c r="AT11" s="252" t="n">
        <f aca="false">AQ11-AI11</f>
        <v>-369.2</v>
      </c>
      <c r="AU11" s="252"/>
      <c r="AV11" s="252" t="n">
        <v>429</v>
      </c>
      <c r="AW11" s="251" t="n">
        <v>143</v>
      </c>
      <c r="AX11" s="251" t="n">
        <v>267.7</v>
      </c>
      <c r="AY11" s="251" t="n">
        <f aca="false">AX11/AW11*100</f>
        <v>187.202797202797</v>
      </c>
      <c r="AZ11" s="251" t="n">
        <v>429</v>
      </c>
      <c r="BA11" s="255" t="n">
        <v>143</v>
      </c>
      <c r="BB11" s="252" t="n">
        <v>267.7</v>
      </c>
      <c r="BC11" s="252" t="n">
        <f aca="false">BB11/BA11*100</f>
        <v>187.202797202797</v>
      </c>
      <c r="BD11" s="204" t="n">
        <f aca="false">BB11-AX11</f>
        <v>0</v>
      </c>
      <c r="BE11" s="205" t="n">
        <f aca="false">BB11/AX11*100-100</f>
        <v>0</v>
      </c>
      <c r="BF11" s="252" t="n">
        <v>511</v>
      </c>
      <c r="BG11" s="252" t="n">
        <v>170.333333333333</v>
      </c>
      <c r="BH11" s="252" t="n">
        <v>12.9</v>
      </c>
      <c r="BI11" s="252" t="n">
        <f aca="false">BH11/BG11*100</f>
        <v>7.573385518591</v>
      </c>
      <c r="BJ11" s="256" t="n">
        <v>511</v>
      </c>
      <c r="BK11" s="197" t="n">
        <v>170.333333333333</v>
      </c>
      <c r="BL11" s="197" t="n">
        <v>16.6</v>
      </c>
      <c r="BM11" s="197" t="n">
        <v>9.74559686888454</v>
      </c>
      <c r="BN11" s="305" t="n">
        <f aca="false">BL11-BH11</f>
        <v>3.7</v>
      </c>
      <c r="BO11" s="204" t="n">
        <f aca="false">BL11/BH11*100-100</f>
        <v>28.6821705426357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41" t="s">
        <v>679</v>
      </c>
      <c r="D12" s="196"/>
      <c r="E12" s="196"/>
      <c r="F12" s="196"/>
      <c r="G12" s="196"/>
      <c r="H12" s="196"/>
      <c r="I12" s="196"/>
      <c r="J12" s="197"/>
      <c r="K12" s="197"/>
      <c r="L12" s="197"/>
      <c r="M12" s="198"/>
      <c r="N12" s="251" t="n">
        <v>650</v>
      </c>
      <c r="O12" s="251" t="n">
        <v>216.666666666667</v>
      </c>
      <c r="P12" s="251" t="n">
        <v>217.9</v>
      </c>
      <c r="Q12" s="251" t="n">
        <v>100.569230769231</v>
      </c>
      <c r="R12" s="251" t="n">
        <v>894.4</v>
      </c>
      <c r="S12" s="252" t="n">
        <v>298.133333333333</v>
      </c>
      <c r="T12" s="252" t="n">
        <v>323.3</v>
      </c>
      <c r="U12" s="252" t="n">
        <v>108.441413237925</v>
      </c>
      <c r="V12" s="298" t="n">
        <f aca="false">T12-P12</f>
        <v>105.4</v>
      </c>
      <c r="W12" s="252" t="n">
        <f aca="false">T12/P12*100-100</f>
        <v>48.3708122992199</v>
      </c>
      <c r="X12" s="252" t="n">
        <v>200</v>
      </c>
      <c r="Y12" s="251" t="n">
        <v>66.6666666666667</v>
      </c>
      <c r="Z12" s="251" t="n">
        <v>124.1</v>
      </c>
      <c r="AA12" s="251" t="n">
        <f aca="false">Z12/Y12*100</f>
        <v>186.15</v>
      </c>
      <c r="AB12" s="253"/>
      <c r="AC12" s="253" t="n">
        <v>200</v>
      </c>
      <c r="AD12" s="197" t="n">
        <v>66.6666666666667</v>
      </c>
      <c r="AE12" s="197" t="n">
        <v>153.9</v>
      </c>
      <c r="AF12" s="197" t="n">
        <v>230.85</v>
      </c>
      <c r="AG12" s="305" t="n">
        <f aca="false">AE12-Z12</f>
        <v>29.8</v>
      </c>
      <c r="AH12" s="205" t="n">
        <f aca="false">AE12/Z12*100-100</f>
        <v>24.0128928283642</v>
      </c>
      <c r="AI12" s="197" t="n">
        <v>125</v>
      </c>
      <c r="AJ12" s="197" t="n">
        <v>350</v>
      </c>
      <c r="AK12" s="197" t="n">
        <v>116.666666666667</v>
      </c>
      <c r="AL12" s="197" t="n">
        <v>93.8</v>
      </c>
      <c r="AM12" s="197" t="n">
        <v>80.4</v>
      </c>
      <c r="AN12" s="254"/>
      <c r="AO12" s="204" t="n">
        <v>394.4</v>
      </c>
      <c r="AP12" s="204" t="n">
        <v>131.466666666667</v>
      </c>
      <c r="AQ12" s="204" t="n">
        <v>165.4</v>
      </c>
      <c r="AR12" s="204" t="n">
        <v>125.811359026369</v>
      </c>
      <c r="AS12" s="252" t="n">
        <f aca="false">AQ12-AL12</f>
        <v>71.6</v>
      </c>
      <c r="AT12" s="252" t="n">
        <f aca="false">AQ12-AI12</f>
        <v>40.4</v>
      </c>
      <c r="AU12" s="252"/>
      <c r="AV12" s="252"/>
      <c r="AW12" s="251" t="n">
        <v>0</v>
      </c>
      <c r="AX12" s="251"/>
      <c r="AY12" s="251"/>
      <c r="AZ12" s="251"/>
      <c r="BA12" s="255" t="n">
        <v>0</v>
      </c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100</v>
      </c>
      <c r="BG12" s="252" t="n">
        <v>33.3333333333333</v>
      </c>
      <c r="BH12" s="252" t="n">
        <v>0</v>
      </c>
      <c r="BI12" s="252" t="n">
        <f aca="false">BH12/BG12*100</f>
        <v>0</v>
      </c>
      <c r="BJ12" s="256" t="n">
        <v>300</v>
      </c>
      <c r="BK12" s="197" t="n">
        <v>100</v>
      </c>
      <c r="BL12" s="197" t="n">
        <v>4</v>
      </c>
      <c r="BM12" s="197" t="n">
        <v>4</v>
      </c>
      <c r="BN12" s="305" t="n">
        <f aca="false">BL12-BH12</f>
        <v>4</v>
      </c>
      <c r="BO12" s="204" t="e">
        <f aca="false">BL12/BH12*100-100</f>
        <v>#DIV/0!</v>
      </c>
    </row>
    <row r="13" customFormat="false" ht="17.25" hidden="false" customHeight="false" outlineLevel="0" collapsed="false">
      <c r="A13" s="257"/>
      <c r="B13" s="249" t="n">
        <v>4</v>
      </c>
      <c r="C13" s="341" t="s">
        <v>680</v>
      </c>
      <c r="D13" s="196"/>
      <c r="E13" s="196"/>
      <c r="F13" s="196"/>
      <c r="G13" s="196"/>
      <c r="H13" s="196"/>
      <c r="I13" s="196"/>
      <c r="J13" s="197"/>
      <c r="K13" s="197"/>
      <c r="L13" s="197"/>
      <c r="M13" s="198"/>
      <c r="N13" s="251" t="n">
        <v>1720.6</v>
      </c>
      <c r="O13" s="251" t="n">
        <v>573.533333333333</v>
      </c>
      <c r="P13" s="251" t="n">
        <v>129.8</v>
      </c>
      <c r="Q13" s="251" t="n">
        <v>22.6316401255376</v>
      </c>
      <c r="R13" s="251" t="n">
        <v>1720.6</v>
      </c>
      <c r="S13" s="252" t="n">
        <v>573.533333333333</v>
      </c>
      <c r="T13" s="252" t="n">
        <v>476.1</v>
      </c>
      <c r="U13" s="252" t="n">
        <v>83.0117400906661</v>
      </c>
      <c r="V13" s="298" t="n">
        <f aca="false">T13-P13</f>
        <v>346.3</v>
      </c>
      <c r="W13" s="252" t="n">
        <f aca="false">T13/P13*100-100</f>
        <v>266.795069337442</v>
      </c>
      <c r="X13" s="252" t="n">
        <v>41</v>
      </c>
      <c r="Y13" s="251" t="n">
        <v>13.6666666666667</v>
      </c>
      <c r="Z13" s="251" t="n">
        <v>13.5</v>
      </c>
      <c r="AA13" s="251" t="n">
        <f aca="false">Z13/Y13*100</f>
        <v>98.7804878048781</v>
      </c>
      <c r="AB13" s="253"/>
      <c r="AC13" s="253" t="n">
        <v>41</v>
      </c>
      <c r="AD13" s="197" t="n">
        <v>13.6666666666667</v>
      </c>
      <c r="AE13" s="197" t="n">
        <v>41.1</v>
      </c>
      <c r="AF13" s="197" t="n">
        <v>300.731707317073</v>
      </c>
      <c r="AG13" s="305" t="n">
        <f aca="false">AE13-Z13</f>
        <v>27.6</v>
      </c>
      <c r="AH13" s="205" t="n">
        <f aca="false">AE13/Z13*100-100</f>
        <v>204.444444444444</v>
      </c>
      <c r="AI13" s="197" t="n">
        <v>163.9</v>
      </c>
      <c r="AJ13" s="197" t="n">
        <v>415.6</v>
      </c>
      <c r="AK13" s="197" t="n">
        <v>138.533333333333</v>
      </c>
      <c r="AL13" s="197" t="n">
        <v>32.6</v>
      </c>
      <c r="AM13" s="197" t="n">
        <v>23.5322425409047</v>
      </c>
      <c r="AN13" s="254"/>
      <c r="AO13" s="204" t="n">
        <v>455.6</v>
      </c>
      <c r="AP13" s="204" t="n">
        <v>151.866666666667</v>
      </c>
      <c r="AQ13" s="204" t="n">
        <v>115</v>
      </c>
      <c r="AR13" s="204" t="n">
        <v>75.7243195785777</v>
      </c>
      <c r="AS13" s="252" t="n">
        <f aca="false">AQ13-AL13</f>
        <v>82.4</v>
      </c>
      <c r="AT13" s="252" t="n">
        <f aca="false">AQ13-AI13</f>
        <v>-48.9</v>
      </c>
      <c r="AU13" s="252"/>
      <c r="AV13" s="252"/>
      <c r="AW13" s="251" t="n">
        <v>0</v>
      </c>
      <c r="AX13" s="251"/>
      <c r="AY13" s="251"/>
      <c r="AZ13" s="251"/>
      <c r="BA13" s="255" t="n">
        <v>0</v>
      </c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1264</v>
      </c>
      <c r="BG13" s="252" t="n">
        <v>421.333333333333</v>
      </c>
      <c r="BH13" s="252" t="n">
        <v>83.7</v>
      </c>
      <c r="BI13" s="252" t="n">
        <f aca="false">BH13/BG13*100</f>
        <v>19.8655063291139</v>
      </c>
      <c r="BJ13" s="256" t="n">
        <v>1224</v>
      </c>
      <c r="BK13" s="197" t="n">
        <v>408</v>
      </c>
      <c r="BL13" s="197" t="n">
        <v>320</v>
      </c>
      <c r="BM13" s="197" t="n">
        <v>78.4313725490196</v>
      </c>
      <c r="BN13" s="305" t="n">
        <f aca="false">BL13-BH13</f>
        <v>236.3</v>
      </c>
      <c r="BO13" s="204" t="n">
        <f aca="false">BL13/BH13*100-100</f>
        <v>282.31780167264</v>
      </c>
    </row>
    <row r="14" customFormat="false" ht="17.25" hidden="false" customHeight="false" outlineLevel="0" collapsed="false">
      <c r="A14" s="257"/>
      <c r="B14" s="249" t="n">
        <v>5</v>
      </c>
      <c r="C14" s="341" t="s">
        <v>681</v>
      </c>
      <c r="D14" s="196"/>
      <c r="E14" s="196"/>
      <c r="F14" s="196"/>
      <c r="G14" s="196"/>
      <c r="H14" s="196"/>
      <c r="I14" s="196"/>
      <c r="J14" s="197"/>
      <c r="K14" s="197"/>
      <c r="L14" s="197"/>
      <c r="M14" s="198"/>
      <c r="N14" s="251" t="n">
        <v>1460.4</v>
      </c>
      <c r="O14" s="251" t="n">
        <v>486.8</v>
      </c>
      <c r="P14" s="251" t="n">
        <v>452.5</v>
      </c>
      <c r="Q14" s="251" t="n">
        <v>92.9539852095316</v>
      </c>
      <c r="R14" s="251" t="n">
        <v>2105.4</v>
      </c>
      <c r="S14" s="252" t="n">
        <v>561.8</v>
      </c>
      <c r="T14" s="252" t="n">
        <v>806.4</v>
      </c>
      <c r="U14" s="252" t="n">
        <v>143.538625845497</v>
      </c>
      <c r="V14" s="298" t="n">
        <f aca="false">T14-P14</f>
        <v>353.9</v>
      </c>
      <c r="W14" s="252" t="n">
        <f aca="false">T14/P14*100-100</f>
        <v>78.2099447513812</v>
      </c>
      <c r="X14" s="252" t="n">
        <v>140</v>
      </c>
      <c r="Y14" s="251" t="n">
        <v>46.6666666666667</v>
      </c>
      <c r="Z14" s="251" t="n">
        <v>69.3</v>
      </c>
      <c r="AA14" s="251" t="n">
        <f aca="false">Z14/Y14*100</f>
        <v>148.5</v>
      </c>
      <c r="AB14" s="253"/>
      <c r="AC14" s="253" t="n">
        <v>150</v>
      </c>
      <c r="AD14" s="197" t="n">
        <v>50</v>
      </c>
      <c r="AE14" s="197" t="n">
        <v>50.1</v>
      </c>
      <c r="AF14" s="197" t="n">
        <v>100.2</v>
      </c>
      <c r="AG14" s="305" t="n">
        <f aca="false">AE14-Z14</f>
        <v>-19.2</v>
      </c>
      <c r="AH14" s="205" t="n">
        <f aca="false">AE14/Z14*100-100</f>
        <v>-27.7056277056277</v>
      </c>
      <c r="AI14" s="197" t="n">
        <v>283.7</v>
      </c>
      <c r="AJ14" s="197" t="n">
        <v>850.4</v>
      </c>
      <c r="AK14" s="197" t="n">
        <v>283.466666666667</v>
      </c>
      <c r="AL14" s="197" t="n">
        <v>283.5</v>
      </c>
      <c r="AM14" s="197" t="n">
        <v>100.011759172154</v>
      </c>
      <c r="AN14" s="254"/>
      <c r="AO14" s="204" t="n">
        <v>915.4</v>
      </c>
      <c r="AP14" s="204" t="n">
        <v>305.133333333333</v>
      </c>
      <c r="AQ14" s="204" t="n">
        <v>305.1</v>
      </c>
      <c r="AR14" s="204" t="n">
        <v>99.9890758138519</v>
      </c>
      <c r="AS14" s="252" t="n">
        <f aca="false">AQ14-AL14</f>
        <v>21.6</v>
      </c>
      <c r="AT14" s="252" t="n">
        <f aca="false">AQ14-AI14</f>
        <v>21.4</v>
      </c>
      <c r="AU14" s="252"/>
      <c r="AV14" s="252" t="n">
        <v>20</v>
      </c>
      <c r="AW14" s="251" t="n">
        <v>6.66666666666667</v>
      </c>
      <c r="AX14" s="251"/>
      <c r="AY14" s="251" t="n">
        <f aca="false">AX14/AW14*100</f>
        <v>0</v>
      </c>
      <c r="AZ14" s="251" t="n">
        <v>20</v>
      </c>
      <c r="BA14" s="255" t="n">
        <v>6.66666666666667</v>
      </c>
      <c r="BB14" s="252" t="n">
        <v>7.4</v>
      </c>
      <c r="BC14" s="252" t="n">
        <f aca="false">BB14/BA14*100</f>
        <v>111</v>
      </c>
      <c r="BD14" s="204" t="n">
        <f aca="false">BB14-AX14</f>
        <v>7.4</v>
      </c>
      <c r="BE14" s="205" t="e">
        <f aca="false">BB14/AX14*100-100</f>
        <v>#DIV/0!</v>
      </c>
      <c r="BF14" s="252" t="n">
        <v>450</v>
      </c>
      <c r="BG14" s="252" t="n">
        <v>150</v>
      </c>
      <c r="BH14" s="252" t="n">
        <v>0</v>
      </c>
      <c r="BI14" s="252" t="n">
        <f aca="false">BH14/BG14*100</f>
        <v>0</v>
      </c>
      <c r="BJ14" s="256" t="n">
        <v>1020</v>
      </c>
      <c r="BK14" s="197" t="n">
        <v>200</v>
      </c>
      <c r="BL14" s="197" t="n">
        <v>443.8</v>
      </c>
      <c r="BM14" s="197" t="n">
        <v>221.9</v>
      </c>
      <c r="BN14" s="305" t="n">
        <f aca="false">BL14-BH14</f>
        <v>443.8</v>
      </c>
      <c r="BO14" s="204" t="e">
        <f aca="false">BL14/BH14*100-100</f>
        <v>#DIV/0!</v>
      </c>
    </row>
    <row r="15" customFormat="false" ht="17.25" hidden="false" customHeight="false" outlineLevel="0" collapsed="false">
      <c r="A15" s="257"/>
      <c r="B15" s="249" t="n">
        <v>6</v>
      </c>
      <c r="C15" s="341" t="s">
        <v>682</v>
      </c>
      <c r="D15" s="196"/>
      <c r="E15" s="196"/>
      <c r="F15" s="196"/>
      <c r="G15" s="196"/>
      <c r="H15" s="196"/>
      <c r="I15" s="196"/>
      <c r="J15" s="197"/>
      <c r="K15" s="197"/>
      <c r="L15" s="197"/>
      <c r="M15" s="198"/>
      <c r="N15" s="251" t="n">
        <v>3574</v>
      </c>
      <c r="O15" s="251" t="n">
        <v>1191.33333333333</v>
      </c>
      <c r="P15" s="251" t="n">
        <v>554.9</v>
      </c>
      <c r="Q15" s="251" t="n">
        <v>46.5780637940682</v>
      </c>
      <c r="R15" s="251" t="n">
        <v>2910.4</v>
      </c>
      <c r="S15" s="252" t="n">
        <v>970.133333333333</v>
      </c>
      <c r="T15" s="252" t="n">
        <v>893.1</v>
      </c>
      <c r="U15" s="252" t="n">
        <v>92.0595107201759</v>
      </c>
      <c r="V15" s="298" t="n">
        <f aca="false">T15-P15</f>
        <v>338.2</v>
      </c>
      <c r="W15" s="252" t="n">
        <f aca="false">T15/P15*100-100</f>
        <v>60.9479185438819</v>
      </c>
      <c r="X15" s="252" t="n">
        <v>1320</v>
      </c>
      <c r="Y15" s="251" t="n">
        <v>440</v>
      </c>
      <c r="Z15" s="251" t="n">
        <v>262.2</v>
      </c>
      <c r="AA15" s="251" t="n">
        <f aca="false">Z15/Y15*100</f>
        <v>59.5909090909091</v>
      </c>
      <c r="AB15" s="253"/>
      <c r="AC15" s="253" t="n">
        <v>1300.4</v>
      </c>
      <c r="AD15" s="197" t="n">
        <v>433.466666666667</v>
      </c>
      <c r="AE15" s="197" t="n">
        <v>497.1</v>
      </c>
      <c r="AF15" s="197" t="n">
        <v>114.680098431252</v>
      </c>
      <c r="AG15" s="305" t="n">
        <f aca="false">AE15-Z15</f>
        <v>234.9</v>
      </c>
      <c r="AH15" s="205" t="n">
        <f aca="false">AE15/Z15*100-100</f>
        <v>89.5881006864989</v>
      </c>
      <c r="AI15" s="197" t="n">
        <v>520.7</v>
      </c>
      <c r="AJ15" s="197" t="n">
        <v>1300</v>
      </c>
      <c r="AK15" s="197" t="n">
        <v>433.333333333333</v>
      </c>
      <c r="AL15" s="197" t="n">
        <v>70</v>
      </c>
      <c r="AM15" s="197" t="n">
        <v>16.1538461538462</v>
      </c>
      <c r="AN15" s="254"/>
      <c r="AO15" s="204" t="n">
        <v>1200</v>
      </c>
      <c r="AP15" s="204" t="n">
        <v>400</v>
      </c>
      <c r="AQ15" s="204" t="n">
        <v>265.7</v>
      </c>
      <c r="AR15" s="204" t="n">
        <v>66.425</v>
      </c>
      <c r="AS15" s="252" t="n">
        <f aca="false">AQ15-AL15</f>
        <v>195.7</v>
      </c>
      <c r="AT15" s="252" t="n">
        <f aca="false">AQ15-AI15</f>
        <v>-255</v>
      </c>
      <c r="AU15" s="252"/>
      <c r="AV15" s="252" t="n">
        <v>84</v>
      </c>
      <c r="AW15" s="251" t="n">
        <v>28</v>
      </c>
      <c r="AX15" s="251" t="n">
        <v>67.7</v>
      </c>
      <c r="AY15" s="251" t="n">
        <f aca="false">AX15/AW15*100</f>
        <v>241.785714285714</v>
      </c>
      <c r="AZ15" s="251" t="n">
        <v>90</v>
      </c>
      <c r="BA15" s="255" t="n">
        <v>30</v>
      </c>
      <c r="BB15" s="252" t="n">
        <v>35.8</v>
      </c>
      <c r="BC15" s="252" t="n">
        <f aca="false">BB15/BA15*100</f>
        <v>119.333333333333</v>
      </c>
      <c r="BD15" s="204" t="n">
        <f aca="false">BB15-AX15</f>
        <v>-31.9</v>
      </c>
      <c r="BE15" s="205" t="n">
        <f aca="false">BB15/AX15*100-100</f>
        <v>-47.1196454948301</v>
      </c>
      <c r="BF15" s="252" t="n">
        <v>320</v>
      </c>
      <c r="BG15" s="252" t="n">
        <v>106.666666666667</v>
      </c>
      <c r="BH15" s="252" t="n">
        <v>155</v>
      </c>
      <c r="BI15" s="252" t="n">
        <f aca="false">BH15/BG15*100</f>
        <v>145.3125</v>
      </c>
      <c r="BJ15" s="256" t="n">
        <v>320</v>
      </c>
      <c r="BK15" s="197" t="n">
        <v>106.666666666667</v>
      </c>
      <c r="BL15" s="197" t="n">
        <v>94.5</v>
      </c>
      <c r="BM15" s="197" t="n">
        <v>88.59375</v>
      </c>
      <c r="BN15" s="305" t="n">
        <f aca="false">BL15-BH15</f>
        <v>-60.5</v>
      </c>
      <c r="BO15" s="204" t="n">
        <f aca="false">BL15/BH15*100-100</f>
        <v>-39.0322580645161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41" t="s">
        <v>683</v>
      </c>
      <c r="D16" s="196"/>
      <c r="E16" s="196"/>
      <c r="F16" s="196"/>
      <c r="G16" s="196"/>
      <c r="H16" s="196"/>
      <c r="I16" s="196"/>
      <c r="J16" s="197"/>
      <c r="K16" s="197"/>
      <c r="L16" s="197"/>
      <c r="M16" s="198"/>
      <c r="N16" s="251" t="n">
        <v>1523.5</v>
      </c>
      <c r="O16" s="251" t="n">
        <v>507.833333333334</v>
      </c>
      <c r="P16" s="251" t="n">
        <v>167.5</v>
      </c>
      <c r="Q16" s="251" t="n">
        <v>32.9832622251395</v>
      </c>
      <c r="R16" s="251" t="n">
        <v>1370</v>
      </c>
      <c r="S16" s="252" t="n">
        <v>456.666666666667</v>
      </c>
      <c r="T16" s="252" t="n">
        <v>348.3</v>
      </c>
      <c r="U16" s="252" t="n">
        <v>76.2700729927007</v>
      </c>
      <c r="V16" s="298" t="n">
        <f aca="false">T16-P16</f>
        <v>180.8</v>
      </c>
      <c r="W16" s="252" t="n">
        <f aca="false">T16/P16*100-100</f>
        <v>107.940298507463</v>
      </c>
      <c r="X16" s="252" t="n">
        <v>93.5</v>
      </c>
      <c r="Y16" s="251" t="n">
        <v>31.1666666666667</v>
      </c>
      <c r="Z16" s="251" t="n">
        <v>10.6</v>
      </c>
      <c r="AA16" s="251" t="n">
        <f aca="false">Z16/Y16*100</f>
        <v>34.0106951871658</v>
      </c>
      <c r="AB16" s="253"/>
      <c r="AC16" s="253" t="n">
        <v>95</v>
      </c>
      <c r="AD16" s="197" t="n">
        <v>31.6666666666667</v>
      </c>
      <c r="AE16" s="197" t="n">
        <v>35.6</v>
      </c>
      <c r="AF16" s="197" t="n">
        <v>112.421052631579</v>
      </c>
      <c r="AG16" s="305" t="n">
        <f aca="false">AE16-Z16</f>
        <v>25</v>
      </c>
      <c r="AH16" s="205" t="n">
        <f aca="false">AE16/Z16*100-100</f>
        <v>235.849056603774</v>
      </c>
      <c r="AI16" s="197" t="n">
        <v>103.8</v>
      </c>
      <c r="AJ16" s="197" t="n">
        <v>310</v>
      </c>
      <c r="AK16" s="197" t="n">
        <v>103.333333333333</v>
      </c>
      <c r="AL16" s="197" t="n">
        <v>71.9</v>
      </c>
      <c r="AM16" s="197" t="n">
        <v>69.5806451612903</v>
      </c>
      <c r="AN16" s="254"/>
      <c r="AO16" s="204" t="n">
        <v>260</v>
      </c>
      <c r="AP16" s="204" t="n">
        <v>86.6666666666667</v>
      </c>
      <c r="AQ16" s="204" t="n">
        <v>87.3</v>
      </c>
      <c r="AR16" s="204" t="n">
        <v>100.730769230769</v>
      </c>
      <c r="AS16" s="252" t="n">
        <f aca="false">AQ16-AL16</f>
        <v>15.4</v>
      </c>
      <c r="AT16" s="252" t="n">
        <f aca="false">AQ16-AI16</f>
        <v>-16.5</v>
      </c>
      <c r="AU16" s="252"/>
      <c r="AV16" s="252" t="n">
        <v>20</v>
      </c>
      <c r="AW16" s="251" t="n">
        <v>6.66666666666667</v>
      </c>
      <c r="AX16" s="251"/>
      <c r="AY16" s="251" t="n">
        <f aca="false">AX16/AW16*100</f>
        <v>0</v>
      </c>
      <c r="AZ16" s="251" t="n">
        <v>15</v>
      </c>
      <c r="BA16" s="255" t="n">
        <v>5</v>
      </c>
      <c r="BB16" s="252" t="n">
        <v>13.9</v>
      </c>
      <c r="BC16" s="252" t="n">
        <f aca="false">BB16/BA16*100</f>
        <v>278</v>
      </c>
      <c r="BD16" s="204" t="n">
        <f aca="false">BB16-AX16</f>
        <v>13.9</v>
      </c>
      <c r="BE16" s="205" t="e">
        <f aca="false">BB16/AX16*100-100</f>
        <v>#DIV/0!</v>
      </c>
      <c r="BF16" s="252" t="n">
        <v>1100</v>
      </c>
      <c r="BG16" s="252" t="n">
        <v>366.666666666667</v>
      </c>
      <c r="BH16" s="252" t="n">
        <v>85</v>
      </c>
      <c r="BI16" s="252" t="n">
        <f aca="false">BH16/BG16*100</f>
        <v>23.1818181818182</v>
      </c>
      <c r="BJ16" s="256" t="n">
        <v>1000</v>
      </c>
      <c r="BK16" s="197" t="n">
        <v>333.333333333333</v>
      </c>
      <c r="BL16" s="197" t="n">
        <v>211.5</v>
      </c>
      <c r="BM16" s="197" t="n">
        <v>63.45</v>
      </c>
      <c r="BN16" s="305" t="n">
        <f aca="false">BL16-BH16</f>
        <v>126.5</v>
      </c>
      <c r="BO16" s="204" t="n">
        <f aca="false">BL16/BH16*100-100</f>
        <v>148.823529411765</v>
      </c>
    </row>
    <row r="17" customFormat="false" ht="17.25" hidden="false" customHeight="false" outlineLevel="0" collapsed="false">
      <c r="A17" s="257"/>
      <c r="B17" s="249" t="n">
        <v>8</v>
      </c>
      <c r="C17" s="341" t="s">
        <v>684</v>
      </c>
      <c r="D17" s="196"/>
      <c r="E17" s="196"/>
      <c r="F17" s="196"/>
      <c r="G17" s="196"/>
      <c r="H17" s="196"/>
      <c r="I17" s="196"/>
      <c r="J17" s="197"/>
      <c r="K17" s="197"/>
      <c r="L17" s="197"/>
      <c r="M17" s="198"/>
      <c r="N17" s="251" t="n">
        <v>946</v>
      </c>
      <c r="O17" s="251" t="n">
        <v>315.333333333334</v>
      </c>
      <c r="P17" s="251" t="n">
        <v>249.6</v>
      </c>
      <c r="Q17" s="251" t="n">
        <v>79.1543340380549</v>
      </c>
      <c r="R17" s="251" t="n">
        <v>1112</v>
      </c>
      <c r="S17" s="252" t="n">
        <v>370.666666666667</v>
      </c>
      <c r="T17" s="252" t="n">
        <v>117.1</v>
      </c>
      <c r="U17" s="252" t="n">
        <v>31.591726618705</v>
      </c>
      <c r="V17" s="298" t="n">
        <f aca="false">T17-P17</f>
        <v>-132.5</v>
      </c>
      <c r="W17" s="252" t="n">
        <f aca="false">T17/P17*100-100</f>
        <v>-53.0849358974359</v>
      </c>
      <c r="X17" s="252" t="n">
        <v>300</v>
      </c>
      <c r="Y17" s="251" t="n">
        <v>100</v>
      </c>
      <c r="Z17" s="251" t="n">
        <v>220.9</v>
      </c>
      <c r="AA17" s="251" t="n">
        <f aca="false">Z17/Y17*100</f>
        <v>220.9</v>
      </c>
      <c r="AB17" s="253"/>
      <c r="AC17" s="253" t="n">
        <v>350</v>
      </c>
      <c r="AD17" s="197" t="n">
        <v>116.666666666667</v>
      </c>
      <c r="AE17" s="197" t="n">
        <v>50.5</v>
      </c>
      <c r="AF17" s="197" t="n">
        <v>43.2857142857143</v>
      </c>
      <c r="AG17" s="305" t="n">
        <f aca="false">AE17-Z17</f>
        <v>-170.4</v>
      </c>
      <c r="AH17" s="205" t="n">
        <f aca="false">AE17/Z17*100-100</f>
        <v>-77.1389769126301</v>
      </c>
      <c r="AI17" s="197" t="n">
        <v>93.7</v>
      </c>
      <c r="AJ17" s="197" t="n">
        <v>600</v>
      </c>
      <c r="AK17" s="197" t="n">
        <v>200</v>
      </c>
      <c r="AL17" s="197" t="n">
        <v>13.9</v>
      </c>
      <c r="AM17" s="197" t="n">
        <v>6.95</v>
      </c>
      <c r="AN17" s="254"/>
      <c r="AO17" s="204" t="n">
        <v>600</v>
      </c>
      <c r="AP17" s="204" t="n">
        <v>200</v>
      </c>
      <c r="AQ17" s="204" t="n">
        <v>44.7</v>
      </c>
      <c r="AR17" s="204" t="n">
        <v>22.35</v>
      </c>
      <c r="AS17" s="252" t="n">
        <f aca="false">AQ17-AL17</f>
        <v>30.8</v>
      </c>
      <c r="AT17" s="252" t="n">
        <f aca="false">AQ17-AI17</f>
        <v>-49</v>
      </c>
      <c r="AU17" s="252"/>
      <c r="AV17" s="252" t="n">
        <v>6</v>
      </c>
      <c r="AW17" s="251" t="n">
        <v>2</v>
      </c>
      <c r="AX17" s="251" t="n">
        <v>6.9</v>
      </c>
      <c r="AY17" s="251" t="n">
        <f aca="false">AX17/AW17*100</f>
        <v>345</v>
      </c>
      <c r="AZ17" s="251" t="n">
        <v>12</v>
      </c>
      <c r="BA17" s="255" t="n">
        <v>4</v>
      </c>
      <c r="BB17" s="252" t="n">
        <v>21.9</v>
      </c>
      <c r="BC17" s="252" t="n">
        <f aca="false">BB17/BA17*100</f>
        <v>547.5</v>
      </c>
      <c r="BD17" s="204" t="n">
        <f aca="false">BB17-AX17</f>
        <v>15</v>
      </c>
      <c r="BE17" s="205" t="n">
        <f aca="false">BB17/AX17*100-100</f>
        <v>217.391304347826</v>
      </c>
      <c r="BF17" s="252" t="n">
        <v>40</v>
      </c>
      <c r="BG17" s="252" t="n">
        <v>13.3333333333333</v>
      </c>
      <c r="BH17" s="252" t="n">
        <v>7.9</v>
      </c>
      <c r="BI17" s="252" t="n">
        <f aca="false">BH17/BG17*100</f>
        <v>59.25</v>
      </c>
      <c r="BJ17" s="256" t="n">
        <v>150</v>
      </c>
      <c r="BK17" s="197" t="n">
        <v>50</v>
      </c>
      <c r="BL17" s="197" t="n">
        <v>0</v>
      </c>
      <c r="BM17" s="197" t="n">
        <v>0</v>
      </c>
      <c r="BN17" s="305" t="n">
        <f aca="false">BL17-BH17</f>
        <v>-7.9</v>
      </c>
      <c r="BO17" s="204" t="n">
        <f aca="false">BL17/BH17*100-100</f>
        <v>-100</v>
      </c>
    </row>
    <row r="18" customFormat="false" ht="17.25" hidden="false" customHeight="false" outlineLevel="0" collapsed="false">
      <c r="A18" s="257"/>
      <c r="B18" s="249" t="n">
        <v>9</v>
      </c>
      <c r="C18" s="341" t="s">
        <v>685</v>
      </c>
      <c r="D18" s="196"/>
      <c r="E18" s="196"/>
      <c r="F18" s="196"/>
      <c r="G18" s="196"/>
      <c r="H18" s="196"/>
      <c r="I18" s="196"/>
      <c r="J18" s="197"/>
      <c r="K18" s="197"/>
      <c r="L18" s="197"/>
      <c r="M18" s="198"/>
      <c r="N18" s="251" t="n">
        <v>5700</v>
      </c>
      <c r="O18" s="251" t="n">
        <v>1367.33333333333</v>
      </c>
      <c r="P18" s="251" t="n">
        <v>973.4</v>
      </c>
      <c r="Q18" s="251" t="n">
        <v>71.1896635787421</v>
      </c>
      <c r="R18" s="251" t="n">
        <v>5850</v>
      </c>
      <c r="S18" s="252" t="n">
        <v>1950</v>
      </c>
      <c r="T18" s="252" t="n">
        <v>1313.6</v>
      </c>
      <c r="U18" s="252" t="n">
        <v>67.3641025641026</v>
      </c>
      <c r="V18" s="298" t="n">
        <f aca="false">T18-P18</f>
        <v>340.2</v>
      </c>
      <c r="W18" s="252" t="n">
        <f aca="false">T18/P18*100-100</f>
        <v>34.9496609821246</v>
      </c>
      <c r="X18" s="252" t="n">
        <v>2000</v>
      </c>
      <c r="Y18" s="251" t="n">
        <v>372</v>
      </c>
      <c r="Z18" s="251" t="n">
        <v>501.6</v>
      </c>
      <c r="AA18" s="251" t="n">
        <f aca="false">Z18/Y18*100</f>
        <v>134.838709677419</v>
      </c>
      <c r="AB18" s="253"/>
      <c r="AC18" s="253" t="n">
        <v>2200</v>
      </c>
      <c r="AD18" s="197" t="n">
        <v>733.333333333333</v>
      </c>
      <c r="AE18" s="197" t="n">
        <v>529.1</v>
      </c>
      <c r="AF18" s="197" t="n">
        <v>72.15</v>
      </c>
      <c r="AG18" s="305" t="n">
        <f aca="false">AE18-Z18</f>
        <v>27.5</v>
      </c>
      <c r="AH18" s="205" t="n">
        <f aca="false">AE18/Z18*100-100</f>
        <v>5.48245614035088</v>
      </c>
      <c r="AI18" s="197" t="n">
        <v>486.6</v>
      </c>
      <c r="AJ18" s="197" t="n">
        <v>1800</v>
      </c>
      <c r="AK18" s="197" t="n">
        <v>412</v>
      </c>
      <c r="AL18" s="197" t="n">
        <v>273.3</v>
      </c>
      <c r="AM18" s="197" t="n">
        <v>66.3349514563107</v>
      </c>
      <c r="AN18" s="254"/>
      <c r="AO18" s="204" t="n">
        <v>1700</v>
      </c>
      <c r="AP18" s="204" t="n">
        <v>566.666666666667</v>
      </c>
      <c r="AQ18" s="204" t="n">
        <v>600.7</v>
      </c>
      <c r="AR18" s="204" t="n">
        <v>106.005882352941</v>
      </c>
      <c r="AS18" s="252" t="n">
        <f aca="false">AQ18-AL18</f>
        <v>327.4</v>
      </c>
      <c r="AT18" s="252" t="n">
        <f aca="false">AQ18-AI18</f>
        <v>114.1</v>
      </c>
      <c r="AU18" s="252"/>
      <c r="AV18" s="252" t="n">
        <v>100</v>
      </c>
      <c r="AW18" s="251" t="n">
        <v>33.3333333333333</v>
      </c>
      <c r="AX18" s="251" t="n">
        <v>4.8</v>
      </c>
      <c r="AY18" s="251" t="n">
        <f aca="false">AX18/AW18*100</f>
        <v>14.4</v>
      </c>
      <c r="AZ18" s="251" t="n">
        <v>100</v>
      </c>
      <c r="BA18" s="255" t="n">
        <v>33.3333333333333</v>
      </c>
      <c r="BB18" s="252" t="n">
        <v>22.3</v>
      </c>
      <c r="BC18" s="252" t="n">
        <f aca="false">BB18/BA18*100</f>
        <v>66.9</v>
      </c>
      <c r="BD18" s="204" t="n">
        <f aca="false">BB18-AX18</f>
        <v>17.5</v>
      </c>
      <c r="BE18" s="205" t="n">
        <f aca="false">BB18/AX18*100-100</f>
        <v>364.583333333333</v>
      </c>
      <c r="BF18" s="252" t="n">
        <v>600</v>
      </c>
      <c r="BG18" s="252" t="n">
        <v>150</v>
      </c>
      <c r="BH18" s="252" t="n">
        <v>30.7</v>
      </c>
      <c r="BI18" s="252" t="n">
        <f aca="false">BH18/BG18*100</f>
        <v>20.4666666666667</v>
      </c>
      <c r="BJ18" s="256" t="n">
        <v>600</v>
      </c>
      <c r="BK18" s="197" t="n">
        <v>200</v>
      </c>
      <c r="BL18" s="197" t="n">
        <v>30.7</v>
      </c>
      <c r="BM18" s="197" t="n">
        <v>15.35</v>
      </c>
      <c r="BN18" s="305" t="n">
        <f aca="false">BL18-BH18</f>
        <v>0</v>
      </c>
      <c r="BO18" s="204" t="n">
        <f aca="false">BL18/BH18*100-100</f>
        <v>0</v>
      </c>
    </row>
    <row r="19" customFormat="false" ht="17.25" hidden="false" customHeight="false" outlineLevel="0" collapsed="false">
      <c r="A19" s="257"/>
      <c r="B19" s="249" t="n">
        <v>10</v>
      </c>
      <c r="C19" s="341" t="s">
        <v>686</v>
      </c>
      <c r="D19" s="196"/>
      <c r="E19" s="196"/>
      <c r="F19" s="196"/>
      <c r="G19" s="196"/>
      <c r="H19" s="196"/>
      <c r="I19" s="196"/>
      <c r="J19" s="197"/>
      <c r="K19" s="197"/>
      <c r="L19" s="197"/>
      <c r="M19" s="198"/>
      <c r="N19" s="251" t="n">
        <v>8589.5</v>
      </c>
      <c r="O19" s="251" t="n">
        <v>1093.36666666667</v>
      </c>
      <c r="P19" s="251" t="n">
        <v>996.5</v>
      </c>
      <c r="Q19" s="251" t="n">
        <v>91.1405140087192</v>
      </c>
      <c r="R19" s="251" t="n">
        <v>7900</v>
      </c>
      <c r="S19" s="252" t="n">
        <v>950</v>
      </c>
      <c r="T19" s="252" t="n">
        <v>778.6</v>
      </c>
      <c r="U19" s="252" t="n">
        <v>81.9578947368421</v>
      </c>
      <c r="V19" s="298" t="n">
        <f aca="false">T19-P19</f>
        <v>-217.9</v>
      </c>
      <c r="W19" s="252" t="n">
        <f aca="false">T19/P19*100-100</f>
        <v>-21.8665328650276</v>
      </c>
      <c r="X19" s="252" t="n">
        <v>3400</v>
      </c>
      <c r="Y19" s="251" t="n">
        <v>370.033333333333</v>
      </c>
      <c r="Z19" s="251" t="n">
        <v>227.7</v>
      </c>
      <c r="AA19" s="251" t="n">
        <f aca="false">Z19/Y19*100</f>
        <v>61.5349968471309</v>
      </c>
      <c r="AB19" s="253"/>
      <c r="AC19" s="253" t="n">
        <v>3600</v>
      </c>
      <c r="AD19" s="197" t="n">
        <v>350</v>
      </c>
      <c r="AE19" s="197" t="n">
        <v>352</v>
      </c>
      <c r="AF19" s="197" t="n">
        <v>100.571428571429</v>
      </c>
      <c r="AG19" s="305" t="n">
        <f aca="false">AE19-Z19</f>
        <v>124.3</v>
      </c>
      <c r="AH19" s="205" t="n">
        <f aca="false">AE19/Z19*100-100</f>
        <v>54.5893719806763</v>
      </c>
      <c r="AI19" s="197" t="n">
        <v>330.7</v>
      </c>
      <c r="AJ19" s="197" t="n">
        <v>1689.5</v>
      </c>
      <c r="AK19" s="197" t="n">
        <v>230</v>
      </c>
      <c r="AL19" s="197" t="n">
        <v>290.1</v>
      </c>
      <c r="AM19" s="197" t="n">
        <v>126.130434782609</v>
      </c>
      <c r="AN19" s="254"/>
      <c r="AO19" s="204" t="n">
        <v>1500</v>
      </c>
      <c r="AP19" s="204" t="n">
        <v>310</v>
      </c>
      <c r="AQ19" s="204" t="n">
        <v>310.4</v>
      </c>
      <c r="AR19" s="204" t="n">
        <v>100.129032258065</v>
      </c>
      <c r="AS19" s="252" t="n">
        <f aca="false">AQ19-AL19</f>
        <v>20.3</v>
      </c>
      <c r="AT19" s="252" t="n">
        <f aca="false">AQ19-AI19</f>
        <v>-20.3</v>
      </c>
      <c r="AU19" s="252"/>
      <c r="AV19" s="252" t="n">
        <v>300</v>
      </c>
      <c r="AW19" s="251" t="n">
        <v>100</v>
      </c>
      <c r="AX19" s="251" t="n">
        <v>27.8</v>
      </c>
      <c r="AY19" s="251" t="n">
        <f aca="false">AX19/AW19*100</f>
        <v>27.8</v>
      </c>
      <c r="AZ19" s="251" t="n">
        <v>200</v>
      </c>
      <c r="BA19" s="255" t="n">
        <v>66.6666666666667</v>
      </c>
      <c r="BB19" s="252" t="n">
        <v>55</v>
      </c>
      <c r="BC19" s="252" t="n">
        <f aca="false">BB19/BA19*100</f>
        <v>82.5</v>
      </c>
      <c r="BD19" s="204" t="n">
        <f aca="false">BB19-AX19</f>
        <v>27.2</v>
      </c>
      <c r="BE19" s="205" t="n">
        <f aca="false">BB19/AX19*100-100</f>
        <v>97.841726618705</v>
      </c>
      <c r="BF19" s="252" t="n">
        <v>2200</v>
      </c>
      <c r="BG19" s="252" t="n">
        <v>60</v>
      </c>
      <c r="BH19" s="252" t="n">
        <v>61.1</v>
      </c>
      <c r="BI19" s="252" t="n">
        <f aca="false">BH19/BG19*100</f>
        <v>101.833333333333</v>
      </c>
      <c r="BJ19" s="256" t="n">
        <v>2200</v>
      </c>
      <c r="BK19" s="197" t="n">
        <v>90</v>
      </c>
      <c r="BL19" s="197" t="n">
        <v>61.2</v>
      </c>
      <c r="BM19" s="197" t="n">
        <v>68</v>
      </c>
      <c r="BN19" s="305" t="n">
        <f aca="false">BL19-BH19</f>
        <v>0.100000000000001</v>
      </c>
      <c r="BO19" s="204" t="n">
        <f aca="false">BL19/BH19*100-100</f>
        <v>0.163666121112939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42" t="s">
        <v>687</v>
      </c>
      <c r="D20" s="196"/>
      <c r="E20" s="196"/>
      <c r="F20" s="196"/>
      <c r="G20" s="196"/>
      <c r="H20" s="196"/>
      <c r="I20" s="196"/>
      <c r="J20" s="197"/>
      <c r="K20" s="197"/>
      <c r="L20" s="197"/>
      <c r="M20" s="198"/>
      <c r="N20" s="251" t="n">
        <v>792.5</v>
      </c>
      <c r="O20" s="251" t="n">
        <v>264.166666666667</v>
      </c>
      <c r="P20" s="251" t="n">
        <v>140.4</v>
      </c>
      <c r="Q20" s="251" t="n">
        <v>53.1482649842271</v>
      </c>
      <c r="R20" s="251" t="n">
        <v>875</v>
      </c>
      <c r="S20" s="252" t="n">
        <v>291.666666666667</v>
      </c>
      <c r="T20" s="252" t="n">
        <v>246.6</v>
      </c>
      <c r="U20" s="252" t="n">
        <v>84.5485714285715</v>
      </c>
      <c r="V20" s="298" t="n">
        <f aca="false">T20-P20</f>
        <v>106.2</v>
      </c>
      <c r="W20" s="252" t="n">
        <f aca="false">T20/P20*100-100</f>
        <v>75.6410256410258</v>
      </c>
      <c r="X20" s="252" t="n">
        <v>232.5</v>
      </c>
      <c r="Y20" s="251" t="n">
        <v>77.5</v>
      </c>
      <c r="Z20" s="251" t="n">
        <v>30</v>
      </c>
      <c r="AA20" s="251" t="n">
        <f aca="false">Z20/Y20*100</f>
        <v>38.7096774193548</v>
      </c>
      <c r="AB20" s="253"/>
      <c r="AC20" s="253" t="n">
        <v>290</v>
      </c>
      <c r="AD20" s="206" t="n">
        <v>96.6666666666667</v>
      </c>
      <c r="AE20" s="206" t="n">
        <v>49.1</v>
      </c>
      <c r="AF20" s="197" t="n">
        <v>50.7931034482759</v>
      </c>
      <c r="AG20" s="305" t="n">
        <f aca="false">AE20-Z20</f>
        <v>19.1</v>
      </c>
      <c r="AH20" s="205" t="n">
        <f aca="false">AE20/Z20*100-100</f>
        <v>63.6666666666667</v>
      </c>
      <c r="AI20" s="197" t="n">
        <v>143.3</v>
      </c>
      <c r="AJ20" s="197" t="n">
        <v>510</v>
      </c>
      <c r="AK20" s="197" t="n">
        <v>170</v>
      </c>
      <c r="AL20" s="197" t="n">
        <v>97.2</v>
      </c>
      <c r="AM20" s="197" t="n">
        <v>57.1764705882353</v>
      </c>
      <c r="AN20" s="254"/>
      <c r="AO20" s="204" t="n">
        <v>500</v>
      </c>
      <c r="AP20" s="204" t="n">
        <v>166.666666666667</v>
      </c>
      <c r="AQ20" s="204" t="n">
        <v>178.3</v>
      </c>
      <c r="AR20" s="204" t="n">
        <v>106.98</v>
      </c>
      <c r="AS20" s="252" t="n">
        <f aca="false">AQ20-AL20</f>
        <v>81.1</v>
      </c>
      <c r="AT20" s="252" t="n">
        <f aca="false">AQ20-AI20</f>
        <v>35</v>
      </c>
      <c r="AU20" s="252"/>
      <c r="AV20" s="252" t="n">
        <v>10</v>
      </c>
      <c r="AW20" s="251" t="n">
        <v>3.33333333333333</v>
      </c>
      <c r="AX20" s="251" t="n">
        <v>0.9</v>
      </c>
      <c r="AY20" s="251" t="n">
        <f aca="false">AX20/AW20*100</f>
        <v>27</v>
      </c>
      <c r="AZ20" s="251" t="n">
        <v>15</v>
      </c>
      <c r="BA20" s="255" t="n">
        <v>5</v>
      </c>
      <c r="BB20" s="252" t="n">
        <v>8.3</v>
      </c>
      <c r="BC20" s="252" t="n">
        <f aca="false">BB20/BA20*100</f>
        <v>166</v>
      </c>
      <c r="BD20" s="204" t="n">
        <f aca="false">BB20-AX20</f>
        <v>7.4</v>
      </c>
      <c r="BE20" s="205" t="n">
        <f aca="false">BB20/AX20*100-100</f>
        <v>822.222222222222</v>
      </c>
      <c r="BF20" s="252" t="n">
        <v>40</v>
      </c>
      <c r="BG20" s="252" t="n">
        <v>13.3333333333333</v>
      </c>
      <c r="BH20" s="252" t="n">
        <v>12.3</v>
      </c>
      <c r="BI20" s="252" t="n">
        <f aca="false">BH20/BG20*100</f>
        <v>92.25</v>
      </c>
      <c r="BJ20" s="256" t="n">
        <v>70</v>
      </c>
      <c r="BK20" s="197" t="n">
        <v>23.3333333333333</v>
      </c>
      <c r="BL20" s="197" t="n">
        <v>10.9</v>
      </c>
      <c r="BM20" s="197" t="n">
        <v>46.7142857142857</v>
      </c>
      <c r="BN20" s="305" t="n">
        <f aca="false">BL20-BH20</f>
        <v>-1.4</v>
      </c>
      <c r="BO20" s="204" t="n">
        <f aca="false">BL20/BH20*100-100</f>
        <v>-11.3821138211382</v>
      </c>
    </row>
    <row r="21" customFormat="false" ht="17.25" hidden="false" customHeight="false" outlineLevel="0" collapsed="false">
      <c r="A21" s="257"/>
      <c r="B21" s="259" t="n">
        <v>12</v>
      </c>
      <c r="C21" s="342" t="s">
        <v>343</v>
      </c>
      <c r="D21" s="196"/>
      <c r="E21" s="196"/>
      <c r="F21" s="196"/>
      <c r="G21" s="196"/>
      <c r="H21" s="196"/>
      <c r="I21" s="196"/>
      <c r="J21" s="197"/>
      <c r="K21" s="197"/>
      <c r="L21" s="197"/>
      <c r="M21" s="198"/>
      <c r="N21" s="251" t="n">
        <v>13207</v>
      </c>
      <c r="O21" s="251" t="n">
        <v>1519.03333333333</v>
      </c>
      <c r="P21" s="251" t="n">
        <v>1818.8</v>
      </c>
      <c r="Q21" s="251" t="n">
        <v>119.734041385969</v>
      </c>
      <c r="R21" s="251" t="n">
        <v>12185</v>
      </c>
      <c r="S21" s="252" t="n">
        <v>1748.36666666667</v>
      </c>
      <c r="T21" s="252" t="n">
        <v>2577.1</v>
      </c>
      <c r="U21" s="252" t="n">
        <v>147.400430878344</v>
      </c>
      <c r="V21" s="298" t="n">
        <f aca="false">T21-P21</f>
        <v>758.300000000001</v>
      </c>
      <c r="W21" s="252" t="n">
        <f aca="false">T21/P21*100-100</f>
        <v>41.6923246096328</v>
      </c>
      <c r="X21" s="252" t="n">
        <v>3000</v>
      </c>
      <c r="Y21" s="251" t="n">
        <v>500.033333333333</v>
      </c>
      <c r="Z21" s="251" t="n">
        <v>567.4</v>
      </c>
      <c r="AA21" s="251" t="n">
        <f aca="false">Z21/Y21*100</f>
        <v>113.472435170989</v>
      </c>
      <c r="AB21" s="253"/>
      <c r="AC21" s="253" t="n">
        <v>3000</v>
      </c>
      <c r="AD21" s="197" t="n">
        <v>700</v>
      </c>
      <c r="AE21" s="197" t="n">
        <v>1868.7</v>
      </c>
      <c r="AF21" s="197" t="n">
        <v>266.957142857143</v>
      </c>
      <c r="AG21" s="305" t="n">
        <f aca="false">AE21-Z21</f>
        <v>1301.3</v>
      </c>
      <c r="AH21" s="205" t="n">
        <f aca="false">AE21/Z21*100-100</f>
        <v>229.344377863941</v>
      </c>
      <c r="AI21" s="197" t="n">
        <v>1608.8</v>
      </c>
      <c r="AJ21" s="197" t="n">
        <v>7000</v>
      </c>
      <c r="AK21" s="197" t="n">
        <v>200</v>
      </c>
      <c r="AL21" s="197" t="n">
        <v>277.4</v>
      </c>
      <c r="AM21" s="197" t="n">
        <v>138.7</v>
      </c>
      <c r="AN21" s="254"/>
      <c r="AO21" s="204" t="n">
        <v>6000</v>
      </c>
      <c r="AP21" s="204" t="n">
        <v>250</v>
      </c>
      <c r="AQ21" s="204" t="n">
        <v>251.7</v>
      </c>
      <c r="AR21" s="204" t="n">
        <v>100.68</v>
      </c>
      <c r="AS21" s="252" t="n">
        <f aca="false">AQ21-AL21</f>
        <v>-25.7</v>
      </c>
      <c r="AT21" s="252" t="n">
        <f aca="false">AQ21-AI21</f>
        <v>-1357.1</v>
      </c>
      <c r="AU21" s="252"/>
      <c r="AV21" s="252" t="n">
        <v>200</v>
      </c>
      <c r="AW21" s="251" t="n">
        <v>66.6666666666667</v>
      </c>
      <c r="AX21" s="251" t="n">
        <v>98.6</v>
      </c>
      <c r="AY21" s="251" t="n">
        <f aca="false">AX21/AW21*100</f>
        <v>147.9</v>
      </c>
      <c r="AZ21" s="251" t="n">
        <v>180</v>
      </c>
      <c r="BA21" s="255" t="n">
        <v>56.7</v>
      </c>
      <c r="BB21" s="252" t="n">
        <v>93.3</v>
      </c>
      <c r="BC21" s="252" t="n">
        <f aca="false">BB21/BA21*100</f>
        <v>164.550264550265</v>
      </c>
      <c r="BD21" s="204" t="n">
        <f aca="false">BB21-AX21</f>
        <v>-5.3</v>
      </c>
      <c r="BE21" s="205" t="n">
        <f aca="false">BB21/AX21*100-100</f>
        <v>-5.37525354969574</v>
      </c>
      <c r="BF21" s="252" t="n">
        <v>3000</v>
      </c>
      <c r="BG21" s="252" t="n">
        <v>750</v>
      </c>
      <c r="BH21" s="252" t="n">
        <v>823.2</v>
      </c>
      <c r="BI21" s="252" t="n">
        <f aca="false">BH21/BG21*100</f>
        <v>109.76</v>
      </c>
      <c r="BJ21" s="256" t="n">
        <v>3000</v>
      </c>
      <c r="BK21" s="197" t="n">
        <v>740</v>
      </c>
      <c r="BL21" s="197" t="n">
        <v>363.4</v>
      </c>
      <c r="BM21" s="197" t="n">
        <v>49.1081081081081</v>
      </c>
      <c r="BN21" s="305" t="n">
        <f aca="false">BL21-BH21</f>
        <v>-459.8</v>
      </c>
      <c r="BO21" s="204" t="n">
        <f aca="false">BL21/BH21*100-100</f>
        <v>-55.8551992225462</v>
      </c>
    </row>
    <row r="22" customFormat="false" ht="17.25" hidden="false" customHeight="false" outlineLevel="0" collapsed="false">
      <c r="A22" s="257"/>
      <c r="B22" s="259" t="n">
        <v>13</v>
      </c>
      <c r="C22" s="342" t="s">
        <v>688</v>
      </c>
      <c r="D22" s="196"/>
      <c r="E22" s="196"/>
      <c r="F22" s="196"/>
      <c r="G22" s="196"/>
      <c r="H22" s="196"/>
      <c r="I22" s="196"/>
      <c r="J22" s="197"/>
      <c r="K22" s="197"/>
      <c r="L22" s="197"/>
      <c r="M22" s="198"/>
      <c r="N22" s="251" t="n">
        <v>4942</v>
      </c>
      <c r="O22" s="251" t="n">
        <v>930</v>
      </c>
      <c r="P22" s="251" t="n">
        <v>1074.1</v>
      </c>
      <c r="Q22" s="251" t="n">
        <v>115.494623655914</v>
      </c>
      <c r="R22" s="251" t="n">
        <v>4861</v>
      </c>
      <c r="S22" s="252" t="n">
        <v>1000.66666666667</v>
      </c>
      <c r="T22" s="252" t="n">
        <v>1063.8</v>
      </c>
      <c r="U22" s="252" t="n">
        <v>106.309127248501</v>
      </c>
      <c r="V22" s="298" t="n">
        <f aca="false">T22-P22</f>
        <v>-10.2999999999995</v>
      </c>
      <c r="W22" s="252" t="n">
        <f aca="false">T22/P22*100-100</f>
        <v>-0.958942370356525</v>
      </c>
      <c r="X22" s="252" t="n">
        <v>1580</v>
      </c>
      <c r="Y22" s="251" t="n">
        <v>260</v>
      </c>
      <c r="Z22" s="251" t="n">
        <v>355.1</v>
      </c>
      <c r="AA22" s="251" t="n">
        <f aca="false">Z22/Y22*100</f>
        <v>136.576923076923</v>
      </c>
      <c r="AB22" s="253"/>
      <c r="AC22" s="253" t="n">
        <v>1629</v>
      </c>
      <c r="AD22" s="197" t="n">
        <v>240</v>
      </c>
      <c r="AE22" s="197" t="n">
        <v>407.3</v>
      </c>
      <c r="AF22" s="197" t="n">
        <v>169.708333333333</v>
      </c>
      <c r="AG22" s="305" t="n">
        <f aca="false">AE22-Z22</f>
        <v>52.2</v>
      </c>
      <c r="AH22" s="205" t="n">
        <f aca="false">AE22/Z22*100-100</f>
        <v>14.7000844832442</v>
      </c>
      <c r="AI22" s="197" t="n">
        <v>611.8</v>
      </c>
      <c r="AJ22" s="197" t="n">
        <v>1652</v>
      </c>
      <c r="AK22" s="197" t="n">
        <v>220</v>
      </c>
      <c r="AL22" s="197" t="n">
        <v>363.1</v>
      </c>
      <c r="AM22" s="197" t="n">
        <v>165.045454545455</v>
      </c>
      <c r="AN22" s="254"/>
      <c r="AO22" s="204" t="n">
        <v>1640</v>
      </c>
      <c r="AP22" s="204" t="n">
        <v>230</v>
      </c>
      <c r="AQ22" s="204" t="n">
        <v>330.5</v>
      </c>
      <c r="AR22" s="204" t="n">
        <v>143.695652173913</v>
      </c>
      <c r="AS22" s="252" t="n">
        <f aca="false">AQ22-AL22</f>
        <v>-32.6</v>
      </c>
      <c r="AT22" s="252" t="n">
        <f aca="false">AQ22-AI22</f>
        <v>-281.3</v>
      </c>
      <c r="AU22" s="252"/>
      <c r="AV22" s="252" t="n">
        <v>50</v>
      </c>
      <c r="AW22" s="251" t="n">
        <v>16.6666666666667</v>
      </c>
      <c r="AX22" s="251" t="n">
        <v>13.5</v>
      </c>
      <c r="AY22" s="251" t="n">
        <f aca="false">AX22/AW22*100</f>
        <v>81</v>
      </c>
      <c r="AZ22" s="251" t="n">
        <v>40</v>
      </c>
      <c r="BA22" s="255" t="n">
        <v>13.3333333333333</v>
      </c>
      <c r="BB22" s="252" t="n">
        <v>23</v>
      </c>
      <c r="BC22" s="252" t="n">
        <f aca="false">BB22/BA22*100</f>
        <v>172.5</v>
      </c>
      <c r="BD22" s="204" t="n">
        <f aca="false">BB22-AX22</f>
        <v>9.5</v>
      </c>
      <c r="BE22" s="205" t="n">
        <f aca="false">BB22/AX22*100-100</f>
        <v>70.3703703703704</v>
      </c>
      <c r="BF22" s="252" t="n">
        <v>1110</v>
      </c>
      <c r="BG22" s="252" t="n">
        <v>250</v>
      </c>
      <c r="BH22" s="252" t="n">
        <v>254.7</v>
      </c>
      <c r="BI22" s="252" t="n">
        <f aca="false">BH22/BG22*100</f>
        <v>101.88</v>
      </c>
      <c r="BJ22" s="256" t="n">
        <v>1050</v>
      </c>
      <c r="BK22" s="197" t="n">
        <v>350</v>
      </c>
      <c r="BL22" s="197" t="n">
        <v>259.9</v>
      </c>
      <c r="BM22" s="197" t="n">
        <v>74.2571428571429</v>
      </c>
      <c r="BN22" s="305" t="n">
        <f aca="false">BL22-BH22</f>
        <v>5.19999999999999</v>
      </c>
      <c r="BO22" s="204" t="n">
        <f aca="false">BL22/BH22*100-100</f>
        <v>2.04161758932075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43" t="s">
        <v>689</v>
      </c>
      <c r="D23" s="196"/>
      <c r="E23" s="196"/>
      <c r="F23" s="196"/>
      <c r="G23" s="196"/>
      <c r="H23" s="196"/>
      <c r="I23" s="196"/>
      <c r="J23" s="197"/>
      <c r="K23" s="197"/>
      <c r="L23" s="197"/>
      <c r="M23" s="198"/>
      <c r="N23" s="251" t="n">
        <v>1587</v>
      </c>
      <c r="O23" s="251" t="n">
        <v>529</v>
      </c>
      <c r="P23" s="251" t="n">
        <v>256.8</v>
      </c>
      <c r="Q23" s="251" t="n">
        <v>48.5444234404537</v>
      </c>
      <c r="R23" s="251" t="n">
        <v>1571</v>
      </c>
      <c r="S23" s="252" t="n">
        <v>523.666666666667</v>
      </c>
      <c r="T23" s="252" t="n">
        <v>368.1</v>
      </c>
      <c r="U23" s="252" t="n">
        <v>70.2928071292171</v>
      </c>
      <c r="V23" s="298" t="n">
        <f aca="false">T23-P23</f>
        <v>111.3</v>
      </c>
      <c r="W23" s="252" t="n">
        <f aca="false">T23/P23*100-100</f>
        <v>43.3411214953271</v>
      </c>
      <c r="X23" s="252" t="n">
        <v>431</v>
      </c>
      <c r="Y23" s="251" t="n">
        <v>143.666666666667</v>
      </c>
      <c r="Z23" s="251" t="n">
        <v>46.4</v>
      </c>
      <c r="AA23" s="251" t="n">
        <f aca="false">Z23/Y23*100</f>
        <v>32.2969837587007</v>
      </c>
      <c r="AB23" s="253"/>
      <c r="AC23" s="253" t="n">
        <v>455</v>
      </c>
      <c r="AD23" s="197" t="n">
        <v>151.666666666667</v>
      </c>
      <c r="AE23" s="197" t="n">
        <v>54.7</v>
      </c>
      <c r="AF23" s="197" t="n">
        <v>36.0659340659341</v>
      </c>
      <c r="AG23" s="305" t="n">
        <f aca="false">AE23-Z23</f>
        <v>8.3</v>
      </c>
      <c r="AH23" s="205" t="n">
        <f aca="false">AE23/Z23*100-100</f>
        <v>17.8879310344828</v>
      </c>
      <c r="AI23" s="197" t="n">
        <v>326.8</v>
      </c>
      <c r="AJ23" s="197" t="n">
        <v>846</v>
      </c>
      <c r="AK23" s="197" t="n">
        <v>282</v>
      </c>
      <c r="AL23" s="197" t="n">
        <v>202.8</v>
      </c>
      <c r="AM23" s="197" t="n">
        <v>71.9148936170213</v>
      </c>
      <c r="AN23" s="254"/>
      <c r="AO23" s="204" t="n">
        <v>825</v>
      </c>
      <c r="AP23" s="204" t="n">
        <v>275</v>
      </c>
      <c r="AQ23" s="204" t="n">
        <v>230.4</v>
      </c>
      <c r="AR23" s="204" t="n">
        <v>83.7818181818182</v>
      </c>
      <c r="AS23" s="252" t="n">
        <f aca="false">AQ23-AL23</f>
        <v>27.6</v>
      </c>
      <c r="AT23" s="252" t="n">
        <f aca="false">AQ23-AI23</f>
        <v>-96.4</v>
      </c>
      <c r="AU23" s="252"/>
      <c r="AV23" s="252" t="n">
        <v>60</v>
      </c>
      <c r="AW23" s="251" t="n">
        <v>20</v>
      </c>
      <c r="AX23" s="251" t="n">
        <v>1.9</v>
      </c>
      <c r="AY23" s="251" t="n">
        <f aca="false">AX23/AW23*100</f>
        <v>9.5</v>
      </c>
      <c r="AZ23" s="251" t="n">
        <v>41</v>
      </c>
      <c r="BA23" s="255" t="n">
        <v>13.6666666666667</v>
      </c>
      <c r="BB23" s="252" t="n">
        <v>1</v>
      </c>
      <c r="BC23" s="252" t="n">
        <f aca="false">BB23/BA23*100</f>
        <v>7.31707317073171</v>
      </c>
      <c r="BD23" s="204" t="n">
        <f aca="false">BB23-AX23</f>
        <v>-0.9</v>
      </c>
      <c r="BE23" s="205" t="n">
        <f aca="false">BB23/AX23*100-100</f>
        <v>-47.3684210526316</v>
      </c>
      <c r="BF23" s="252" t="n">
        <v>250</v>
      </c>
      <c r="BG23" s="252" t="n">
        <v>83.3333333333333</v>
      </c>
      <c r="BH23" s="252" t="n">
        <v>5.7</v>
      </c>
      <c r="BI23" s="252" t="n">
        <f aca="false">BH23/BG23*100</f>
        <v>6.84</v>
      </c>
      <c r="BJ23" s="256" t="n">
        <v>250</v>
      </c>
      <c r="BK23" s="197" t="n">
        <v>83.3333333333333</v>
      </c>
      <c r="BL23" s="197" t="n">
        <v>82</v>
      </c>
      <c r="BM23" s="197" t="n">
        <v>98.4</v>
      </c>
      <c r="BN23" s="305" t="n">
        <f aca="false">BL23-BH23</f>
        <v>76.3</v>
      </c>
      <c r="BO23" s="204" t="n">
        <f aca="false">BL23/BH23*100-100</f>
        <v>1338.59649122807</v>
      </c>
    </row>
    <row r="24" customFormat="false" ht="17.25" hidden="false" customHeight="false" outlineLevel="0" collapsed="false">
      <c r="A24" s="257"/>
      <c r="B24" s="259" t="n">
        <v>15</v>
      </c>
      <c r="C24" s="341" t="s">
        <v>690</v>
      </c>
      <c r="D24" s="196"/>
      <c r="E24" s="196"/>
      <c r="F24" s="196"/>
      <c r="G24" s="196"/>
      <c r="H24" s="196"/>
      <c r="I24" s="196"/>
      <c r="J24" s="197"/>
      <c r="K24" s="197"/>
      <c r="L24" s="197"/>
      <c r="M24" s="198"/>
      <c r="N24" s="251" t="n">
        <v>952</v>
      </c>
      <c r="O24" s="251" t="n">
        <v>317.333333333334</v>
      </c>
      <c r="P24" s="251" t="n">
        <v>398.2</v>
      </c>
      <c r="Q24" s="251" t="n">
        <v>125.483193277311</v>
      </c>
      <c r="R24" s="251" t="n">
        <v>1420</v>
      </c>
      <c r="S24" s="252" t="n">
        <v>296.666666666667</v>
      </c>
      <c r="T24" s="252" t="n">
        <v>313.9</v>
      </c>
      <c r="U24" s="252" t="n">
        <v>105.808988764045</v>
      </c>
      <c r="V24" s="298" t="n">
        <f aca="false">T24-P24</f>
        <v>-84.3000000000001</v>
      </c>
      <c r="W24" s="252" t="n">
        <f aca="false">T24/P24*100-100</f>
        <v>-21.1702661978905</v>
      </c>
      <c r="X24" s="252" t="n">
        <v>218</v>
      </c>
      <c r="Y24" s="251" t="n">
        <v>72.6666666666667</v>
      </c>
      <c r="Z24" s="251" t="n">
        <v>205.8</v>
      </c>
      <c r="AA24" s="251" t="n">
        <f aca="false">Z24/Y24*100</f>
        <v>283.211009174312</v>
      </c>
      <c r="AB24" s="253"/>
      <c r="AC24" s="253" t="n">
        <v>310</v>
      </c>
      <c r="AD24" s="197" t="n">
        <v>70</v>
      </c>
      <c r="AE24" s="197" t="n">
        <v>73.2</v>
      </c>
      <c r="AF24" s="197" t="n">
        <v>104.571428571429</v>
      </c>
      <c r="AG24" s="305" t="n">
        <f aca="false">AE24-Z24</f>
        <v>-132.6</v>
      </c>
      <c r="AH24" s="205" t="n">
        <f aca="false">AE24/Z24*100-100</f>
        <v>-64.4314868804665</v>
      </c>
      <c r="AI24" s="197" t="n">
        <v>207.2</v>
      </c>
      <c r="AJ24" s="197" t="n">
        <v>554</v>
      </c>
      <c r="AK24" s="197" t="n">
        <v>184.666666666667</v>
      </c>
      <c r="AL24" s="197" t="n">
        <v>173.8</v>
      </c>
      <c r="AM24" s="197" t="n">
        <v>94.115523465704</v>
      </c>
      <c r="AN24" s="254"/>
      <c r="AO24" s="204" t="n">
        <v>570</v>
      </c>
      <c r="AP24" s="204" t="n">
        <v>140</v>
      </c>
      <c r="AQ24" s="204" t="n">
        <v>129</v>
      </c>
      <c r="AR24" s="204" t="n">
        <v>92.1428571428571</v>
      </c>
      <c r="AS24" s="252" t="n">
        <f aca="false">AQ24-AL24</f>
        <v>-44.8</v>
      </c>
      <c r="AT24" s="252" t="n">
        <f aca="false">AQ24-AI24</f>
        <v>-78.2</v>
      </c>
      <c r="AU24" s="252"/>
      <c r="AV24" s="252" t="n">
        <v>20</v>
      </c>
      <c r="AW24" s="251" t="n">
        <v>6.66666666666667</v>
      </c>
      <c r="AX24" s="251" t="n">
        <v>5.9</v>
      </c>
      <c r="AY24" s="251" t="n">
        <f aca="false">AX24/AW24*100</f>
        <v>88.5</v>
      </c>
      <c r="AZ24" s="251" t="n">
        <v>20</v>
      </c>
      <c r="BA24" s="255" t="n">
        <v>6.66666666666667</v>
      </c>
      <c r="BB24" s="252" t="n">
        <v>5.9</v>
      </c>
      <c r="BC24" s="252" t="n">
        <f aca="false">BB24/BA24*100</f>
        <v>88.5</v>
      </c>
      <c r="BD24" s="204" t="n">
        <f aca="false">BB24-AX24</f>
        <v>0</v>
      </c>
      <c r="BE24" s="205" t="n">
        <f aca="false">BB24/AX24*100-100</f>
        <v>0</v>
      </c>
      <c r="BF24" s="252" t="n">
        <v>160</v>
      </c>
      <c r="BG24" s="252" t="n">
        <v>53.3333333333333</v>
      </c>
      <c r="BH24" s="252" t="n">
        <v>12.7</v>
      </c>
      <c r="BI24" s="252" t="n">
        <f aca="false">BH24/BG24*100</f>
        <v>23.8125</v>
      </c>
      <c r="BJ24" s="256" t="n">
        <v>520</v>
      </c>
      <c r="BK24" s="197" t="n">
        <v>80</v>
      </c>
      <c r="BL24" s="197" t="n">
        <v>105.8</v>
      </c>
      <c r="BM24" s="197" t="n">
        <v>132.25</v>
      </c>
      <c r="BN24" s="305" t="n">
        <f aca="false">BL24-BH24</f>
        <v>93.1</v>
      </c>
      <c r="BO24" s="204" t="n">
        <f aca="false">BL24/BH24*100-100</f>
        <v>733.070866141732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41" t="s">
        <v>691</v>
      </c>
      <c r="D25" s="196"/>
      <c r="E25" s="196"/>
      <c r="F25" s="196"/>
      <c r="G25" s="196"/>
      <c r="H25" s="196"/>
      <c r="I25" s="196"/>
      <c r="J25" s="197"/>
      <c r="K25" s="197"/>
      <c r="L25" s="197"/>
      <c r="M25" s="198"/>
      <c r="N25" s="251" t="n">
        <v>37056</v>
      </c>
      <c r="O25" s="251" t="n">
        <v>12297</v>
      </c>
      <c r="P25" s="251" t="n">
        <v>10791.5</v>
      </c>
      <c r="Q25" s="251" t="n">
        <v>87.7571765471253</v>
      </c>
      <c r="R25" s="251" t="n">
        <v>37446</v>
      </c>
      <c r="S25" s="252" t="n">
        <v>12482</v>
      </c>
      <c r="T25" s="252" t="n">
        <v>16268.4</v>
      </c>
      <c r="U25" s="252" t="n">
        <v>130.334882230412</v>
      </c>
      <c r="V25" s="298" t="n">
        <f aca="false">T25-P25</f>
        <v>5476.9</v>
      </c>
      <c r="W25" s="252" t="n">
        <f aca="false">T25/P25*100-100</f>
        <v>50.7519807255711</v>
      </c>
      <c r="X25" s="252" t="n">
        <v>16800</v>
      </c>
      <c r="Y25" s="251" t="n">
        <v>5600</v>
      </c>
      <c r="Z25" s="251" t="n">
        <v>5626.7</v>
      </c>
      <c r="AA25" s="251" t="n">
        <f aca="false">Z25/Y25*100</f>
        <v>100.476785714286</v>
      </c>
      <c r="AB25" s="253"/>
      <c r="AC25" s="253" t="n">
        <v>18000</v>
      </c>
      <c r="AD25" s="197" t="n">
        <v>6000</v>
      </c>
      <c r="AE25" s="197" t="n">
        <v>8193.9</v>
      </c>
      <c r="AF25" s="197" t="n">
        <v>136.565</v>
      </c>
      <c r="AG25" s="305" t="n">
        <f aca="false">AE25-Z25</f>
        <v>2567.2</v>
      </c>
      <c r="AH25" s="205" t="n">
        <f aca="false">AE25/Z25*100-100</f>
        <v>45.6253221248689</v>
      </c>
      <c r="AI25" s="197" t="n">
        <v>1914.4</v>
      </c>
      <c r="AJ25" s="197" t="n">
        <v>5316</v>
      </c>
      <c r="AK25" s="197" t="n">
        <v>1772</v>
      </c>
      <c r="AL25" s="197" t="n">
        <v>937.5</v>
      </c>
      <c r="AM25" s="197" t="n">
        <v>52.9063205417607</v>
      </c>
      <c r="AN25" s="254"/>
      <c r="AO25" s="204" t="n">
        <v>4600</v>
      </c>
      <c r="AP25" s="204" t="n">
        <v>1533.33333333333</v>
      </c>
      <c r="AQ25" s="204" t="n">
        <v>1272.9</v>
      </c>
      <c r="AR25" s="204" t="n">
        <v>83.0152173913044</v>
      </c>
      <c r="AS25" s="252" t="n">
        <f aca="false">AQ25-AL25</f>
        <v>335.4</v>
      </c>
      <c r="AT25" s="252" t="n">
        <f aca="false">AQ25-AI25</f>
        <v>-641.5</v>
      </c>
      <c r="AU25" s="252"/>
      <c r="AV25" s="252" t="n">
        <v>3080</v>
      </c>
      <c r="AW25" s="251" t="n">
        <v>1026.66666666667</v>
      </c>
      <c r="AX25" s="251" t="n">
        <v>944.4</v>
      </c>
      <c r="AY25" s="251" t="n">
        <f aca="false">AX25/AW25*100</f>
        <v>91.987012987013</v>
      </c>
      <c r="AZ25" s="251" t="n">
        <v>3246</v>
      </c>
      <c r="BA25" s="255" t="n">
        <v>1082</v>
      </c>
      <c r="BB25" s="252" t="n">
        <v>2075.8</v>
      </c>
      <c r="BC25" s="252" t="n">
        <f aca="false">BB25/BA25*100</f>
        <v>191.84842883549</v>
      </c>
      <c r="BD25" s="204" t="n">
        <f aca="false">BB25-AX25</f>
        <v>1131.4</v>
      </c>
      <c r="BE25" s="205" t="n">
        <f aca="false">BB25/AX25*100-100</f>
        <v>119.800931808556</v>
      </c>
      <c r="BF25" s="252" t="n">
        <v>660</v>
      </c>
      <c r="BG25" s="252" t="n">
        <v>165</v>
      </c>
      <c r="BH25" s="252" t="n">
        <v>103</v>
      </c>
      <c r="BI25" s="252" t="n">
        <f aca="false">BH25/BG25*100</f>
        <v>62.4242424242424</v>
      </c>
      <c r="BJ25" s="256" t="n">
        <v>700</v>
      </c>
      <c r="BK25" s="197" t="n">
        <v>233.333333333333</v>
      </c>
      <c r="BL25" s="197" t="n">
        <v>189.8</v>
      </c>
      <c r="BM25" s="197" t="n">
        <v>81.3428571428571</v>
      </c>
      <c r="BN25" s="305" t="n">
        <f aca="false">BL25-BH25</f>
        <v>86.8</v>
      </c>
      <c r="BO25" s="204" t="n">
        <f aca="false">BL25/BH25*100-100</f>
        <v>84.2718446601942</v>
      </c>
    </row>
    <row r="26" customFormat="false" ht="17.25" hidden="false" customHeight="false" outlineLevel="0" collapsed="false">
      <c r="A26" s="257"/>
      <c r="B26" s="259" t="n">
        <v>17</v>
      </c>
      <c r="C26" s="341" t="s">
        <v>692</v>
      </c>
      <c r="D26" s="196"/>
      <c r="E26" s="196"/>
      <c r="F26" s="196"/>
      <c r="G26" s="196"/>
      <c r="H26" s="196"/>
      <c r="I26" s="196"/>
      <c r="J26" s="197"/>
      <c r="K26" s="197"/>
      <c r="L26" s="197"/>
      <c r="M26" s="198"/>
      <c r="N26" s="251" t="n">
        <v>3535</v>
      </c>
      <c r="O26" s="251" t="n">
        <v>1178.33333333333</v>
      </c>
      <c r="P26" s="251" t="n">
        <v>1234.8</v>
      </c>
      <c r="Q26" s="251" t="n">
        <v>104.792079207921</v>
      </c>
      <c r="R26" s="251" t="n">
        <v>4730</v>
      </c>
      <c r="S26" s="252" t="n">
        <v>1576.66666666667</v>
      </c>
      <c r="T26" s="252" t="n">
        <v>1146.9</v>
      </c>
      <c r="U26" s="252" t="n">
        <v>72.7420718816068</v>
      </c>
      <c r="V26" s="298" t="n">
        <f aca="false">T26-P26</f>
        <v>-87.9000000000001</v>
      </c>
      <c r="W26" s="252" t="n">
        <f aca="false">T26/P26*100-100</f>
        <v>-7.11856171039845</v>
      </c>
      <c r="X26" s="252" t="n">
        <v>1205</v>
      </c>
      <c r="Y26" s="251" t="n">
        <v>401.666666666667</v>
      </c>
      <c r="Z26" s="251" t="n">
        <v>896.4</v>
      </c>
      <c r="AA26" s="251" t="n">
        <f aca="false">Z26/Y26*100</f>
        <v>223.170124481328</v>
      </c>
      <c r="AB26" s="253"/>
      <c r="AC26" s="253" t="n">
        <v>2400</v>
      </c>
      <c r="AD26" s="197" t="n">
        <v>800</v>
      </c>
      <c r="AE26" s="197" t="n">
        <v>673</v>
      </c>
      <c r="AF26" s="197" t="n">
        <v>84.125</v>
      </c>
      <c r="AG26" s="305" t="n">
        <f aca="false">AE26-Z26</f>
        <v>-223.4</v>
      </c>
      <c r="AH26" s="205" t="n">
        <f aca="false">AE26/Z26*100-100</f>
        <v>-24.9219098616689</v>
      </c>
      <c r="AI26" s="197" t="n">
        <v>643.2</v>
      </c>
      <c r="AJ26" s="197" t="n">
        <v>2000</v>
      </c>
      <c r="AK26" s="197" t="n">
        <v>666.666666666667</v>
      </c>
      <c r="AL26" s="197" t="n">
        <v>334.1</v>
      </c>
      <c r="AM26" s="197" t="n">
        <v>50.115</v>
      </c>
      <c r="AN26" s="254"/>
      <c r="AO26" s="204" t="n">
        <v>2000</v>
      </c>
      <c r="AP26" s="204" t="n">
        <v>666.666666666667</v>
      </c>
      <c r="AQ26" s="204" t="n">
        <v>406.6</v>
      </c>
      <c r="AR26" s="204" t="n">
        <v>60.99</v>
      </c>
      <c r="AS26" s="252" t="n">
        <f aca="false">AQ26-AL26</f>
        <v>72.5</v>
      </c>
      <c r="AT26" s="252" t="n">
        <f aca="false">AQ26-AI26</f>
        <v>-236.6</v>
      </c>
      <c r="AU26" s="252"/>
      <c r="AV26" s="252" t="n">
        <v>30</v>
      </c>
      <c r="AW26" s="251" t="n">
        <v>10</v>
      </c>
      <c r="AX26" s="251"/>
      <c r="AY26" s="251" t="n">
        <f aca="false">AX26/AW26*100</f>
        <v>0</v>
      </c>
      <c r="AZ26" s="251" t="n">
        <v>30</v>
      </c>
      <c r="BA26" s="255" t="n">
        <v>10</v>
      </c>
      <c r="BB26" s="252" t="n">
        <v>19.8</v>
      </c>
      <c r="BC26" s="252" t="n">
        <f aca="false">BB26/BA26*100</f>
        <v>198</v>
      </c>
      <c r="BD26" s="204" t="n">
        <f aca="false">BB26-AX26</f>
        <v>19.8</v>
      </c>
      <c r="BE26" s="205" t="e">
        <f aca="false">BB26/AX26*100-100</f>
        <v>#DIV/0!</v>
      </c>
      <c r="BF26" s="252" t="n">
        <v>300</v>
      </c>
      <c r="BG26" s="252" t="n">
        <v>100</v>
      </c>
      <c r="BH26" s="252" t="n">
        <v>4.3</v>
      </c>
      <c r="BI26" s="252" t="n">
        <f aca="false">BH26/BG26*100</f>
        <v>4.3</v>
      </c>
      <c r="BJ26" s="256" t="n">
        <v>300</v>
      </c>
      <c r="BK26" s="197" t="n">
        <v>100</v>
      </c>
      <c r="BL26" s="197" t="n">
        <v>0</v>
      </c>
      <c r="BM26" s="197" t="n">
        <v>0</v>
      </c>
      <c r="BN26" s="305" t="n">
        <f aca="false">BL26-BH26</f>
        <v>-4.3</v>
      </c>
      <c r="BO26" s="204" t="n">
        <f aca="false">BL26/BH26*100-100</f>
        <v>-100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41" t="s">
        <v>693</v>
      </c>
      <c r="D27" s="196"/>
      <c r="E27" s="196"/>
      <c r="F27" s="196"/>
      <c r="G27" s="196"/>
      <c r="H27" s="196"/>
      <c r="I27" s="196"/>
      <c r="J27" s="197"/>
      <c r="K27" s="197"/>
      <c r="L27" s="197"/>
      <c r="M27" s="198"/>
      <c r="N27" s="251" t="n">
        <v>6403.4</v>
      </c>
      <c r="O27" s="251" t="n">
        <v>2134.46666666667</v>
      </c>
      <c r="P27" s="251" t="n">
        <v>283.300000000001</v>
      </c>
      <c r="Q27" s="251" t="n">
        <v>13.2726364119062</v>
      </c>
      <c r="R27" s="251" t="n">
        <v>5412</v>
      </c>
      <c r="S27" s="252" t="n">
        <v>1154</v>
      </c>
      <c r="T27" s="252" t="n">
        <v>964.8</v>
      </c>
      <c r="U27" s="252" t="n">
        <v>83.6048526863085</v>
      </c>
      <c r="V27" s="298" t="n">
        <f aca="false">T27-P27</f>
        <v>681.499999999999</v>
      </c>
      <c r="W27" s="252" t="n">
        <f aca="false">T27/P27*100-100</f>
        <v>240.557712672078</v>
      </c>
      <c r="X27" s="252" t="n">
        <v>1448.5</v>
      </c>
      <c r="Y27" s="251" t="n">
        <v>482.833333333333</v>
      </c>
      <c r="Z27" s="251" t="n">
        <v>131.6</v>
      </c>
      <c r="AA27" s="251" t="n">
        <f aca="false">Z27/Y27*100</f>
        <v>27.2557818432862</v>
      </c>
      <c r="AB27" s="253"/>
      <c r="AC27" s="253" t="n">
        <v>1370</v>
      </c>
      <c r="AD27" s="197" t="n">
        <v>250</v>
      </c>
      <c r="AE27" s="197" t="n">
        <v>363.9</v>
      </c>
      <c r="AF27" s="197" t="n">
        <v>145.56</v>
      </c>
      <c r="AG27" s="305" t="n">
        <f aca="false">AE27-Z27</f>
        <v>232.3</v>
      </c>
      <c r="AH27" s="205" t="n">
        <f aca="false">AE27/Z27*100-100</f>
        <v>176.519756838906</v>
      </c>
      <c r="AI27" s="197" t="n">
        <v>503.4</v>
      </c>
      <c r="AJ27" s="197" t="n">
        <v>1444.9</v>
      </c>
      <c r="AK27" s="197" t="n">
        <v>481.633333333333</v>
      </c>
      <c r="AL27" s="197"/>
      <c r="AM27" s="197" t="n">
        <v>0</v>
      </c>
      <c r="AN27" s="254"/>
      <c r="AO27" s="204" t="n">
        <v>1450</v>
      </c>
      <c r="AP27" s="204" t="n">
        <v>210</v>
      </c>
      <c r="AQ27" s="204" t="n">
        <v>290.9</v>
      </c>
      <c r="AR27" s="204" t="n">
        <v>138.52380952381</v>
      </c>
      <c r="AS27" s="252" t="n">
        <f aca="false">AQ27-AL27</f>
        <v>290.9</v>
      </c>
      <c r="AT27" s="252" t="n">
        <f aca="false">AQ27-AI27</f>
        <v>-212.5</v>
      </c>
      <c r="AU27" s="252"/>
      <c r="AV27" s="252" t="n">
        <v>860</v>
      </c>
      <c r="AW27" s="251" t="n">
        <v>286.666666666667</v>
      </c>
      <c r="AX27" s="251" t="n">
        <v>5</v>
      </c>
      <c r="AY27" s="251" t="n">
        <f aca="false">AX27/AW27*100</f>
        <v>1.74418604651163</v>
      </c>
      <c r="AZ27" s="251" t="n">
        <v>350</v>
      </c>
      <c r="BA27" s="255" t="n">
        <v>40</v>
      </c>
      <c r="BB27" s="252" t="n">
        <v>103</v>
      </c>
      <c r="BC27" s="252" t="n">
        <f aca="false">BB27/BA27*100</f>
        <v>257.5</v>
      </c>
      <c r="BD27" s="204" t="n">
        <f aca="false">BB27-AX27</f>
        <v>98</v>
      </c>
      <c r="BE27" s="205" t="n">
        <f aca="false">BB27/AX27*100-100</f>
        <v>1960</v>
      </c>
      <c r="BF27" s="252" t="n">
        <v>700</v>
      </c>
      <c r="BG27" s="252" t="n">
        <v>233.333333333333</v>
      </c>
      <c r="BH27" s="252" t="n">
        <v>7.6</v>
      </c>
      <c r="BI27" s="252" t="n">
        <f aca="false">BH27/BG27*100</f>
        <v>3.25714285714286</v>
      </c>
      <c r="BJ27" s="256" t="n">
        <v>400</v>
      </c>
      <c r="BK27" s="197" t="n">
        <v>40</v>
      </c>
      <c r="BL27" s="197" t="n">
        <v>75.8</v>
      </c>
      <c r="BM27" s="197" t="n">
        <v>189.5</v>
      </c>
      <c r="BN27" s="305" t="n">
        <f aca="false">BL27-BH27</f>
        <v>68.2</v>
      </c>
      <c r="BO27" s="204" t="n">
        <f aca="false">BL27/BH27*100-100</f>
        <v>897.368421052631</v>
      </c>
    </row>
    <row r="28" customFormat="false" ht="17.25" hidden="false" customHeight="false" outlineLevel="0" collapsed="false">
      <c r="A28" s="257"/>
      <c r="B28" s="259" t="n">
        <v>19</v>
      </c>
      <c r="C28" s="341" t="s">
        <v>694</v>
      </c>
      <c r="D28" s="196"/>
      <c r="E28" s="196"/>
      <c r="F28" s="196"/>
      <c r="G28" s="196"/>
      <c r="H28" s="196"/>
      <c r="I28" s="196"/>
      <c r="J28" s="197"/>
      <c r="K28" s="197"/>
      <c r="L28" s="197"/>
      <c r="M28" s="198"/>
      <c r="N28" s="251" t="n">
        <v>2450</v>
      </c>
      <c r="O28" s="251" t="n">
        <v>816.666666666666</v>
      </c>
      <c r="P28" s="251" t="n">
        <v>390.900000000001</v>
      </c>
      <c r="Q28" s="251" t="n">
        <v>47.8653061224491</v>
      </c>
      <c r="R28" s="251" t="n">
        <v>2370</v>
      </c>
      <c r="S28" s="252" t="n">
        <v>790</v>
      </c>
      <c r="T28" s="252" t="n">
        <v>669.4</v>
      </c>
      <c r="U28" s="252" t="n">
        <v>84.7341772151899</v>
      </c>
      <c r="V28" s="298" t="n">
        <f aca="false">T28-P28</f>
        <v>278.499999999999</v>
      </c>
      <c r="W28" s="252" t="n">
        <f aca="false">T28/P28*100-100</f>
        <v>71.2458429265795</v>
      </c>
      <c r="X28" s="252" t="n">
        <v>830</v>
      </c>
      <c r="Y28" s="251" t="n">
        <v>276.666666666667</v>
      </c>
      <c r="Z28" s="251" t="n">
        <v>125.3</v>
      </c>
      <c r="AA28" s="251" t="n">
        <f aca="false">Z28/Y28*100</f>
        <v>45.289156626506</v>
      </c>
      <c r="AB28" s="253"/>
      <c r="AC28" s="253" t="n">
        <v>830</v>
      </c>
      <c r="AD28" s="197" t="n">
        <v>276.666666666667</v>
      </c>
      <c r="AE28" s="197" t="n">
        <v>338.4</v>
      </c>
      <c r="AF28" s="197" t="n">
        <v>122.313253012048</v>
      </c>
      <c r="AG28" s="305" t="n">
        <f aca="false">AE28-Z28</f>
        <v>213.1</v>
      </c>
      <c r="AH28" s="205" t="n">
        <f aca="false">AE28/Z28*100-100</f>
        <v>170.071827613727</v>
      </c>
      <c r="AI28" s="197" t="n">
        <v>329.8</v>
      </c>
      <c r="AJ28" s="197" t="n">
        <v>780</v>
      </c>
      <c r="AK28" s="197" t="n">
        <v>260</v>
      </c>
      <c r="AL28" s="197" t="n">
        <v>200.8</v>
      </c>
      <c r="AM28" s="197" t="n">
        <v>77.2307692307692</v>
      </c>
      <c r="AN28" s="254"/>
      <c r="AO28" s="204" t="n">
        <v>700</v>
      </c>
      <c r="AP28" s="204" t="n">
        <v>233.333333333333</v>
      </c>
      <c r="AQ28" s="204" t="n">
        <v>191.2</v>
      </c>
      <c r="AR28" s="204" t="n">
        <v>81.9428571428571</v>
      </c>
      <c r="AS28" s="252" t="n">
        <f aca="false">AQ28-AL28</f>
        <v>-9.60000000000002</v>
      </c>
      <c r="AT28" s="252" t="n">
        <f aca="false">AQ28-AI28</f>
        <v>-138.6</v>
      </c>
      <c r="AU28" s="252"/>
      <c r="AV28" s="252" t="n">
        <v>70</v>
      </c>
      <c r="AW28" s="251" t="n">
        <v>23.3333333333333</v>
      </c>
      <c r="AX28" s="251" t="n">
        <v>55.7</v>
      </c>
      <c r="AY28" s="251" t="n">
        <f aca="false">AX28/AW28*100</f>
        <v>238.714285714286</v>
      </c>
      <c r="AZ28" s="251" t="n">
        <v>70</v>
      </c>
      <c r="BA28" s="255" t="n">
        <v>23.3333333333333</v>
      </c>
      <c r="BB28" s="252" t="n">
        <v>54.7</v>
      </c>
      <c r="BC28" s="252" t="n">
        <f aca="false">BB28/BA28*100</f>
        <v>234.428571428571</v>
      </c>
      <c r="BD28" s="204" t="n">
        <f aca="false">BB28-AX28</f>
        <v>-1</v>
      </c>
      <c r="BE28" s="205" t="n">
        <f aca="false">BB28/AX28*100-100</f>
        <v>-1.79533213644524</v>
      </c>
      <c r="BF28" s="252" t="n">
        <v>370</v>
      </c>
      <c r="BG28" s="252" t="n">
        <v>123.333333333333</v>
      </c>
      <c r="BH28" s="252" t="n">
        <v>9.1</v>
      </c>
      <c r="BI28" s="252" t="n">
        <f aca="false">BH28/BG28*100</f>
        <v>7.37837837837838</v>
      </c>
      <c r="BJ28" s="256" t="n">
        <v>370</v>
      </c>
      <c r="BK28" s="197" t="n">
        <v>123.333333333333</v>
      </c>
      <c r="BL28" s="197" t="n">
        <v>85.1</v>
      </c>
      <c r="BM28" s="197" t="n">
        <v>69</v>
      </c>
      <c r="BN28" s="305" t="n">
        <f aca="false">BL28-BH28</f>
        <v>76</v>
      </c>
      <c r="BO28" s="204" t="n">
        <f aca="false">BL28/BH28*100-100</f>
        <v>835.164835164835</v>
      </c>
    </row>
    <row r="29" customFormat="false" ht="17.25" hidden="false" customHeight="false" outlineLevel="0" collapsed="false">
      <c r="A29" s="257"/>
      <c r="B29" s="259" t="n">
        <v>20</v>
      </c>
      <c r="C29" s="341" t="s">
        <v>695</v>
      </c>
      <c r="D29" s="196"/>
      <c r="E29" s="196"/>
      <c r="F29" s="196"/>
      <c r="G29" s="196"/>
      <c r="H29" s="196"/>
      <c r="I29" s="196"/>
      <c r="J29" s="197"/>
      <c r="K29" s="197"/>
      <c r="L29" s="197"/>
      <c r="M29" s="198"/>
      <c r="N29" s="251" t="n">
        <v>2950</v>
      </c>
      <c r="O29" s="251" t="n">
        <v>883.333333333333</v>
      </c>
      <c r="P29" s="251" t="n">
        <v>510.1</v>
      </c>
      <c r="Q29" s="251" t="n">
        <v>57.7471698113208</v>
      </c>
      <c r="R29" s="251" t="n">
        <v>2930.2</v>
      </c>
      <c r="S29" s="252" t="n">
        <v>376.733333333333</v>
      </c>
      <c r="T29" s="252" t="n">
        <v>401.5</v>
      </c>
      <c r="U29" s="252" t="n">
        <v>106.574057688905</v>
      </c>
      <c r="V29" s="298" t="n">
        <f aca="false">T29-P29</f>
        <v>-108.6</v>
      </c>
      <c r="W29" s="252" t="n">
        <f aca="false">T29/P29*100-100</f>
        <v>-21.2899431484023</v>
      </c>
      <c r="X29" s="252" t="n">
        <v>130</v>
      </c>
      <c r="Y29" s="251" t="n">
        <v>43.3333333333333</v>
      </c>
      <c r="Z29" s="251" t="n">
        <v>15.3</v>
      </c>
      <c r="AA29" s="251" t="n">
        <f aca="false">Z29/Y29*100</f>
        <v>35.3076923076923</v>
      </c>
      <c r="AB29" s="253"/>
      <c r="AC29" s="253" t="n">
        <v>120.2</v>
      </c>
      <c r="AD29" s="197" t="n">
        <v>40.0666666666667</v>
      </c>
      <c r="AE29" s="197" t="n">
        <v>38.8</v>
      </c>
      <c r="AF29" s="197" t="n">
        <v>96.8386023294509</v>
      </c>
      <c r="AG29" s="305" t="n">
        <f aca="false">AE29-Z29</f>
        <v>23.5</v>
      </c>
      <c r="AH29" s="205" t="n">
        <f aca="false">AE29/Z29*100-100</f>
        <v>153.59477124183</v>
      </c>
      <c r="AI29" s="197" t="n">
        <v>117.2</v>
      </c>
      <c r="AJ29" s="197" t="n">
        <v>370</v>
      </c>
      <c r="AK29" s="197" t="n">
        <v>123.333333333333</v>
      </c>
      <c r="AL29" s="197" t="n">
        <v>67.2</v>
      </c>
      <c r="AM29" s="197" t="n">
        <v>54.4864864864865</v>
      </c>
      <c r="AN29" s="254"/>
      <c r="AO29" s="204" t="n">
        <v>370</v>
      </c>
      <c r="AP29" s="204" t="n">
        <v>123.333333333333</v>
      </c>
      <c r="AQ29" s="204" t="n">
        <v>117.6</v>
      </c>
      <c r="AR29" s="204" t="n">
        <v>95.3513513513514</v>
      </c>
      <c r="AS29" s="252" t="n">
        <f aca="false">AQ29-AL29</f>
        <v>50.4</v>
      </c>
      <c r="AT29" s="252" t="n">
        <f aca="false">AQ29-AI29</f>
        <v>0.399999999999992</v>
      </c>
      <c r="AU29" s="252"/>
      <c r="AV29" s="252"/>
      <c r="AW29" s="251" t="n">
        <v>0</v>
      </c>
      <c r="AX29" s="251"/>
      <c r="AY29" s="251"/>
      <c r="AZ29" s="251"/>
      <c r="BA29" s="255" t="n">
        <v>0</v>
      </c>
      <c r="BB29" s="252"/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2400</v>
      </c>
      <c r="BG29" s="252" t="n">
        <v>700</v>
      </c>
      <c r="BH29" s="252" t="n">
        <v>427.6</v>
      </c>
      <c r="BI29" s="252" t="n">
        <f aca="false">BH29/BG29*100</f>
        <v>61.0857142857143</v>
      </c>
      <c r="BJ29" s="256" t="n">
        <v>2400</v>
      </c>
      <c r="BK29" s="197" t="n">
        <v>200</v>
      </c>
      <c r="BL29" s="197" t="n">
        <v>238.7</v>
      </c>
      <c r="BM29" s="197" t="n">
        <v>119.35</v>
      </c>
      <c r="BN29" s="305" t="n">
        <f aca="false">BL29-BH29</f>
        <v>-188.9</v>
      </c>
      <c r="BO29" s="204" t="n">
        <f aca="false">BL29/BH29*100-100</f>
        <v>-44.176800748363</v>
      </c>
    </row>
    <row r="30" customFormat="false" ht="17.25" hidden="false" customHeight="false" outlineLevel="0" collapsed="false">
      <c r="A30" s="257"/>
      <c r="B30" s="259" t="n">
        <v>21</v>
      </c>
      <c r="C30" s="341" t="s">
        <v>696</v>
      </c>
      <c r="D30" s="196"/>
      <c r="E30" s="196"/>
      <c r="F30" s="196"/>
      <c r="G30" s="196"/>
      <c r="H30" s="196"/>
      <c r="I30" s="196"/>
      <c r="J30" s="197"/>
      <c r="K30" s="197"/>
      <c r="L30" s="197"/>
      <c r="M30" s="198"/>
      <c r="N30" s="251" t="n">
        <v>4400.4</v>
      </c>
      <c r="O30" s="251" t="n">
        <v>1466.8</v>
      </c>
      <c r="P30" s="251" t="n">
        <v>429.1</v>
      </c>
      <c r="Q30" s="251" t="n">
        <v>29.2541587128443</v>
      </c>
      <c r="R30" s="251" t="n">
        <v>4702</v>
      </c>
      <c r="S30" s="252" t="n">
        <v>1367.36666666667</v>
      </c>
      <c r="T30" s="252" t="n">
        <v>1176.4</v>
      </c>
      <c r="U30" s="252" t="n">
        <v>86.033982594281</v>
      </c>
      <c r="V30" s="298" t="n">
        <f aca="false">T30-P30</f>
        <v>747.3</v>
      </c>
      <c r="W30" s="252" t="n">
        <f aca="false">T30/P30*100-100</f>
        <v>174.155208576089</v>
      </c>
      <c r="X30" s="252" t="n">
        <v>1698.4</v>
      </c>
      <c r="Y30" s="251" t="n">
        <v>566.133333333333</v>
      </c>
      <c r="Z30" s="251" t="n">
        <v>199.5</v>
      </c>
      <c r="AA30" s="251" t="n">
        <f aca="false">Z30/Y30*100</f>
        <v>35.2390485162506</v>
      </c>
      <c r="AB30" s="253"/>
      <c r="AC30" s="253" t="n">
        <v>1700</v>
      </c>
      <c r="AD30" s="197" t="n">
        <v>566.666666666667</v>
      </c>
      <c r="AE30" s="197" t="n">
        <v>458.3</v>
      </c>
      <c r="AF30" s="197" t="n">
        <v>80.8764705882353</v>
      </c>
      <c r="AG30" s="305" t="n">
        <f aca="false">AE30-Z30</f>
        <v>258.8</v>
      </c>
      <c r="AH30" s="205" t="n">
        <f aca="false">AE30/Z30*100-100</f>
        <v>129.724310776942</v>
      </c>
      <c r="AI30" s="197" t="n">
        <v>813.2</v>
      </c>
      <c r="AJ30" s="197" t="n">
        <v>2200</v>
      </c>
      <c r="AK30" s="197" t="n">
        <v>733.333333333333</v>
      </c>
      <c r="AL30" s="197" t="n">
        <v>192</v>
      </c>
      <c r="AM30" s="197" t="n">
        <v>26.1818181818182</v>
      </c>
      <c r="AN30" s="254"/>
      <c r="AO30" s="204" t="n">
        <v>2600</v>
      </c>
      <c r="AP30" s="204" t="n">
        <v>666.7</v>
      </c>
      <c r="AQ30" s="204" t="n">
        <v>607.8</v>
      </c>
      <c r="AR30" s="204" t="n">
        <v>91.1654417279136</v>
      </c>
      <c r="AS30" s="252" t="n">
        <f aca="false">AQ30-AL30</f>
        <v>415.8</v>
      </c>
      <c r="AT30" s="252" t="n">
        <f aca="false">AQ30-AI30</f>
        <v>-205.4</v>
      </c>
      <c r="AU30" s="252"/>
      <c r="AV30" s="252" t="n">
        <v>252</v>
      </c>
      <c r="AW30" s="251" t="n">
        <v>84</v>
      </c>
      <c r="AX30" s="251"/>
      <c r="AY30" s="251" t="n">
        <f aca="false">AX30/AW30*100</f>
        <v>0</v>
      </c>
      <c r="AZ30" s="251" t="n">
        <v>152</v>
      </c>
      <c r="BA30" s="255" t="n">
        <v>50.6666666666667</v>
      </c>
      <c r="BB30" s="252" t="n">
        <v>37.9</v>
      </c>
      <c r="BC30" s="252" t="n">
        <f aca="false">BB30/BA30*100</f>
        <v>74.8026315789474</v>
      </c>
      <c r="BD30" s="204" t="n">
        <f aca="false">BB30-AX30</f>
        <v>37.9</v>
      </c>
      <c r="BE30" s="205" t="e">
        <f aca="false">BB30/AX30*100-100</f>
        <v>#DIV/0!</v>
      </c>
      <c r="BF30" s="252" t="n">
        <v>250</v>
      </c>
      <c r="BG30" s="252" t="n">
        <v>83.3333333333333</v>
      </c>
      <c r="BH30" s="252" t="n">
        <v>37.6</v>
      </c>
      <c r="BI30" s="252" t="n">
        <f aca="false">BH30/BG30*100</f>
        <v>45.12</v>
      </c>
      <c r="BJ30" s="256" t="n">
        <v>250</v>
      </c>
      <c r="BK30" s="197" t="n">
        <v>83.3333333333333</v>
      </c>
      <c r="BL30" s="197" t="n">
        <v>72.4</v>
      </c>
      <c r="BM30" s="197" t="n">
        <v>86.88</v>
      </c>
      <c r="BN30" s="305" t="n">
        <f aca="false">BL30-BH30</f>
        <v>34.8</v>
      </c>
      <c r="BO30" s="204" t="n">
        <f aca="false">BL30/BH30*100-100</f>
        <v>92.5531914893617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41" t="s">
        <v>697</v>
      </c>
      <c r="D31" s="196"/>
      <c r="E31" s="196"/>
      <c r="F31" s="196"/>
      <c r="G31" s="196"/>
      <c r="H31" s="196"/>
      <c r="I31" s="196"/>
      <c r="J31" s="197"/>
      <c r="K31" s="197"/>
      <c r="L31" s="197"/>
      <c r="M31" s="198"/>
      <c r="N31" s="251" t="n">
        <v>981.2</v>
      </c>
      <c r="O31" s="251" t="n">
        <v>319.366666666667</v>
      </c>
      <c r="P31" s="251" t="n">
        <v>231.5</v>
      </c>
      <c r="Q31" s="251" t="n">
        <v>72.487214278259</v>
      </c>
      <c r="R31" s="251" t="n">
        <v>929.3</v>
      </c>
      <c r="S31" s="252" t="n">
        <v>309.766666666667</v>
      </c>
      <c r="T31" s="252" t="n">
        <v>215.1</v>
      </c>
      <c r="U31" s="252" t="n">
        <v>69.4393629613688</v>
      </c>
      <c r="V31" s="298" t="n">
        <f aca="false">T31-P31</f>
        <v>-16.4</v>
      </c>
      <c r="W31" s="252" t="n">
        <f aca="false">T31/P31*100-100</f>
        <v>-7.08423326133909</v>
      </c>
      <c r="X31" s="252" t="n">
        <v>403</v>
      </c>
      <c r="Y31" s="251" t="n">
        <v>145</v>
      </c>
      <c r="Z31" s="251" t="n">
        <v>111.8</v>
      </c>
      <c r="AA31" s="251" t="n">
        <f aca="false">Z31/Y31*100</f>
        <v>77.1034482758621</v>
      </c>
      <c r="AB31" s="253"/>
      <c r="AC31" s="253" t="n">
        <v>450</v>
      </c>
      <c r="AD31" s="197" t="n">
        <v>150</v>
      </c>
      <c r="AE31" s="197" t="n">
        <v>127</v>
      </c>
      <c r="AF31" s="197" t="n">
        <v>84.6666666666667</v>
      </c>
      <c r="AG31" s="305" t="n">
        <f aca="false">AE31-Z31</f>
        <v>15.2</v>
      </c>
      <c r="AH31" s="205" t="n">
        <f aca="false">AE31/Z31*100-100</f>
        <v>13.5957066189624</v>
      </c>
      <c r="AI31" s="197" t="n">
        <v>125.3</v>
      </c>
      <c r="AJ31" s="197" t="n">
        <v>367</v>
      </c>
      <c r="AK31" s="197" t="n">
        <v>111.666666666667</v>
      </c>
      <c r="AL31" s="197" t="n">
        <v>73.6</v>
      </c>
      <c r="AM31" s="197" t="n">
        <v>65.910447761194</v>
      </c>
      <c r="AN31" s="254"/>
      <c r="AO31" s="204" t="n">
        <v>300</v>
      </c>
      <c r="AP31" s="204" t="n">
        <v>100</v>
      </c>
      <c r="AQ31" s="204" t="n">
        <v>76.7</v>
      </c>
      <c r="AR31" s="204" t="n">
        <v>76.7</v>
      </c>
      <c r="AS31" s="252" t="n">
        <f aca="false">AQ31-AL31</f>
        <v>3.10000000000001</v>
      </c>
      <c r="AT31" s="252" t="n">
        <f aca="false">AQ31-AI31</f>
        <v>-48.6</v>
      </c>
      <c r="AU31" s="252"/>
      <c r="AV31" s="252" t="n">
        <v>40</v>
      </c>
      <c r="AW31" s="251" t="n">
        <v>13.3333333333333</v>
      </c>
      <c r="AX31" s="251"/>
      <c r="AY31" s="251" t="n">
        <f aca="false">AX31/AW31*100</f>
        <v>0</v>
      </c>
      <c r="AZ31" s="251" t="n">
        <v>40</v>
      </c>
      <c r="BA31" s="255" t="n">
        <v>13.3333333333333</v>
      </c>
      <c r="BB31" s="252"/>
      <c r="BC31" s="252" t="n">
        <f aca="false">BB31/BA31*100</f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41.2</v>
      </c>
      <c r="BG31" s="252" t="n">
        <v>39.3666666666667</v>
      </c>
      <c r="BH31" s="252" t="n">
        <v>46.1</v>
      </c>
      <c r="BI31" s="252" t="n">
        <f aca="false">BH31/BG31*100</f>
        <v>117.104149026249</v>
      </c>
      <c r="BJ31" s="256" t="n">
        <v>139.3</v>
      </c>
      <c r="BK31" s="197" t="n">
        <v>46.4333333333333</v>
      </c>
      <c r="BL31" s="197" t="n">
        <v>11.4</v>
      </c>
      <c r="BM31" s="197" t="n">
        <v>24.551328068916</v>
      </c>
      <c r="BN31" s="305" t="n">
        <f aca="false">BL31-BH31</f>
        <v>-34.7</v>
      </c>
      <c r="BO31" s="204" t="n">
        <f aca="false">BL31/BH31*100-100</f>
        <v>-75.2711496746204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41" t="s">
        <v>698</v>
      </c>
      <c r="D32" s="196"/>
      <c r="E32" s="196"/>
      <c r="F32" s="196"/>
      <c r="G32" s="196"/>
      <c r="H32" s="196"/>
      <c r="I32" s="196"/>
      <c r="J32" s="197"/>
      <c r="K32" s="197"/>
      <c r="L32" s="197"/>
      <c r="M32" s="198"/>
      <c r="N32" s="251" t="n">
        <v>9260.2</v>
      </c>
      <c r="O32" s="251" t="n">
        <v>1403.4</v>
      </c>
      <c r="P32" s="251" t="n">
        <v>907.199999999999</v>
      </c>
      <c r="Q32" s="251" t="n">
        <v>64.6430098332621</v>
      </c>
      <c r="R32" s="251" t="n">
        <v>3890.6</v>
      </c>
      <c r="S32" s="252" t="n">
        <v>852.066666666667</v>
      </c>
      <c r="T32" s="252" t="n">
        <v>797.4</v>
      </c>
      <c r="U32" s="252" t="n">
        <v>93.5842265863391</v>
      </c>
      <c r="V32" s="298" t="n">
        <f aca="false">T32-P32</f>
        <v>-109.799999999999</v>
      </c>
      <c r="W32" s="252" t="n">
        <f aca="false">T32/P32*100-100</f>
        <v>-12.1031746031745</v>
      </c>
      <c r="X32" s="252" t="n">
        <v>732</v>
      </c>
      <c r="Y32" s="251" t="n">
        <v>244</v>
      </c>
      <c r="Z32" s="251" t="n">
        <v>86.8</v>
      </c>
      <c r="AA32" s="251" t="n">
        <f aca="false">Z32/Y32*100</f>
        <v>35.5737704918033</v>
      </c>
      <c r="AB32" s="253"/>
      <c r="AC32" s="253" t="n">
        <v>650.4</v>
      </c>
      <c r="AD32" s="197" t="n">
        <v>110</v>
      </c>
      <c r="AE32" s="197" t="n">
        <v>195.3</v>
      </c>
      <c r="AF32" s="197" t="n">
        <v>177.545454545455</v>
      </c>
      <c r="AG32" s="305" t="n">
        <f aca="false">AE32-Z32</f>
        <v>108.5</v>
      </c>
      <c r="AH32" s="205" t="n">
        <f aca="false">AE32/Z32*100-100</f>
        <v>125</v>
      </c>
      <c r="AI32" s="197" t="n">
        <v>429.9</v>
      </c>
      <c r="AJ32" s="197" t="n">
        <v>1080</v>
      </c>
      <c r="AK32" s="197" t="n">
        <v>360</v>
      </c>
      <c r="AL32" s="197" t="n">
        <v>340.4</v>
      </c>
      <c r="AM32" s="197" t="n">
        <v>94.5555555555555</v>
      </c>
      <c r="AN32" s="254"/>
      <c r="AO32" s="204" t="n">
        <v>1580</v>
      </c>
      <c r="AP32" s="204" t="n">
        <v>330</v>
      </c>
      <c r="AQ32" s="204" t="n">
        <v>538.2</v>
      </c>
      <c r="AR32" s="204" t="n">
        <v>163.090909090909</v>
      </c>
      <c r="AS32" s="252" t="n">
        <f aca="false">AQ32-AL32</f>
        <v>197.8</v>
      </c>
      <c r="AT32" s="252" t="n">
        <f aca="false">AQ32-AI32</f>
        <v>108.3</v>
      </c>
      <c r="AU32" s="252"/>
      <c r="AV32" s="252" t="n">
        <v>48</v>
      </c>
      <c r="AW32" s="251" t="n">
        <v>16</v>
      </c>
      <c r="AX32" s="251"/>
      <c r="AY32" s="251" t="n">
        <f aca="false">AX32/AW32*100</f>
        <v>0</v>
      </c>
      <c r="AZ32" s="251" t="n">
        <v>36</v>
      </c>
      <c r="BA32" s="255" t="n">
        <v>18</v>
      </c>
      <c r="BB32" s="252" t="n">
        <v>23.9</v>
      </c>
      <c r="BC32" s="252" t="n">
        <f aca="false">BB32/BA32*100</f>
        <v>132.777777777778</v>
      </c>
      <c r="BD32" s="204" t="n">
        <f aca="false">BB32-AX32</f>
        <v>23.9</v>
      </c>
      <c r="BE32" s="205" t="e">
        <f aca="false">BB32/AX32*100-100</f>
        <v>#DIV/0!</v>
      </c>
      <c r="BF32" s="252" t="n">
        <v>1220.2</v>
      </c>
      <c r="BG32" s="252" t="n">
        <v>390.066666666667</v>
      </c>
      <c r="BH32" s="252" t="n">
        <v>0</v>
      </c>
      <c r="BI32" s="252" t="n">
        <f aca="false">BH32/BG32*100</f>
        <v>0</v>
      </c>
      <c r="BJ32" s="256" t="n">
        <v>884.2</v>
      </c>
      <c r="BK32" s="197" t="n">
        <v>147.4</v>
      </c>
      <c r="BL32" s="197" t="n">
        <v>0</v>
      </c>
      <c r="BM32" s="197" t="n">
        <v>0</v>
      </c>
      <c r="BN32" s="305" t="n">
        <f aca="false">BL32-BH32</f>
        <v>0</v>
      </c>
      <c r="BO32" s="204" t="e">
        <f aca="false">BL32/BH32*100-100</f>
        <v>#DIV/0!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41" t="s">
        <v>699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8345.60000000001</v>
      </c>
      <c r="O33" s="251" t="n">
        <v>2720.86666666667</v>
      </c>
      <c r="P33" s="251" t="n">
        <v>2970.7</v>
      </c>
      <c r="Q33" s="251" t="n">
        <v>109.182123343052</v>
      </c>
      <c r="R33" s="251" t="n">
        <v>8363.6</v>
      </c>
      <c r="S33" s="252" t="n">
        <v>2515.3</v>
      </c>
      <c r="T33" s="252" t="n">
        <v>2803.6</v>
      </c>
      <c r="U33" s="252" t="n">
        <v>111.461853456844</v>
      </c>
      <c r="V33" s="298" t="n">
        <f aca="false">T33-P33</f>
        <v>-167.099999999997</v>
      </c>
      <c r="W33" s="252" t="n">
        <f aca="false">T33/P33*100-100</f>
        <v>-5.6249368835627</v>
      </c>
      <c r="X33" s="252" t="n">
        <v>4238.4</v>
      </c>
      <c r="Y33" s="251" t="n">
        <v>1412.8</v>
      </c>
      <c r="Z33" s="251" t="n">
        <v>2050.9</v>
      </c>
      <c r="AA33" s="251" t="n">
        <f aca="false">Z33/Y33*100</f>
        <v>145.165628539071</v>
      </c>
      <c r="AB33" s="253"/>
      <c r="AC33" s="253" t="n">
        <v>4351.7</v>
      </c>
      <c r="AD33" s="197" t="n">
        <v>1450</v>
      </c>
      <c r="AE33" s="197" t="n">
        <v>1804.4</v>
      </c>
      <c r="AF33" s="197" t="n">
        <v>124.441379310345</v>
      </c>
      <c r="AG33" s="305" t="n">
        <f aca="false">AE33-Z33</f>
        <v>-246.5</v>
      </c>
      <c r="AH33" s="205" t="n">
        <f aca="false">AE33/Z33*100-100</f>
        <v>-12.0191135599005</v>
      </c>
      <c r="AI33" s="197" t="n">
        <v>426.9</v>
      </c>
      <c r="AJ33" s="197" t="n">
        <v>2122.7</v>
      </c>
      <c r="AK33" s="197" t="n">
        <v>707.566666666667</v>
      </c>
      <c r="AL33" s="197" t="n">
        <v>441.3</v>
      </c>
      <c r="AM33" s="197" t="n">
        <v>62.3686813963349</v>
      </c>
      <c r="AN33" s="254"/>
      <c r="AO33" s="204" t="n">
        <v>2016</v>
      </c>
      <c r="AP33" s="204" t="n">
        <v>400</v>
      </c>
      <c r="AQ33" s="204" t="n">
        <v>355.2</v>
      </c>
      <c r="AR33" s="204" t="n">
        <v>88.8</v>
      </c>
      <c r="AS33" s="252" t="n">
        <f aca="false">AQ33-AL33</f>
        <v>-86.1</v>
      </c>
      <c r="AT33" s="252" t="n">
        <f aca="false">AQ33-AI33</f>
        <v>-71.7</v>
      </c>
      <c r="AU33" s="252"/>
      <c r="AV33" s="252" t="n">
        <v>136</v>
      </c>
      <c r="AW33" s="251" t="n">
        <v>45.3333333333333</v>
      </c>
      <c r="AX33" s="251" t="n">
        <v>9.9</v>
      </c>
      <c r="AY33" s="251" t="n">
        <f aca="false">AX33/AW33*100</f>
        <v>21.8382352941177</v>
      </c>
      <c r="AZ33" s="251" t="n">
        <v>131.2</v>
      </c>
      <c r="BA33" s="255" t="n">
        <v>43.7333333333333</v>
      </c>
      <c r="BB33" s="252" t="n">
        <v>35.8</v>
      </c>
      <c r="BC33" s="252" t="n">
        <f aca="false">BB33/BA33*100</f>
        <v>81.859756097561</v>
      </c>
      <c r="BD33" s="204" t="n">
        <f aca="false">BB33-AX33</f>
        <v>25.9</v>
      </c>
      <c r="BE33" s="205" t="n">
        <f aca="false">BB33/AX33*100-100</f>
        <v>261.616161616162</v>
      </c>
      <c r="BF33" s="252" t="n">
        <v>735</v>
      </c>
      <c r="BG33" s="252" t="n">
        <v>184</v>
      </c>
      <c r="BH33" s="252" t="n">
        <v>109.8</v>
      </c>
      <c r="BI33" s="252" t="n">
        <f aca="false">BH33/BG33*100</f>
        <v>59.6739130434783</v>
      </c>
      <c r="BJ33" s="256" t="n">
        <v>703</v>
      </c>
      <c r="BK33" s="197" t="n">
        <v>234.333333333333</v>
      </c>
      <c r="BL33" s="197" t="n">
        <v>255.2</v>
      </c>
      <c r="BM33" s="197" t="n">
        <v>108.904694167852</v>
      </c>
      <c r="BN33" s="305" t="n">
        <f aca="false">BL33-BH33</f>
        <v>145.4</v>
      </c>
      <c r="BO33" s="204" t="n">
        <f aca="false">BL33/BH33*100-100</f>
        <v>132.42258652094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41" t="s">
        <v>700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2897.2</v>
      </c>
      <c r="O34" s="251" t="n">
        <v>905.4</v>
      </c>
      <c r="P34" s="251" t="n">
        <v>240.9</v>
      </c>
      <c r="Q34" s="251" t="n">
        <v>26.6070245195493</v>
      </c>
      <c r="R34" s="251" t="n">
        <v>3105.9</v>
      </c>
      <c r="S34" s="252" t="n">
        <v>406.7</v>
      </c>
      <c r="T34" s="252" t="n">
        <v>438.8</v>
      </c>
      <c r="U34" s="252" t="n">
        <v>107.892795672486</v>
      </c>
      <c r="V34" s="298" t="n">
        <f aca="false">T34-P34</f>
        <v>197.9</v>
      </c>
      <c r="W34" s="252" t="n">
        <f aca="false">T34/P34*100-100</f>
        <v>82.150269821503</v>
      </c>
      <c r="X34" s="252" t="n">
        <v>674.5</v>
      </c>
      <c r="Y34" s="251" t="n">
        <v>224.833333333333</v>
      </c>
      <c r="Z34" s="251" t="n">
        <v>108</v>
      </c>
      <c r="AA34" s="251" t="n">
        <f aca="false">Z34/Y34*100</f>
        <v>48.0355819125278</v>
      </c>
      <c r="AB34" s="253"/>
      <c r="AC34" s="253" t="n">
        <v>759.8</v>
      </c>
      <c r="AD34" s="197" t="n">
        <v>165</v>
      </c>
      <c r="AE34" s="197" t="n">
        <v>197</v>
      </c>
      <c r="AF34" s="197" t="n">
        <v>119.393939393939</v>
      </c>
      <c r="AG34" s="305" t="n">
        <f aca="false">AE34-Z34</f>
        <v>89</v>
      </c>
      <c r="AH34" s="205" t="n">
        <f aca="false">AE34/Z34*100-100</f>
        <v>82.4074074074074</v>
      </c>
      <c r="AI34" s="197" t="n">
        <v>601.7</v>
      </c>
      <c r="AJ34" s="197" t="n">
        <v>1431.7</v>
      </c>
      <c r="AK34" s="197" t="n">
        <v>477.233333333333</v>
      </c>
      <c r="AL34" s="197"/>
      <c r="AM34" s="197" t="n">
        <v>0</v>
      </c>
      <c r="AN34" s="254"/>
      <c r="AO34" s="204" t="n">
        <v>1561.7</v>
      </c>
      <c r="AP34" s="204" t="n">
        <v>91.7</v>
      </c>
      <c r="AQ34" s="204" t="n">
        <v>91.9</v>
      </c>
      <c r="AR34" s="204" t="n">
        <v>100.218102508179</v>
      </c>
      <c r="AS34" s="252" t="n">
        <f aca="false">AQ34-AL34</f>
        <v>91.9</v>
      </c>
      <c r="AT34" s="252" t="n">
        <f aca="false">AQ34-AI34</f>
        <v>-509.8</v>
      </c>
      <c r="AU34" s="252"/>
      <c r="AV34" s="252" t="n">
        <v>40</v>
      </c>
      <c r="AW34" s="251" t="n">
        <v>13.3333333333333</v>
      </c>
      <c r="AX34" s="251" t="n">
        <v>14.9</v>
      </c>
      <c r="AY34" s="251" t="n">
        <f aca="false">AX34/AW34*100</f>
        <v>111.75</v>
      </c>
      <c r="AZ34" s="251" t="n">
        <v>30</v>
      </c>
      <c r="BA34" s="255" t="n">
        <v>10</v>
      </c>
      <c r="BB34" s="252" t="n">
        <v>9.9</v>
      </c>
      <c r="BC34" s="252" t="n">
        <f aca="false">BB34/BA34*100</f>
        <v>99</v>
      </c>
      <c r="BD34" s="204" t="n">
        <f aca="false">BB34-AX34</f>
        <v>-5</v>
      </c>
      <c r="BE34" s="205" t="n">
        <f aca="false">BB34/AX34*100-100</f>
        <v>-33.5570469798658</v>
      </c>
      <c r="BF34" s="252" t="n">
        <v>751</v>
      </c>
      <c r="BG34" s="252" t="n">
        <v>190</v>
      </c>
      <c r="BH34" s="252" t="n">
        <v>118</v>
      </c>
      <c r="BI34" s="252" t="n">
        <f aca="false">BH34/BG34*100</f>
        <v>62.1052631578947</v>
      </c>
      <c r="BJ34" s="256" t="n">
        <v>754.4</v>
      </c>
      <c r="BK34" s="197" t="n">
        <v>140</v>
      </c>
      <c r="BL34" s="197" t="n">
        <v>140</v>
      </c>
      <c r="BM34" s="197" t="n">
        <v>100</v>
      </c>
      <c r="BN34" s="305" t="n">
        <f aca="false">BL34-BH34</f>
        <v>22</v>
      </c>
      <c r="BO34" s="204" t="n">
        <f aca="false">BL34/BH34*100-100</f>
        <v>18.6440677966102</v>
      </c>
    </row>
    <row r="35" customFormat="false" ht="17.25" hidden="false" customHeight="false" outlineLevel="0" collapsed="false">
      <c r="A35" s="257"/>
      <c r="B35" s="259" t="n">
        <v>26</v>
      </c>
      <c r="C35" s="341" t="s">
        <v>701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854</v>
      </c>
      <c r="O35" s="251" t="n">
        <v>618.000000000001</v>
      </c>
      <c r="P35" s="251" t="n">
        <v>485.4</v>
      </c>
      <c r="Q35" s="251" t="n">
        <v>78.5436893203883</v>
      </c>
      <c r="R35" s="251" t="n">
        <v>1981</v>
      </c>
      <c r="S35" s="252" t="n">
        <v>660.333333333333</v>
      </c>
      <c r="T35" s="252" t="n">
        <v>881.4</v>
      </c>
      <c r="U35" s="252" t="n">
        <v>133.478041393236</v>
      </c>
      <c r="V35" s="298" t="n">
        <f aca="false">T35-P35</f>
        <v>396</v>
      </c>
      <c r="W35" s="252" t="n">
        <f aca="false">T35/P35*100-100</f>
        <v>81.5822002472187</v>
      </c>
      <c r="X35" s="252" t="n">
        <v>754</v>
      </c>
      <c r="Y35" s="251" t="n">
        <v>251.333333333333</v>
      </c>
      <c r="Z35" s="251" t="n">
        <v>227</v>
      </c>
      <c r="AA35" s="251" t="n">
        <f aca="false">Z35/Y35*100</f>
        <v>90.3183023872679</v>
      </c>
      <c r="AB35" s="253"/>
      <c r="AC35" s="253" t="n">
        <v>781</v>
      </c>
      <c r="AD35" s="197" t="n">
        <v>260.333333333333</v>
      </c>
      <c r="AE35" s="197" t="n">
        <v>545.1</v>
      </c>
      <c r="AF35" s="197" t="n">
        <v>209.385403329065</v>
      </c>
      <c r="AG35" s="305" t="n">
        <f aca="false">AE35-Z35</f>
        <v>318.1</v>
      </c>
      <c r="AH35" s="205" t="n">
        <f aca="false">AE35/Z35*100-100</f>
        <v>140.132158590308</v>
      </c>
      <c r="AI35" s="197" t="n">
        <v>514.9</v>
      </c>
      <c r="AJ35" s="197" t="n">
        <v>1000</v>
      </c>
      <c r="AK35" s="197" t="n">
        <v>333.333333333333</v>
      </c>
      <c r="AL35" s="197" t="n">
        <v>208.5</v>
      </c>
      <c r="AM35" s="197" t="n">
        <v>62.55</v>
      </c>
      <c r="AN35" s="254"/>
      <c r="AO35" s="204" t="n">
        <v>800</v>
      </c>
      <c r="AP35" s="204" t="n">
        <v>266.666666666667</v>
      </c>
      <c r="AQ35" s="204" t="n">
        <v>226.4</v>
      </c>
      <c r="AR35" s="204" t="n">
        <v>84.9</v>
      </c>
      <c r="AS35" s="252" t="n">
        <f aca="false">AQ35-AL35</f>
        <v>17.9</v>
      </c>
      <c r="AT35" s="252" t="n">
        <f aca="false">AQ35-AI35</f>
        <v>-288.5</v>
      </c>
      <c r="AU35" s="252"/>
      <c r="AV35" s="252" t="n">
        <v>50</v>
      </c>
      <c r="AW35" s="251" t="n">
        <v>16.6666666666667</v>
      </c>
      <c r="AX35" s="251" t="n">
        <v>10</v>
      </c>
      <c r="AY35" s="251" t="n">
        <f aca="false">AX35/AW35*100</f>
        <v>60</v>
      </c>
      <c r="AZ35" s="251" t="n">
        <v>50</v>
      </c>
      <c r="BA35" s="255" t="n">
        <v>16.6666666666667</v>
      </c>
      <c r="BB35" s="252"/>
      <c r="BC35" s="252" t="n">
        <f aca="false">BB35/BA35*100</f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50</v>
      </c>
      <c r="BG35" s="252" t="n">
        <v>16.6666666666667</v>
      </c>
      <c r="BH35" s="252" t="n">
        <v>39.9</v>
      </c>
      <c r="BI35" s="252" t="n">
        <f aca="false">BH35/BG35*100</f>
        <v>239.4</v>
      </c>
      <c r="BJ35" s="256" t="n">
        <v>350</v>
      </c>
      <c r="BK35" s="197" t="n">
        <v>116.666666666667</v>
      </c>
      <c r="BL35" s="197" t="n">
        <v>109.9</v>
      </c>
      <c r="BM35" s="197" t="n">
        <v>94.2</v>
      </c>
      <c r="BN35" s="305" t="n">
        <f aca="false">BL35-BH35</f>
        <v>70</v>
      </c>
      <c r="BO35" s="204" t="n">
        <f aca="false">BL35/BH35*100-100</f>
        <v>175.438596491228</v>
      </c>
    </row>
    <row r="36" customFormat="false" ht="17.25" hidden="false" customHeight="false" outlineLevel="0" collapsed="false">
      <c r="A36" s="257"/>
      <c r="B36" s="259" t="n">
        <v>27</v>
      </c>
      <c r="C36" s="344" t="s">
        <v>702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540</v>
      </c>
      <c r="O36" s="251" t="n">
        <v>180</v>
      </c>
      <c r="P36" s="251" t="n">
        <v>224.4</v>
      </c>
      <c r="Q36" s="251" t="n">
        <v>124.666666666667</v>
      </c>
      <c r="R36" s="251" t="n">
        <v>1110</v>
      </c>
      <c r="S36" s="252" t="n">
        <v>370</v>
      </c>
      <c r="T36" s="252" t="n">
        <v>173.7</v>
      </c>
      <c r="U36" s="252" t="n">
        <v>46.9459459459459</v>
      </c>
      <c r="V36" s="298" t="n">
        <f aca="false">T36-P36</f>
        <v>-50.7000000000001</v>
      </c>
      <c r="W36" s="252" t="n">
        <f aca="false">T36/P36*100-100</f>
        <v>-22.5935828877006</v>
      </c>
      <c r="X36" s="252" t="n">
        <v>360</v>
      </c>
      <c r="Y36" s="251" t="n">
        <v>120</v>
      </c>
      <c r="Z36" s="251" t="n">
        <v>149.3</v>
      </c>
      <c r="AA36" s="251" t="n">
        <f aca="false">Z36/Y36*100</f>
        <v>124.416666666667</v>
      </c>
      <c r="AB36" s="253"/>
      <c r="AC36" s="253" t="n">
        <v>370</v>
      </c>
      <c r="AD36" s="197" t="n">
        <v>123.333333333333</v>
      </c>
      <c r="AE36" s="197" t="n">
        <v>128.7</v>
      </c>
      <c r="AF36" s="197" t="n">
        <v>104.351351351351</v>
      </c>
      <c r="AG36" s="305" t="n">
        <f aca="false">AE36-Z36</f>
        <v>-20.6</v>
      </c>
      <c r="AH36" s="205" t="n">
        <f aca="false">AE36/Z36*100-100</f>
        <v>-13.7977227059612</v>
      </c>
      <c r="AI36" s="197" t="n">
        <v>1309.6</v>
      </c>
      <c r="AJ36" s="197"/>
      <c r="AK36" s="197" t="n">
        <v>0</v>
      </c>
      <c r="AL36" s="197" t="n">
        <v>30.1</v>
      </c>
      <c r="AM36" s="197" t="e">
        <f aca="false"/>
        <v>#DIV/0!</v>
      </c>
      <c r="AN36" s="254"/>
      <c r="AO36" s="204" t="n">
        <v>560</v>
      </c>
      <c r="AP36" s="204" t="n">
        <v>186.666666666667</v>
      </c>
      <c r="AQ36" s="204"/>
      <c r="AR36" s="204" t="n">
        <v>0</v>
      </c>
      <c r="AS36" s="252" t="n">
        <f aca="false">AQ36-AL36</f>
        <v>-30.1</v>
      </c>
      <c r="AT36" s="252" t="n">
        <f aca="false">AQ36-AI36</f>
        <v>-1309.6</v>
      </c>
      <c r="AU36" s="252"/>
      <c r="AV36" s="252"/>
      <c r="AW36" s="251" t="n">
        <v>0</v>
      </c>
      <c r="AX36" s="251"/>
      <c r="AY36" s="251"/>
      <c r="AZ36" s="251"/>
      <c r="BA36" s="255" t="n">
        <v>0</v>
      </c>
      <c r="BB36" s="252"/>
      <c r="BC36" s="252"/>
      <c r="BD36" s="204" t="n">
        <f aca="false">BB36-AX36</f>
        <v>0</v>
      </c>
      <c r="BE36" s="205" t="e">
        <f aca="false">BB36/AX36*100-100</f>
        <v>#DIV/0!</v>
      </c>
      <c r="BF36" s="252" t="n">
        <v>180</v>
      </c>
      <c r="BG36" s="252" t="n">
        <v>60</v>
      </c>
      <c r="BH36" s="252" t="n">
        <v>45</v>
      </c>
      <c r="BI36" s="252" t="n">
        <f aca="false">BH36/BG36*100</f>
        <v>75</v>
      </c>
      <c r="BJ36" s="256" t="n">
        <v>180</v>
      </c>
      <c r="BK36" s="197" t="n">
        <v>60</v>
      </c>
      <c r="BL36" s="197" t="n">
        <v>45</v>
      </c>
      <c r="BM36" s="197" t="n">
        <v>75</v>
      </c>
      <c r="BN36" s="305" t="n">
        <f aca="false">BL36-BH36</f>
        <v>0</v>
      </c>
      <c r="BO36" s="204" t="n">
        <f aca="false">BL36/BH36*100-100</f>
        <v>0</v>
      </c>
    </row>
    <row r="37" customFormat="false" ht="17.25" hidden="false" customHeight="false" outlineLevel="0" collapsed="false">
      <c r="A37" s="257"/>
      <c r="B37" s="259" t="n">
        <v>28</v>
      </c>
      <c r="C37" s="344" t="s">
        <v>703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247.8</v>
      </c>
      <c r="O37" s="251" t="n">
        <v>82.6000000000001</v>
      </c>
      <c r="P37" s="251" t="n">
        <v>53.2</v>
      </c>
      <c r="Q37" s="251" t="n">
        <v>64.4067796610169</v>
      </c>
      <c r="R37" s="251" t="n">
        <v>247.8</v>
      </c>
      <c r="S37" s="252" t="n">
        <v>82.6</v>
      </c>
      <c r="T37" s="252" t="n">
        <v>53.4</v>
      </c>
      <c r="U37" s="252" t="n">
        <v>64.6489104116223</v>
      </c>
      <c r="V37" s="298" t="n">
        <f aca="false">T37-P37</f>
        <v>0.199999999999953</v>
      </c>
      <c r="W37" s="252" t="n">
        <f aca="false">T37/P37*100-100</f>
        <v>0.375939849623961</v>
      </c>
      <c r="X37" s="252" t="n">
        <v>66.8</v>
      </c>
      <c r="Y37" s="251" t="n">
        <v>22.2666666666667</v>
      </c>
      <c r="Z37" s="251" t="n">
        <v>16</v>
      </c>
      <c r="AA37" s="251" t="n">
        <f aca="false">Z37/Y37*100</f>
        <v>71.8562874251497</v>
      </c>
      <c r="AB37" s="253"/>
      <c r="AC37" s="253" t="n">
        <v>66.8</v>
      </c>
      <c r="AD37" s="197" t="n">
        <v>22.2666666666667</v>
      </c>
      <c r="AE37" s="197" t="n">
        <v>37.1</v>
      </c>
      <c r="AF37" s="197" t="n">
        <v>166.616766467066</v>
      </c>
      <c r="AG37" s="305" t="n">
        <f aca="false">AE37-Z37</f>
        <v>21.1</v>
      </c>
      <c r="AH37" s="205" t="n">
        <f aca="false">AE37/Z37*100-100</f>
        <v>131.875</v>
      </c>
      <c r="AI37" s="197" t="n">
        <v>25</v>
      </c>
      <c r="AJ37" s="197" t="n">
        <v>146</v>
      </c>
      <c r="AK37" s="197" t="n">
        <v>48.6666666666667</v>
      </c>
      <c r="AL37" s="197" t="n">
        <v>37.2</v>
      </c>
      <c r="AM37" s="197" t="n">
        <v>76.4383561643836</v>
      </c>
      <c r="AN37" s="254"/>
      <c r="AO37" s="204" t="n">
        <v>146</v>
      </c>
      <c r="AP37" s="204" t="n">
        <v>48.6666666666667</v>
      </c>
      <c r="AQ37" s="204" t="n">
        <v>12</v>
      </c>
      <c r="AR37" s="204" t="n">
        <v>24.6575342465753</v>
      </c>
      <c r="AS37" s="252" t="n">
        <f aca="false">AQ37-AL37</f>
        <v>-25.2</v>
      </c>
      <c r="AT37" s="252" t="n">
        <f aca="false">AQ37-AI37</f>
        <v>-13</v>
      </c>
      <c r="AU37" s="252"/>
      <c r="AV37" s="252"/>
      <c r="AW37" s="251" t="n">
        <v>0</v>
      </c>
      <c r="AX37" s="251"/>
      <c r="AY37" s="251"/>
      <c r="AZ37" s="251"/>
      <c r="BA37" s="255" t="n">
        <v>0</v>
      </c>
      <c r="BB37" s="252"/>
      <c r="BC37" s="252"/>
      <c r="BD37" s="204" t="n">
        <f aca="false">BB37-AX37</f>
        <v>0</v>
      </c>
      <c r="BE37" s="205" t="e">
        <f aca="false">BB37/AX37*100-100</f>
        <v>#DIV/0!</v>
      </c>
      <c r="BF37" s="252" t="n">
        <v>35</v>
      </c>
      <c r="BG37" s="252" t="n">
        <v>11.6666666666667</v>
      </c>
      <c r="BH37" s="252" t="n">
        <v>0</v>
      </c>
      <c r="BI37" s="252" t="n">
        <f aca="false">BH37/BG37*100</f>
        <v>0</v>
      </c>
      <c r="BJ37" s="256" t="n">
        <v>35</v>
      </c>
      <c r="BK37" s="197" t="n">
        <v>11.6666666666667</v>
      </c>
      <c r="BL37" s="197" t="n">
        <v>4.3</v>
      </c>
      <c r="BM37" s="197" t="n">
        <v>36.8571428571429</v>
      </c>
      <c r="BN37" s="305" t="n">
        <f aca="false">BL37-BH37</f>
        <v>4.3</v>
      </c>
      <c r="BO37" s="204" t="e">
        <f aca="false">BL37/BH37*100-100</f>
        <v>#DIV/0!</v>
      </c>
    </row>
    <row r="38" customFormat="false" ht="17.25" hidden="false" customHeight="false" outlineLevel="0" collapsed="false">
      <c r="A38" s="257"/>
      <c r="B38" s="259" t="n">
        <v>29</v>
      </c>
      <c r="C38" s="344" t="s">
        <v>704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170</v>
      </c>
      <c r="O38" s="251" t="n">
        <v>373.333333333333</v>
      </c>
      <c r="P38" s="251" t="n">
        <v>43.2</v>
      </c>
      <c r="Q38" s="251" t="n">
        <v>11.5714285714286</v>
      </c>
      <c r="R38" s="251" t="n">
        <v>2516</v>
      </c>
      <c r="S38" s="252" t="n">
        <v>838.666666666667</v>
      </c>
      <c r="T38" s="252" t="n">
        <v>886.3</v>
      </c>
      <c r="U38" s="252" t="n">
        <v>105.679650238474</v>
      </c>
      <c r="V38" s="298" t="n">
        <f aca="false">T38-P38</f>
        <v>843.1</v>
      </c>
      <c r="W38" s="252" t="n">
        <f aca="false">T38/P38*100-100</f>
        <v>1951.62037037037</v>
      </c>
      <c r="X38" s="252" t="n">
        <v>350</v>
      </c>
      <c r="Y38" s="251" t="n">
        <v>66.6666666666667</v>
      </c>
      <c r="Z38" s="251" t="n">
        <v>43.2</v>
      </c>
      <c r="AA38" s="251" t="n">
        <f aca="false">Z38/Y38*100</f>
        <v>64.8</v>
      </c>
      <c r="AB38" s="253"/>
      <c r="AC38" s="253" t="n">
        <v>250</v>
      </c>
      <c r="AD38" s="197" t="n">
        <v>83.3333333333333</v>
      </c>
      <c r="AE38" s="197" t="n">
        <v>247.2</v>
      </c>
      <c r="AF38" s="197" t="n">
        <v>296.64</v>
      </c>
      <c r="AG38" s="305" t="n">
        <f aca="false">AE38-Z38</f>
        <v>204</v>
      </c>
      <c r="AH38" s="205" t="n">
        <f aca="false">AE38/Z38*100-100</f>
        <v>472.222222222222</v>
      </c>
      <c r="AI38" s="197" t="n">
        <v>261.6</v>
      </c>
      <c r="AJ38" s="197" t="n">
        <v>880</v>
      </c>
      <c r="AK38" s="197" t="n">
        <v>293.333333333333</v>
      </c>
      <c r="AL38" s="197"/>
      <c r="AM38" s="197" t="n">
        <v>0</v>
      </c>
      <c r="AN38" s="254"/>
      <c r="AO38" s="204" t="n">
        <v>1120</v>
      </c>
      <c r="AP38" s="204" t="n">
        <v>373.333333333333</v>
      </c>
      <c r="AQ38" s="204" t="n">
        <v>401.7</v>
      </c>
      <c r="AR38" s="204" t="n">
        <v>107.598214285714</v>
      </c>
      <c r="AS38" s="252" t="n">
        <f aca="false">AQ38-AL38</f>
        <v>401.7</v>
      </c>
      <c r="AT38" s="252" t="n">
        <f aca="false">AQ38-AI38</f>
        <v>140.1</v>
      </c>
      <c r="AU38" s="252"/>
      <c r="AV38" s="252" t="n">
        <v>40</v>
      </c>
      <c r="AW38" s="251" t="n">
        <v>13.3333333333333</v>
      </c>
      <c r="AX38" s="251"/>
      <c r="AY38" s="251" t="n">
        <f aca="false">AX38/AW38*100</f>
        <v>0</v>
      </c>
      <c r="AZ38" s="251" t="n">
        <v>32</v>
      </c>
      <c r="BA38" s="255" t="n">
        <v>10.6666666666667</v>
      </c>
      <c r="BB38" s="252" t="n">
        <v>10.8</v>
      </c>
      <c r="BC38" s="252" t="n">
        <f aca="false">BB38/BA38*100</f>
        <v>101.25</v>
      </c>
      <c r="BD38" s="204" t="n">
        <f aca="false">BB38-AX38</f>
        <v>10.8</v>
      </c>
      <c r="BE38" s="205" t="e">
        <f aca="false">BB38/AX38*100-100</f>
        <v>#DIV/0!</v>
      </c>
      <c r="BF38" s="252" t="n">
        <v>550</v>
      </c>
      <c r="BG38" s="252" t="n">
        <v>0</v>
      </c>
      <c r="BH38" s="252" t="n">
        <v>0</v>
      </c>
      <c r="BI38" s="252"/>
      <c r="BJ38" s="256" t="n">
        <v>744</v>
      </c>
      <c r="BK38" s="197" t="n">
        <v>248</v>
      </c>
      <c r="BL38" s="197" t="n">
        <v>226.6</v>
      </c>
      <c r="BM38" s="197" t="n">
        <v>91.3709677419355</v>
      </c>
      <c r="BN38" s="305" t="n">
        <f aca="false">BL38-BH38</f>
        <v>226.6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344" t="s">
        <v>705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702</v>
      </c>
      <c r="O39" s="251" t="n">
        <v>567.333333333334</v>
      </c>
      <c r="P39" s="251" t="n">
        <v>313.8</v>
      </c>
      <c r="Q39" s="251" t="n">
        <v>55.3113983548766</v>
      </c>
      <c r="R39" s="251" t="n">
        <v>1610</v>
      </c>
      <c r="S39" s="252" t="n">
        <v>536.666666666667</v>
      </c>
      <c r="T39" s="252" t="n">
        <v>236.3</v>
      </c>
      <c r="U39" s="252" t="n">
        <v>44.0310559006211</v>
      </c>
      <c r="V39" s="298" t="n">
        <f aca="false">T39-P39</f>
        <v>-77.4999999999997</v>
      </c>
      <c r="W39" s="252" t="n">
        <f aca="false">T39/P39*100-100</f>
        <v>-24.6972594008922</v>
      </c>
      <c r="X39" s="252" t="n">
        <v>282</v>
      </c>
      <c r="Y39" s="251" t="n">
        <v>94</v>
      </c>
      <c r="Z39" s="251" t="n">
        <v>36.3</v>
      </c>
      <c r="AA39" s="251" t="n">
        <f aca="false">Z39/Y39*100</f>
        <v>38.6170212765957</v>
      </c>
      <c r="AB39" s="253"/>
      <c r="AC39" s="253" t="n">
        <v>260</v>
      </c>
      <c r="AD39" s="197" t="n">
        <v>86.6666666666667</v>
      </c>
      <c r="AE39" s="197" t="n">
        <v>48.5</v>
      </c>
      <c r="AF39" s="197" t="n">
        <v>55.9615384615385</v>
      </c>
      <c r="AG39" s="305" t="n">
        <f aca="false">AE39-Z39</f>
        <v>12.2</v>
      </c>
      <c r="AH39" s="205"/>
      <c r="AI39" s="197" t="n">
        <v>200</v>
      </c>
      <c r="AJ39" s="197" t="n">
        <v>600</v>
      </c>
      <c r="AK39" s="197" t="n">
        <v>200</v>
      </c>
      <c r="AL39" s="197" t="n">
        <v>203.8</v>
      </c>
      <c r="AM39" s="197" t="n">
        <v>101.9</v>
      </c>
      <c r="AN39" s="254"/>
      <c r="AO39" s="204" t="n">
        <v>600</v>
      </c>
      <c r="AP39" s="204" t="n">
        <v>200</v>
      </c>
      <c r="AQ39" s="204" t="n">
        <v>64.1</v>
      </c>
      <c r="AR39" s="204" t="n">
        <v>32.05</v>
      </c>
      <c r="AS39" s="252" t="n">
        <f aca="false">AQ39-AL39</f>
        <v>-139.7</v>
      </c>
      <c r="AT39" s="252" t="n">
        <f aca="false">AQ39-AI39</f>
        <v>-135.9</v>
      </c>
      <c r="AU39" s="252"/>
      <c r="AV39" s="252" t="n">
        <v>20</v>
      </c>
      <c r="AW39" s="251" t="n">
        <v>6.66666666666667</v>
      </c>
      <c r="AX39" s="251"/>
      <c r="AY39" s="251" t="n">
        <f aca="false">AX39/AW39*100</f>
        <v>0</v>
      </c>
      <c r="AZ39" s="251" t="n">
        <v>20</v>
      </c>
      <c r="BA39" s="255" t="n">
        <v>6.66666666666667</v>
      </c>
      <c r="BB39" s="252"/>
      <c r="BC39" s="252" t="n">
        <f aca="false">BB39/BA39*100</f>
        <v>0</v>
      </c>
      <c r="BD39" s="204" t="n">
        <f aca="false">BB39-AX39</f>
        <v>0</v>
      </c>
      <c r="BE39" s="205" t="e">
        <f aca="false">BB39/AX39*100-100</f>
        <v>#DIV/0!</v>
      </c>
      <c r="BF39" s="252" t="n">
        <v>800</v>
      </c>
      <c r="BG39" s="252" t="n">
        <v>266.666666666667</v>
      </c>
      <c r="BH39" s="252" t="n">
        <v>73.7</v>
      </c>
      <c r="BI39" s="252" t="n">
        <f aca="false">BH39/BG39*100</f>
        <v>27.6375</v>
      </c>
      <c r="BJ39" s="256" t="n">
        <v>730</v>
      </c>
      <c r="BK39" s="197" t="n">
        <v>243.333333333333</v>
      </c>
      <c r="BL39" s="197" t="n">
        <v>123.7</v>
      </c>
      <c r="BM39" s="197" t="n">
        <v>50.8356164383562</v>
      </c>
      <c r="BN39" s="305" t="n">
        <f aca="false">BL39-BH39</f>
        <v>50</v>
      </c>
      <c r="BO39" s="204" t="n">
        <f aca="false">BL39/BH39*100-100</f>
        <v>67.842605156038</v>
      </c>
    </row>
    <row r="40" customFormat="false" ht="17.25" hidden="false" customHeight="false" outlineLevel="0" collapsed="false">
      <c r="A40" s="257"/>
      <c r="B40" s="259" t="n">
        <v>31</v>
      </c>
      <c r="C40" s="344" t="s">
        <v>706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9390.3</v>
      </c>
      <c r="O40" s="251" t="n">
        <v>6900</v>
      </c>
      <c r="P40" s="251" t="n">
        <v>6980.9</v>
      </c>
      <c r="Q40" s="251" t="n">
        <v>101.172463768116</v>
      </c>
      <c r="R40" s="251" t="n">
        <v>30978.9</v>
      </c>
      <c r="S40" s="252" t="n">
        <v>6678.66666666667</v>
      </c>
      <c r="T40" s="252" t="n">
        <v>9710.1</v>
      </c>
      <c r="U40" s="252" t="n">
        <v>145.389798362947</v>
      </c>
      <c r="V40" s="298" t="n">
        <f aca="false">T40-P40</f>
        <v>2729.2</v>
      </c>
      <c r="W40" s="252" t="n">
        <f aca="false">T40/P40*100-100</f>
        <v>39.095245598705</v>
      </c>
      <c r="X40" s="252" t="n">
        <v>14000</v>
      </c>
      <c r="Y40" s="251" t="n">
        <v>2350</v>
      </c>
      <c r="Z40" s="251" t="n">
        <v>3773.1</v>
      </c>
      <c r="AA40" s="251" t="n">
        <f aca="false">Z40/Y40*100</f>
        <v>160.557446808511</v>
      </c>
      <c r="AB40" s="253"/>
      <c r="AC40" s="253" t="n">
        <v>15000</v>
      </c>
      <c r="AD40" s="197" t="n">
        <v>2500</v>
      </c>
      <c r="AE40" s="197" t="n">
        <v>5396.4</v>
      </c>
      <c r="AF40" s="197" t="n">
        <v>215.856</v>
      </c>
      <c r="AG40" s="305" t="n">
        <f aca="false">AE40-Z40</f>
        <v>1623.3</v>
      </c>
      <c r="AH40" s="205" t="n">
        <f aca="false">AE40/Z40*100-100</f>
        <v>43.0229784527312</v>
      </c>
      <c r="AI40" s="197" t="n">
        <v>137.6</v>
      </c>
      <c r="AJ40" s="197" t="n">
        <v>800</v>
      </c>
      <c r="AK40" s="197" t="n">
        <v>50</v>
      </c>
      <c r="AL40" s="197" t="n">
        <v>212.2</v>
      </c>
      <c r="AM40" s="197" t="n">
        <v>424.4</v>
      </c>
      <c r="AN40" s="254"/>
      <c r="AO40" s="204" t="n">
        <v>800</v>
      </c>
      <c r="AP40" s="204" t="n">
        <v>90</v>
      </c>
      <c r="AQ40" s="204" t="n">
        <v>391.3</v>
      </c>
      <c r="AR40" s="204" t="n">
        <v>434.777777777778</v>
      </c>
      <c r="AS40" s="252" t="n">
        <f aca="false">AQ40-AL40</f>
        <v>179.1</v>
      </c>
      <c r="AT40" s="252" t="n">
        <f aca="false">AQ40-AI40</f>
        <v>253.7</v>
      </c>
      <c r="AU40" s="252"/>
      <c r="AV40" s="252" t="n">
        <v>3160</v>
      </c>
      <c r="AW40" s="251" t="n">
        <v>1053.33333333333</v>
      </c>
      <c r="AX40" s="251" t="n">
        <v>1029.3</v>
      </c>
      <c r="AY40" s="251" t="n">
        <f aca="false">AX40/AW40*100</f>
        <v>97.7183544303798</v>
      </c>
      <c r="AZ40" s="251" t="n">
        <v>3000</v>
      </c>
      <c r="BA40" s="255" t="n">
        <v>482</v>
      </c>
      <c r="BB40" s="252" t="n">
        <v>1301.2</v>
      </c>
      <c r="BC40" s="252" t="n">
        <f aca="false">BB40/BA40*100</f>
        <v>269.958506224066</v>
      </c>
      <c r="BD40" s="204" t="n">
        <f aca="false">BB40-AX40</f>
        <v>271.9</v>
      </c>
      <c r="BE40" s="205" t="n">
        <f aca="false">BB40/AX40*100-100</f>
        <v>26.4160108811814</v>
      </c>
      <c r="BF40" s="252" t="n">
        <v>1630.3</v>
      </c>
      <c r="BG40" s="252" t="n">
        <v>180</v>
      </c>
      <c r="BH40" s="252" t="n">
        <v>267</v>
      </c>
      <c r="BI40" s="252" t="n">
        <f aca="false">BH40/BG40*100</f>
        <v>148.333333333333</v>
      </c>
      <c r="BJ40" s="256" t="n">
        <v>2078.9</v>
      </c>
      <c r="BK40" s="197" t="n">
        <v>240</v>
      </c>
      <c r="BL40" s="197" t="n">
        <v>303.2</v>
      </c>
      <c r="BM40" s="197" t="n">
        <v>126.333333333333</v>
      </c>
      <c r="BN40" s="305" t="n">
        <f aca="false">BL40-BH40</f>
        <v>36.2</v>
      </c>
      <c r="BO40" s="204" t="n">
        <f aca="false">BL40/BH40*100-100</f>
        <v>13.558052434456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44" t="s">
        <v>707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2270</v>
      </c>
      <c r="O41" s="251" t="n">
        <v>690</v>
      </c>
      <c r="P41" s="251" t="n">
        <v>300.2</v>
      </c>
      <c r="Q41" s="251" t="n">
        <v>43.5072463768116</v>
      </c>
      <c r="R41" s="251" t="n">
        <v>2300</v>
      </c>
      <c r="S41" s="252" t="n">
        <v>766.666666666667</v>
      </c>
      <c r="T41" s="252" t="n">
        <v>808.7</v>
      </c>
      <c r="U41" s="252" t="n">
        <v>105.482608695652</v>
      </c>
      <c r="V41" s="298" t="n">
        <f aca="false">T41-P41</f>
        <v>508.5</v>
      </c>
      <c r="W41" s="252" t="n">
        <f aca="false">T41/P41*100-100</f>
        <v>169.387075283145</v>
      </c>
      <c r="X41" s="252" t="n">
        <v>150</v>
      </c>
      <c r="Y41" s="251" t="n">
        <v>50</v>
      </c>
      <c r="Z41" s="251" t="n">
        <v>94.2</v>
      </c>
      <c r="AA41" s="251" t="n">
        <f aca="false">Z41/Y41*100</f>
        <v>188.4</v>
      </c>
      <c r="AB41" s="253"/>
      <c r="AC41" s="253" t="n">
        <v>200</v>
      </c>
      <c r="AD41" s="197" t="n">
        <v>66.6666666666667</v>
      </c>
      <c r="AE41" s="197" t="n">
        <v>71</v>
      </c>
      <c r="AF41" s="197" t="n">
        <v>106.5</v>
      </c>
      <c r="AG41" s="305" t="n">
        <f aca="false">AE41-Z41</f>
        <v>-23.2</v>
      </c>
      <c r="AH41" s="205" t="n">
        <f aca="false">AE41/Z41*100-100</f>
        <v>-24.6284501061571</v>
      </c>
      <c r="AI41" s="197" t="n">
        <v>434</v>
      </c>
      <c r="AJ41" s="197" t="n">
        <v>1300</v>
      </c>
      <c r="AK41" s="197" t="n">
        <v>433.333333333333</v>
      </c>
      <c r="AL41" s="197" t="n">
        <v>126</v>
      </c>
      <c r="AM41" s="197" t="n">
        <v>29.0769230769231</v>
      </c>
      <c r="AN41" s="254"/>
      <c r="AO41" s="204" t="n">
        <v>1200</v>
      </c>
      <c r="AP41" s="204" t="n">
        <v>400</v>
      </c>
      <c r="AQ41" s="204" t="n">
        <v>416.3</v>
      </c>
      <c r="AR41" s="204" t="n">
        <v>104.075</v>
      </c>
      <c r="AS41" s="252" t="n">
        <f aca="false">AQ41-AL41</f>
        <v>290.3</v>
      </c>
      <c r="AT41" s="252" t="n">
        <f aca="false">AQ41-AI41</f>
        <v>-17.7</v>
      </c>
      <c r="AU41" s="252"/>
      <c r="AV41" s="252" t="n">
        <v>20</v>
      </c>
      <c r="AW41" s="251" t="n">
        <v>6.66666666666667</v>
      </c>
      <c r="AX41" s="251" t="n">
        <v>5</v>
      </c>
      <c r="AY41" s="251" t="n">
        <f aca="false">AX41/AW41*100</f>
        <v>75</v>
      </c>
      <c r="AZ41" s="251" t="n">
        <v>20</v>
      </c>
      <c r="BA41" s="255" t="n">
        <v>6.66666666666667</v>
      </c>
      <c r="BB41" s="252" t="n">
        <v>9.9</v>
      </c>
      <c r="BC41" s="252" t="n">
        <f aca="false">BB41/BA41*100</f>
        <v>148.5</v>
      </c>
      <c r="BD41" s="204" t="n">
        <f aca="false">BB41-AX41</f>
        <v>4.9</v>
      </c>
      <c r="BE41" s="205" t="n">
        <f aca="false">BB41/AX41*100-100</f>
        <v>98</v>
      </c>
      <c r="BF41" s="252" t="n">
        <v>800</v>
      </c>
      <c r="BG41" s="252" t="n">
        <v>200</v>
      </c>
      <c r="BH41" s="252" t="n">
        <v>75</v>
      </c>
      <c r="BI41" s="252" t="n">
        <f aca="false">BH41/BG41*100</f>
        <v>37.5</v>
      </c>
      <c r="BJ41" s="256" t="n">
        <v>880</v>
      </c>
      <c r="BK41" s="197" t="n">
        <v>293.333333333333</v>
      </c>
      <c r="BL41" s="197" t="n">
        <v>311.5</v>
      </c>
      <c r="BM41" s="197" t="n">
        <v>106.193181818182</v>
      </c>
      <c r="BN41" s="305" t="n">
        <f aca="false">BL41-BH41</f>
        <v>236.5</v>
      </c>
      <c r="BO41" s="204" t="n">
        <f aca="false">BL41/BH41*100-100</f>
        <v>315.333333333333</v>
      </c>
    </row>
    <row r="42" customFormat="false" ht="17.25" hidden="false" customHeight="false" outlineLevel="0" collapsed="false">
      <c r="A42" s="257"/>
      <c r="B42" s="259" t="n">
        <v>33</v>
      </c>
      <c r="C42" s="344" t="s">
        <v>708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7314.8</v>
      </c>
      <c r="O42" s="251" t="n">
        <v>2346.6</v>
      </c>
      <c r="P42" s="251" t="n">
        <v>1006.5</v>
      </c>
      <c r="Q42" s="251" t="n">
        <v>42.8918435182818</v>
      </c>
      <c r="R42" s="251" t="n">
        <v>7072.3</v>
      </c>
      <c r="S42" s="252" t="n">
        <v>2340.76666666667</v>
      </c>
      <c r="T42" s="252" t="n">
        <v>1623.6</v>
      </c>
      <c r="U42" s="252" t="n">
        <v>69.3618899790667</v>
      </c>
      <c r="V42" s="298" t="n">
        <f aca="false">T42-P42</f>
        <v>617.1</v>
      </c>
      <c r="W42" s="252" t="n">
        <f aca="false">T42/P42*100-100</f>
        <v>61.3114754098361</v>
      </c>
      <c r="X42" s="252" t="n">
        <v>2103.8</v>
      </c>
      <c r="Y42" s="251" t="n">
        <v>701.266666666667</v>
      </c>
      <c r="Z42" s="251" t="n">
        <v>535.2</v>
      </c>
      <c r="AA42" s="251" t="n">
        <f aca="false">Z42/Y42*100</f>
        <v>76.3190417340051</v>
      </c>
      <c r="AB42" s="253"/>
      <c r="AC42" s="253" t="n">
        <v>2486</v>
      </c>
      <c r="AD42" s="197" t="n">
        <v>828.666666666667</v>
      </c>
      <c r="AE42" s="197" t="n">
        <v>588.5</v>
      </c>
      <c r="AF42" s="197" t="n">
        <v>71.0176991150443</v>
      </c>
      <c r="AG42" s="305" t="n">
        <f aca="false">AE42-Z42</f>
        <v>53.3</v>
      </c>
      <c r="AH42" s="205" t="n">
        <f aca="false">AE42/Z42*100-100</f>
        <v>9.95889387144993</v>
      </c>
      <c r="AI42" s="197" t="n">
        <v>682.2</v>
      </c>
      <c r="AJ42" s="197" t="n">
        <v>1961</v>
      </c>
      <c r="AK42" s="197" t="n">
        <v>653.666666666667</v>
      </c>
      <c r="AL42" s="197" t="n">
        <v>120.3</v>
      </c>
      <c r="AM42" s="197" t="n">
        <v>18.4038755736869</v>
      </c>
      <c r="AN42" s="254"/>
      <c r="AO42" s="204" t="n">
        <v>1820.3</v>
      </c>
      <c r="AP42" s="204" t="n">
        <v>606.766666666667</v>
      </c>
      <c r="AQ42" s="204" t="n">
        <v>440</v>
      </c>
      <c r="AR42" s="204" t="n">
        <v>72.5155194198758</v>
      </c>
      <c r="AS42" s="252" t="n">
        <f aca="false">AQ42-AL42</f>
        <v>319.7</v>
      </c>
      <c r="AT42" s="252" t="n">
        <f aca="false">AQ42-AI42</f>
        <v>-242.2</v>
      </c>
      <c r="AU42" s="252"/>
      <c r="AV42" s="252" t="n">
        <v>700</v>
      </c>
      <c r="AW42" s="251" t="n">
        <v>233.333333333333</v>
      </c>
      <c r="AX42" s="251"/>
      <c r="AY42" s="251" t="n">
        <f aca="false">AX42/AW42*100</f>
        <v>0</v>
      </c>
      <c r="AZ42" s="251" t="n">
        <v>400</v>
      </c>
      <c r="BA42" s="255" t="n">
        <v>133.333333333333</v>
      </c>
      <c r="BB42" s="252" t="n">
        <v>65</v>
      </c>
      <c r="BC42" s="252" t="n">
        <f aca="false">BB42/BA42*100</f>
        <v>48.75</v>
      </c>
      <c r="BD42" s="204" t="n">
        <f aca="false">BB42-AX42</f>
        <v>65</v>
      </c>
      <c r="BE42" s="205" t="e">
        <f aca="false">BB42/AX42*100-100</f>
        <v>#DIV/0!</v>
      </c>
      <c r="BF42" s="252" t="n">
        <v>1100</v>
      </c>
      <c r="BG42" s="252" t="n">
        <v>275</v>
      </c>
      <c r="BH42" s="252" t="n">
        <v>261</v>
      </c>
      <c r="BI42" s="252" t="n">
        <f aca="false">BH42/BG42*100</f>
        <v>94.9090909090909</v>
      </c>
      <c r="BJ42" s="256" t="n">
        <v>1250</v>
      </c>
      <c r="BK42" s="197" t="n">
        <v>416.666666666667</v>
      </c>
      <c r="BL42" s="197" t="n">
        <v>530.1</v>
      </c>
      <c r="BM42" s="197" t="n">
        <v>127.224</v>
      </c>
      <c r="BN42" s="305" t="n">
        <f aca="false">BL42-BH42</f>
        <v>269.1</v>
      </c>
      <c r="BO42" s="204" t="n">
        <f aca="false">BL42/BH42*100-100</f>
        <v>103.103448275862</v>
      </c>
    </row>
    <row r="43" customFormat="false" ht="17.25" hidden="false" customHeight="false" outlineLevel="0" collapsed="false">
      <c r="A43" s="257"/>
      <c r="B43" s="259" t="n">
        <v>34</v>
      </c>
      <c r="C43" s="344" t="s">
        <v>709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43</v>
      </c>
      <c r="O43" s="251" t="n">
        <v>281</v>
      </c>
      <c r="P43" s="251" t="n">
        <v>162.1</v>
      </c>
      <c r="Q43" s="251" t="n">
        <v>57.6868327402135</v>
      </c>
      <c r="R43" s="251" t="n">
        <v>785</v>
      </c>
      <c r="S43" s="252" t="n">
        <v>195</v>
      </c>
      <c r="T43" s="252" t="n">
        <v>159.9</v>
      </c>
      <c r="U43" s="252" t="n">
        <v>82</v>
      </c>
      <c r="V43" s="298" t="n">
        <f aca="false">T43-P43</f>
        <v>-2.1999999999999</v>
      </c>
      <c r="W43" s="252" t="n">
        <f aca="false">T43/P43*100-100</f>
        <v>-1.35718692165324</v>
      </c>
      <c r="X43" s="252" t="n">
        <v>95</v>
      </c>
      <c r="Y43" s="251" t="n">
        <v>31.6666666666667</v>
      </c>
      <c r="Z43" s="251" t="n">
        <v>29.2</v>
      </c>
      <c r="AA43" s="251" t="n">
        <f aca="false">Z43/Y43*100</f>
        <v>92.2105263157895</v>
      </c>
      <c r="AB43" s="253"/>
      <c r="AC43" s="253" t="n">
        <v>85</v>
      </c>
      <c r="AD43" s="197" t="n">
        <v>28.3333333333333</v>
      </c>
      <c r="AE43" s="197" t="n">
        <v>22</v>
      </c>
      <c r="AF43" s="197" t="n">
        <v>77.6470588235294</v>
      </c>
      <c r="AG43" s="305" t="n">
        <f aca="false">AE43-Z43</f>
        <v>-7.2</v>
      </c>
      <c r="AH43" s="205" t="n">
        <f aca="false">AE43/Z43*100-100</f>
        <v>-24.6575342465753</v>
      </c>
      <c r="AI43" s="197" t="n">
        <v>188.7</v>
      </c>
      <c r="AJ43" s="197" t="n">
        <v>548</v>
      </c>
      <c r="AK43" s="197" t="n">
        <v>182.666666666667</v>
      </c>
      <c r="AL43" s="197" t="n">
        <v>132.9</v>
      </c>
      <c r="AM43" s="197" t="n">
        <v>72.7554744525548</v>
      </c>
      <c r="AN43" s="254"/>
      <c r="AO43" s="204" t="n">
        <v>500</v>
      </c>
      <c r="AP43" s="204" t="n">
        <v>166.666666666667</v>
      </c>
      <c r="AQ43" s="204" t="n">
        <v>137.9</v>
      </c>
      <c r="AR43" s="204" t="n">
        <v>82.74</v>
      </c>
      <c r="AS43" s="252" t="n">
        <f aca="false">AQ43-AL43</f>
        <v>5</v>
      </c>
      <c r="AT43" s="252" t="n">
        <f aca="false">AQ43-AI43</f>
        <v>-50.8</v>
      </c>
      <c r="AU43" s="252"/>
      <c r="AV43" s="252"/>
      <c r="AW43" s="251" t="n">
        <v>0</v>
      </c>
      <c r="AX43" s="251"/>
      <c r="AY43" s="251"/>
      <c r="AZ43" s="251"/>
      <c r="BA43" s="255" t="n">
        <v>0</v>
      </c>
      <c r="BB43" s="252"/>
      <c r="BC43" s="252"/>
      <c r="BD43" s="204" t="n">
        <f aca="false">BB43-AX43</f>
        <v>0</v>
      </c>
      <c r="BE43" s="205" t="e">
        <f aca="false">BB43/AX43*100-100</f>
        <v>#DIV/0!</v>
      </c>
      <c r="BF43" s="252" t="n">
        <v>0</v>
      </c>
      <c r="BG43" s="252" t="n">
        <v>0</v>
      </c>
      <c r="BH43" s="252" t="n">
        <v>0</v>
      </c>
      <c r="BI43" s="252"/>
      <c r="BJ43" s="256" t="n">
        <v>200</v>
      </c>
      <c r="BK43" s="197" t="n">
        <v>0</v>
      </c>
      <c r="BL43" s="197" t="n">
        <v>0</v>
      </c>
      <c r="BM43" s="197"/>
      <c r="BN43" s="305" t="n">
        <f aca="false">BL43-BH43</f>
        <v>0</v>
      </c>
      <c r="BO43" s="204" t="e">
        <f aca="false">BL43/BH43*100-100</f>
        <v>#DIV/0!</v>
      </c>
    </row>
    <row r="44" customFormat="false" ht="17.25" hidden="false" customHeight="false" outlineLevel="0" collapsed="false">
      <c r="A44" s="257"/>
      <c r="B44" s="259" t="n">
        <v>35</v>
      </c>
      <c r="C44" s="344" t="s">
        <v>710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2105.1</v>
      </c>
      <c r="O44" s="251" t="n">
        <v>701.7</v>
      </c>
      <c r="P44" s="251" t="n">
        <v>356.8</v>
      </c>
      <c r="Q44" s="251" t="n">
        <v>50.8479407154054</v>
      </c>
      <c r="R44" s="251" t="n">
        <v>1842.9</v>
      </c>
      <c r="S44" s="252" t="n">
        <v>614.3</v>
      </c>
      <c r="T44" s="252" t="n">
        <v>382.5</v>
      </c>
      <c r="U44" s="252" t="n">
        <v>62.2659938140974</v>
      </c>
      <c r="V44" s="298" t="n">
        <f aca="false">T44-P44</f>
        <v>25.7</v>
      </c>
      <c r="W44" s="252" t="n">
        <f aca="false">T44/P44*100-100</f>
        <v>7.20291479820629</v>
      </c>
      <c r="X44" s="252" t="n">
        <v>200</v>
      </c>
      <c r="Y44" s="251" t="n">
        <v>66.6666666666667</v>
      </c>
      <c r="Z44" s="251" t="n">
        <v>0</v>
      </c>
      <c r="AA44" s="251" t="n">
        <f aca="false">Z44/Y44*100</f>
        <v>0</v>
      </c>
      <c r="AB44" s="253"/>
      <c r="AC44" s="253" t="n">
        <v>200</v>
      </c>
      <c r="AD44" s="197" t="n">
        <v>66.6666666666667</v>
      </c>
      <c r="AE44" s="197" t="n">
        <v>34.6</v>
      </c>
      <c r="AF44" s="197" t="n">
        <v>51.9</v>
      </c>
      <c r="AG44" s="305" t="n">
        <f aca="false">AE44-Z44</f>
        <v>34.6</v>
      </c>
      <c r="AH44" s="205" t="e">
        <f aca="false">AE44/Z44*100-100</f>
        <v>#DIV/0!</v>
      </c>
      <c r="AI44" s="197" t="n">
        <v>386.4</v>
      </c>
      <c r="AJ44" s="197" t="n">
        <v>1105</v>
      </c>
      <c r="AK44" s="197" t="n">
        <v>368.333333333333</v>
      </c>
      <c r="AL44" s="197" t="n">
        <v>156.2</v>
      </c>
      <c r="AM44" s="197" t="n">
        <v>42.4072398190045</v>
      </c>
      <c r="AN44" s="254"/>
      <c r="AO44" s="204" t="n">
        <v>900</v>
      </c>
      <c r="AP44" s="204" t="n">
        <v>300</v>
      </c>
      <c r="AQ44" s="204" t="n">
        <v>167.3</v>
      </c>
      <c r="AR44" s="204" t="n">
        <v>55.7666666666667</v>
      </c>
      <c r="AS44" s="252" t="n">
        <f aca="false">AQ44-AL44</f>
        <v>11.1</v>
      </c>
      <c r="AT44" s="252" t="n">
        <f aca="false">AQ44-AI44</f>
        <v>-219.1</v>
      </c>
      <c r="AU44" s="252"/>
      <c r="AV44" s="252" t="n">
        <v>23</v>
      </c>
      <c r="AW44" s="251" t="n">
        <v>7.66666666666667</v>
      </c>
      <c r="AX44" s="251"/>
      <c r="AY44" s="251" t="n">
        <f aca="false">AX44/AW44*100</f>
        <v>0</v>
      </c>
      <c r="AZ44" s="251" t="n">
        <v>18</v>
      </c>
      <c r="BA44" s="255" t="n">
        <v>6</v>
      </c>
      <c r="BB44" s="252" t="n">
        <v>10</v>
      </c>
      <c r="BC44" s="252" t="n">
        <f aca="false">BB44/BA44*100</f>
        <v>166.666666666667</v>
      </c>
      <c r="BD44" s="204" t="n">
        <f aca="false">BB44-AX44</f>
        <v>10</v>
      </c>
      <c r="BE44" s="205" t="e">
        <f aca="false">BB44/AX44*100-100</f>
        <v>#DIV/0!</v>
      </c>
      <c r="BF44" s="252" t="n">
        <v>777.1</v>
      </c>
      <c r="BG44" s="252" t="n">
        <v>259.033333333333</v>
      </c>
      <c r="BH44" s="252" t="n">
        <v>200.6</v>
      </c>
      <c r="BI44" s="252" t="n">
        <f aca="false">BH44/BG44*100</f>
        <v>77.4417706858834</v>
      </c>
      <c r="BJ44" s="256" t="n">
        <v>724.9</v>
      </c>
      <c r="BK44" s="197" t="n">
        <v>241.633333333333</v>
      </c>
      <c r="BL44" s="197" t="n">
        <v>170.6</v>
      </c>
      <c r="BM44" s="197" t="n">
        <v>70.6028417712788</v>
      </c>
      <c r="BN44" s="305" t="n">
        <f aca="false">BL44-BH44</f>
        <v>-30</v>
      </c>
      <c r="BO44" s="204" t="n">
        <f aca="false">BL44/BH44*100-100</f>
        <v>-14.9551345962114</v>
      </c>
    </row>
    <row r="45" customFormat="false" ht="17.25" hidden="false" customHeight="false" outlineLevel="0" collapsed="false">
      <c r="A45" s="257"/>
      <c r="B45" s="259" t="n">
        <v>36</v>
      </c>
      <c r="C45" s="344" t="s">
        <v>711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08</v>
      </c>
      <c r="O45" s="251" t="n">
        <v>502.666666666667</v>
      </c>
      <c r="P45" s="251" t="n">
        <v>180</v>
      </c>
      <c r="Q45" s="251" t="n">
        <v>35.8090185676393</v>
      </c>
      <c r="R45" s="251" t="n">
        <v>1375</v>
      </c>
      <c r="S45" s="252" t="n">
        <v>458.333333333333</v>
      </c>
      <c r="T45" s="252" t="n">
        <v>238.1</v>
      </c>
      <c r="U45" s="252" t="n">
        <v>51.9490909090909</v>
      </c>
      <c r="V45" s="298" t="n">
        <f aca="false">T45-P45</f>
        <v>58.1</v>
      </c>
      <c r="W45" s="252" t="n">
        <f aca="false">T45/P45*100-100</f>
        <v>32.2777777777778</v>
      </c>
      <c r="X45" s="252" t="n">
        <v>130</v>
      </c>
      <c r="Y45" s="251" t="n">
        <v>43.3333333333333</v>
      </c>
      <c r="Z45" s="251" t="n">
        <v>37</v>
      </c>
      <c r="AA45" s="251" t="n">
        <f aca="false">Z45/Y45*100</f>
        <v>85.3846153846154</v>
      </c>
      <c r="AB45" s="253"/>
      <c r="AC45" s="253" t="n">
        <v>130</v>
      </c>
      <c r="AD45" s="197" t="n">
        <v>43.3333333333333</v>
      </c>
      <c r="AE45" s="197" t="n">
        <v>59.7</v>
      </c>
      <c r="AF45" s="197" t="n">
        <v>137.769230769231</v>
      </c>
      <c r="AG45" s="305" t="n">
        <f aca="false">AE45-Z45</f>
        <v>22.7</v>
      </c>
      <c r="AH45" s="205" t="n">
        <f aca="false">AE45/Z45*100-100</f>
        <v>61.3513513513514</v>
      </c>
      <c r="AI45" s="197" t="n">
        <v>38.7</v>
      </c>
      <c r="AJ45" s="197" t="n">
        <v>720</v>
      </c>
      <c r="AK45" s="197" t="n">
        <v>240</v>
      </c>
      <c r="AL45" s="197" t="n">
        <v>31</v>
      </c>
      <c r="AM45" s="197" t="n">
        <v>12.9166666666667</v>
      </c>
      <c r="AN45" s="254"/>
      <c r="AO45" s="204" t="n">
        <v>700</v>
      </c>
      <c r="AP45" s="204" t="n">
        <v>233.333333333333</v>
      </c>
      <c r="AQ45" s="204" t="n">
        <v>61.9</v>
      </c>
      <c r="AR45" s="204" t="n">
        <v>26.5285714285714</v>
      </c>
      <c r="AS45" s="252" t="n">
        <f aca="false">AQ45-AL45</f>
        <v>30.9</v>
      </c>
      <c r="AT45" s="252" t="n">
        <f aca="false">AQ45-AI45</f>
        <v>23.2</v>
      </c>
      <c r="AU45" s="252"/>
      <c r="AV45" s="252" t="n">
        <v>10</v>
      </c>
      <c r="AW45" s="251" t="n">
        <v>3.33333333333333</v>
      </c>
      <c r="AX45" s="251" t="n">
        <v>100</v>
      </c>
      <c r="AY45" s="251" t="n">
        <f aca="false">AX45/AW45*100</f>
        <v>3000</v>
      </c>
      <c r="AZ45" s="251" t="n">
        <v>10</v>
      </c>
      <c r="BA45" s="255" t="n">
        <v>3.33333333333333</v>
      </c>
      <c r="BB45" s="252" t="n">
        <v>5</v>
      </c>
      <c r="BC45" s="252" t="n">
        <f aca="false">BB45/BA45*100</f>
        <v>150</v>
      </c>
      <c r="BD45" s="204" t="n">
        <f aca="false">BB45-AX45</f>
        <v>-95</v>
      </c>
      <c r="BE45" s="205" t="n">
        <f aca="false">BB45/AX45*100-100</f>
        <v>-95</v>
      </c>
      <c r="BF45" s="252" t="n">
        <v>648</v>
      </c>
      <c r="BG45" s="252" t="n">
        <v>216</v>
      </c>
      <c r="BH45" s="252" t="n">
        <v>12</v>
      </c>
      <c r="BI45" s="252" t="n">
        <f aca="false">BH45/BG45*100</f>
        <v>5.55555555555556</v>
      </c>
      <c r="BJ45" s="256" t="n">
        <v>535</v>
      </c>
      <c r="BK45" s="197" t="n">
        <v>178.333333333333</v>
      </c>
      <c r="BL45" s="197" t="n">
        <v>111.5</v>
      </c>
      <c r="BM45" s="197" t="n">
        <v>62.5233644859813</v>
      </c>
      <c r="BN45" s="305" t="n">
        <f aca="false">BL45-BH45</f>
        <v>99.5</v>
      </c>
      <c r="BO45" s="204" t="n">
        <f aca="false">BL45/BH45*100-100</f>
        <v>829.16666666666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44" t="s">
        <v>712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5350</v>
      </c>
      <c r="O46" s="251" t="n">
        <v>8958.33333333333</v>
      </c>
      <c r="P46" s="251" t="n">
        <v>4319.7</v>
      </c>
      <c r="Q46" s="251" t="n">
        <v>48.2199069767442</v>
      </c>
      <c r="R46" s="251" t="n">
        <v>14732</v>
      </c>
      <c r="S46" s="252" t="n">
        <v>4910.66666666667</v>
      </c>
      <c r="T46" s="252" t="n">
        <v>4491.7</v>
      </c>
      <c r="U46" s="252" t="n">
        <v>91.4682324192235</v>
      </c>
      <c r="V46" s="298" t="n">
        <f aca="false">T46-P46</f>
        <v>171.999999999999</v>
      </c>
      <c r="W46" s="252" t="n">
        <f aca="false">T46/P46*100-100</f>
        <v>3.98175799245315</v>
      </c>
      <c r="X46" s="252" t="n">
        <v>250</v>
      </c>
      <c r="Y46" s="251" t="n">
        <v>83.3333333333333</v>
      </c>
      <c r="Z46" s="251" t="n">
        <v>98.5</v>
      </c>
      <c r="AA46" s="251" t="n">
        <f aca="false">Z46/Y46*100</f>
        <v>118.2</v>
      </c>
      <c r="AB46" s="253"/>
      <c r="AC46" s="253" t="n">
        <v>250</v>
      </c>
      <c r="AD46" s="197" t="n">
        <v>83.3333333333333</v>
      </c>
      <c r="AE46" s="197" t="n">
        <v>110.2</v>
      </c>
      <c r="AF46" s="197" t="n">
        <v>132.24</v>
      </c>
      <c r="AG46" s="305" t="n">
        <f aca="false">AE46-Z46</f>
        <v>11.7</v>
      </c>
      <c r="AH46" s="205" t="n">
        <f aca="false">AE46/Z46*100-100</f>
        <v>11.8781725888325</v>
      </c>
      <c r="AI46" s="197" t="n">
        <v>449.4</v>
      </c>
      <c r="AJ46" s="197" t="n">
        <v>1150</v>
      </c>
      <c r="AK46" s="197" t="n">
        <v>383.333333333333</v>
      </c>
      <c r="AL46" s="197" t="n">
        <v>199.6</v>
      </c>
      <c r="AM46" s="197" t="n">
        <v>52.0695652173913</v>
      </c>
      <c r="AN46" s="254"/>
      <c r="AO46" s="204" t="n">
        <v>1150</v>
      </c>
      <c r="AP46" s="204" t="n">
        <v>383.333333333333</v>
      </c>
      <c r="AQ46" s="204" t="n">
        <v>395.3</v>
      </c>
      <c r="AR46" s="204" t="n">
        <v>103.121739130435</v>
      </c>
      <c r="AS46" s="252" t="n">
        <f aca="false">AQ46-AL46</f>
        <v>195.7</v>
      </c>
      <c r="AT46" s="252" t="n">
        <f aca="false">AQ46-AI46</f>
        <v>-54.1</v>
      </c>
      <c r="AU46" s="252"/>
      <c r="AV46" s="252" t="n">
        <v>50</v>
      </c>
      <c r="AW46" s="251" t="n">
        <v>16.6666666666667</v>
      </c>
      <c r="AX46" s="251" t="n">
        <v>11.8</v>
      </c>
      <c r="AY46" s="251" t="n">
        <f aca="false">AX46/AW46*100</f>
        <v>70.8</v>
      </c>
      <c r="AZ46" s="251" t="n">
        <v>100</v>
      </c>
      <c r="BA46" s="255" t="n">
        <v>33.3333333333333</v>
      </c>
      <c r="BB46" s="252" t="n">
        <v>37.9</v>
      </c>
      <c r="BC46" s="252" t="n">
        <f aca="false">BB46/BA46*100</f>
        <v>113.7</v>
      </c>
      <c r="BD46" s="204" t="n">
        <f aca="false">BB46-AX46</f>
        <v>26.1</v>
      </c>
      <c r="BE46" s="205" t="n">
        <f aca="false">BB46/AX46*100-100</f>
        <v>221.186440677966</v>
      </c>
      <c r="BF46" s="252" t="n">
        <v>33900</v>
      </c>
      <c r="BG46" s="252" t="n">
        <v>8475</v>
      </c>
      <c r="BH46" s="252" t="n">
        <v>4009.8</v>
      </c>
      <c r="BI46" s="252" t="n">
        <f aca="false">BH46/BG46*100</f>
        <v>47.3132743362832</v>
      </c>
      <c r="BJ46" s="256" t="n">
        <v>13232</v>
      </c>
      <c r="BK46" s="197" t="n">
        <v>4410.66666666667</v>
      </c>
      <c r="BL46" s="197" t="n">
        <v>3948.3</v>
      </c>
      <c r="BM46" s="197" t="n">
        <v>89.5170798065296</v>
      </c>
      <c r="BN46" s="305" t="n">
        <f aca="false">BL46-BH46</f>
        <v>-61.5</v>
      </c>
      <c r="BO46" s="204" t="n">
        <f aca="false">BL46/BH46*100-100</f>
        <v>-1.53374233128835</v>
      </c>
    </row>
    <row r="47" customFormat="false" ht="17.25" hidden="false" customHeight="false" outlineLevel="0" collapsed="false">
      <c r="A47" s="257"/>
      <c r="B47" s="259" t="n">
        <v>38</v>
      </c>
      <c r="C47" s="344" t="s">
        <v>713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1114.8</v>
      </c>
      <c r="O47" s="251" t="n">
        <v>371.6</v>
      </c>
      <c r="P47" s="251" t="n">
        <v>136.4</v>
      </c>
      <c r="Q47" s="251" t="n">
        <v>36.7061356297094</v>
      </c>
      <c r="R47" s="251" t="n">
        <v>1460.8</v>
      </c>
      <c r="S47" s="252" t="n">
        <v>486.933333333333</v>
      </c>
      <c r="T47" s="252" t="n">
        <v>139.4</v>
      </c>
      <c r="U47" s="252" t="n">
        <v>28.6281489594743</v>
      </c>
      <c r="V47" s="298" t="n">
        <f aca="false">T47-P47</f>
        <v>2.99999999999991</v>
      </c>
      <c r="W47" s="252" t="n">
        <f aca="false">T47/P47*100-100</f>
        <v>2.199413489736</v>
      </c>
      <c r="X47" s="252" t="n">
        <v>132</v>
      </c>
      <c r="Y47" s="251" t="n">
        <v>44</v>
      </c>
      <c r="Z47" s="251" t="n">
        <v>52.8</v>
      </c>
      <c r="AA47" s="251" t="n">
        <f aca="false">Z47/Y47*100</f>
        <v>120</v>
      </c>
      <c r="AB47" s="253"/>
      <c r="AC47" s="253" t="n">
        <v>132</v>
      </c>
      <c r="AD47" s="197" t="n">
        <v>44</v>
      </c>
      <c r="AE47" s="197" t="n">
        <v>4.6</v>
      </c>
      <c r="AF47" s="197" t="n">
        <v>10.4545454545455</v>
      </c>
      <c r="AG47" s="305" t="n">
        <f aca="false">AE47-Z47</f>
        <v>-48.2</v>
      </c>
      <c r="AH47" s="205" t="n">
        <f aca="false">AE47/Z47*100-100</f>
        <v>-91.2878787878788</v>
      </c>
      <c r="AI47" s="197" t="n">
        <v>181.1</v>
      </c>
      <c r="AJ47" s="197" t="n">
        <v>692.8</v>
      </c>
      <c r="AK47" s="197" t="n">
        <v>230.933333333333</v>
      </c>
      <c r="AL47" s="197" t="n">
        <v>23.6</v>
      </c>
      <c r="AM47" s="197" t="n">
        <v>10.2193995381062</v>
      </c>
      <c r="AN47" s="254"/>
      <c r="AO47" s="204" t="n">
        <v>606.8</v>
      </c>
      <c r="AP47" s="204" t="n">
        <v>202.266666666667</v>
      </c>
      <c r="AQ47" s="204" t="n">
        <v>36.9</v>
      </c>
      <c r="AR47" s="204" t="n">
        <v>18.2432432432432</v>
      </c>
      <c r="AS47" s="252" t="n">
        <f aca="false">AQ47-AL47</f>
        <v>13.3</v>
      </c>
      <c r="AT47" s="252" t="n">
        <f aca="false">AQ47-AI47</f>
        <v>-144.2</v>
      </c>
      <c r="AU47" s="252"/>
      <c r="AV47" s="252"/>
      <c r="AW47" s="251" t="n">
        <v>0</v>
      </c>
      <c r="AX47" s="251"/>
      <c r="AY47" s="251"/>
      <c r="AZ47" s="251"/>
      <c r="BA47" s="255" t="n">
        <v>0</v>
      </c>
      <c r="BB47" s="252"/>
      <c r="BC47" s="252"/>
      <c r="BD47" s="204" t="n">
        <f aca="false">BB47-AX47</f>
        <v>0</v>
      </c>
      <c r="BE47" s="205" t="e">
        <f aca="false">BB47/AX47*100-100</f>
        <v>#DIV/0!</v>
      </c>
      <c r="BF47" s="252" t="n">
        <v>240</v>
      </c>
      <c r="BG47" s="252" t="n">
        <v>80</v>
      </c>
      <c r="BH47" s="252" t="n">
        <v>60</v>
      </c>
      <c r="BI47" s="252" t="n">
        <f aca="false">BH47/BG47*100</f>
        <v>75</v>
      </c>
      <c r="BJ47" s="256" t="n">
        <v>642</v>
      </c>
      <c r="BK47" s="197" t="n">
        <v>214</v>
      </c>
      <c r="BL47" s="197" t="n">
        <v>97.9</v>
      </c>
      <c r="BM47" s="197" t="n">
        <v>45.7476635514019</v>
      </c>
      <c r="BN47" s="305" t="n">
        <f aca="false">BL47-BH47</f>
        <v>37.9</v>
      </c>
      <c r="BO47" s="204" t="n">
        <f aca="false">BL47/BH47*100-100</f>
        <v>63.1666666666667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44" t="s">
        <v>714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985</v>
      </c>
      <c r="O48" s="251" t="n">
        <v>1264.83333333333</v>
      </c>
      <c r="P48" s="251" t="n">
        <v>457.8</v>
      </c>
      <c r="Q48" s="251" t="n">
        <v>36.1944920279352</v>
      </c>
      <c r="R48" s="251" t="n">
        <v>3040</v>
      </c>
      <c r="S48" s="252" t="n">
        <v>1013.33333333333</v>
      </c>
      <c r="T48" s="252" t="n">
        <v>878.6</v>
      </c>
      <c r="U48" s="252" t="n">
        <v>86.703947368421</v>
      </c>
      <c r="V48" s="298" t="n">
        <f aca="false">T48-P48</f>
        <v>420.8</v>
      </c>
      <c r="W48" s="252" t="n">
        <f aca="false">T48/P48*100-100</f>
        <v>91.9178680646571</v>
      </c>
      <c r="X48" s="252" t="n">
        <v>320</v>
      </c>
      <c r="Y48" s="251" t="n">
        <v>126.5</v>
      </c>
      <c r="Z48" s="251" t="n">
        <v>99.1</v>
      </c>
      <c r="AA48" s="251" t="n">
        <f aca="false">Z48/Y48*100</f>
        <v>78.3399209486166</v>
      </c>
      <c r="AB48" s="253"/>
      <c r="AC48" s="253" t="n">
        <v>320</v>
      </c>
      <c r="AD48" s="197" t="n">
        <v>106.666666666667</v>
      </c>
      <c r="AE48" s="197" t="n">
        <v>118.4</v>
      </c>
      <c r="AF48" s="197" t="n">
        <v>111</v>
      </c>
      <c r="AG48" s="305" t="n">
        <f aca="false">AE48-Z48</f>
        <v>19.3</v>
      </c>
      <c r="AH48" s="205" t="n">
        <f aca="false">AE48/Z48*100-100</f>
        <v>19.4752774974773</v>
      </c>
      <c r="AI48" s="197" t="n">
        <v>891.1</v>
      </c>
      <c r="AJ48" s="197" t="n">
        <v>2645</v>
      </c>
      <c r="AK48" s="197" t="n">
        <v>881.666666666667</v>
      </c>
      <c r="AL48" s="197" t="n">
        <v>311.7</v>
      </c>
      <c r="AM48" s="197" t="n">
        <v>35.3534971644613</v>
      </c>
      <c r="AN48" s="254"/>
      <c r="AO48" s="204" t="n">
        <v>2100</v>
      </c>
      <c r="AP48" s="204" t="n">
        <v>700</v>
      </c>
      <c r="AQ48" s="204" t="n">
        <v>708.3</v>
      </c>
      <c r="AR48" s="204" t="n">
        <v>101.185714285714</v>
      </c>
      <c r="AS48" s="252" t="n">
        <f aca="false">AQ48-AL48</f>
        <v>396.6</v>
      </c>
      <c r="AT48" s="252" t="n">
        <f aca="false">AQ48-AI48</f>
        <v>-182.8</v>
      </c>
      <c r="AU48" s="252"/>
      <c r="AV48" s="252" t="n">
        <v>20</v>
      </c>
      <c r="AW48" s="251" t="n">
        <v>6.66666666666667</v>
      </c>
      <c r="AX48" s="251" t="n">
        <v>2</v>
      </c>
      <c r="AY48" s="251" t="n">
        <f aca="false">AX48/AW48*100</f>
        <v>30</v>
      </c>
      <c r="AZ48" s="251" t="n">
        <v>20</v>
      </c>
      <c r="BA48" s="255" t="n">
        <v>6.66666666666667</v>
      </c>
      <c r="BB48" s="252" t="n">
        <v>1.9</v>
      </c>
      <c r="BC48" s="252" t="n">
        <f aca="false">BB48/BA48*100</f>
        <v>28.5</v>
      </c>
      <c r="BD48" s="204" t="n">
        <f aca="false">BB48-AX48</f>
        <v>-0.1</v>
      </c>
      <c r="BE48" s="205" t="n">
        <f aca="false">BB48/AX48*100-100</f>
        <v>-5</v>
      </c>
      <c r="BF48" s="252" t="n">
        <v>1000</v>
      </c>
      <c r="BG48" s="252" t="n">
        <v>250</v>
      </c>
      <c r="BH48" s="252" t="n">
        <v>45</v>
      </c>
      <c r="BI48" s="252" t="n">
        <f aca="false">BH48/BG48*100</f>
        <v>18</v>
      </c>
      <c r="BJ48" s="256" t="n">
        <v>600</v>
      </c>
      <c r="BK48" s="197" t="n">
        <v>200</v>
      </c>
      <c r="BL48" s="197" t="n">
        <v>45</v>
      </c>
      <c r="BM48" s="197" t="n">
        <v>22.5</v>
      </c>
      <c r="BN48" s="305" t="n">
        <f aca="false">BL48-BH48</f>
        <v>0</v>
      </c>
      <c r="BO48" s="204" t="n">
        <f aca="false">BL48/BH48*100-100</f>
        <v>0</v>
      </c>
    </row>
    <row r="49" customFormat="false" ht="17.25" hidden="false" customHeight="false" outlineLevel="0" collapsed="false">
      <c r="A49" s="257" t="n">
        <v>14</v>
      </c>
      <c r="B49" s="249" t="n">
        <v>40</v>
      </c>
      <c r="C49" s="345" t="s">
        <v>715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410</v>
      </c>
      <c r="O49" s="251" t="n">
        <v>1803.33333333333</v>
      </c>
      <c r="P49" s="251" t="n">
        <v>665.8</v>
      </c>
      <c r="Q49" s="251" t="n">
        <v>36.920517560074</v>
      </c>
      <c r="R49" s="251" t="n">
        <v>3860</v>
      </c>
      <c r="S49" s="252" t="n">
        <v>1153.33333333333</v>
      </c>
      <c r="T49" s="252" t="n">
        <v>916.4</v>
      </c>
      <c r="U49" s="252" t="n">
        <v>79.4566473988439</v>
      </c>
      <c r="V49" s="298" t="n">
        <f aca="false">T49-P49</f>
        <v>250.6</v>
      </c>
      <c r="W49" s="252" t="n">
        <f aca="false">T49/P49*100-100</f>
        <v>37.6389306097927</v>
      </c>
      <c r="X49" s="252" t="n">
        <v>430</v>
      </c>
      <c r="Y49" s="251" t="n">
        <v>143.333333333333</v>
      </c>
      <c r="Z49" s="251" t="n">
        <v>63.1</v>
      </c>
      <c r="AA49" s="251" t="n">
        <f aca="false">Z49/Y49*100</f>
        <v>44.0232558139535</v>
      </c>
      <c r="AB49" s="253"/>
      <c r="AC49" s="253" t="n">
        <v>500</v>
      </c>
      <c r="AD49" s="197" t="n">
        <v>166.666666666667</v>
      </c>
      <c r="AE49" s="197" t="n">
        <v>170.6</v>
      </c>
      <c r="AF49" s="197" t="n">
        <v>102.36</v>
      </c>
      <c r="AG49" s="305" t="n">
        <f aca="false">AE49-Z49</f>
        <v>107.5</v>
      </c>
      <c r="AH49" s="205" t="n">
        <f aca="false">AE49/Z49*100-100</f>
        <v>170.364500792393</v>
      </c>
      <c r="AI49" s="197" t="n">
        <v>952.2</v>
      </c>
      <c r="AJ49" s="197" t="n">
        <v>2520</v>
      </c>
      <c r="AK49" s="197" t="n">
        <v>840</v>
      </c>
      <c r="AL49" s="197" t="n">
        <v>602.7</v>
      </c>
      <c r="AM49" s="197" t="n">
        <v>71.75</v>
      </c>
      <c r="AN49" s="254"/>
      <c r="AO49" s="204" t="n">
        <v>2200</v>
      </c>
      <c r="AP49" s="204" t="n">
        <v>600</v>
      </c>
      <c r="AQ49" s="204" t="n">
        <v>695.8</v>
      </c>
      <c r="AR49" s="204" t="n">
        <v>115.966666666667</v>
      </c>
      <c r="AS49" s="252" t="n">
        <f aca="false">AQ49-AL49</f>
        <v>93.0999999999999</v>
      </c>
      <c r="AT49" s="252" t="n">
        <f aca="false">AQ49-AI49</f>
        <v>-256.4</v>
      </c>
      <c r="AU49" s="252"/>
      <c r="AV49" s="252" t="n">
        <v>60</v>
      </c>
      <c r="AW49" s="251" t="n">
        <v>20</v>
      </c>
      <c r="AX49" s="251"/>
      <c r="AY49" s="251" t="n">
        <f aca="false">AX49/AW49*100</f>
        <v>0</v>
      </c>
      <c r="AZ49" s="251" t="n">
        <v>60</v>
      </c>
      <c r="BA49" s="255" t="n">
        <v>20</v>
      </c>
      <c r="BB49" s="252"/>
      <c r="BC49" s="252" t="n">
        <f aca="false">BB49/BA49*100</f>
        <v>0</v>
      </c>
      <c r="BD49" s="204" t="n">
        <f aca="false">BB49-AX49</f>
        <v>0</v>
      </c>
      <c r="BE49" s="205" t="e">
        <f aca="false">BB49/AX49*100-100</f>
        <v>#DIV/0!</v>
      </c>
      <c r="BF49" s="252" t="n">
        <v>200</v>
      </c>
      <c r="BG49" s="252" t="n">
        <v>66.6666666666667</v>
      </c>
      <c r="BH49" s="252" t="n">
        <v>0</v>
      </c>
      <c r="BI49" s="252" t="n">
        <f aca="false">BH49/BG49*100</f>
        <v>0</v>
      </c>
      <c r="BJ49" s="256" t="n">
        <v>600</v>
      </c>
      <c r="BK49" s="197" t="n">
        <v>200</v>
      </c>
      <c r="BL49" s="197" t="n">
        <v>50</v>
      </c>
      <c r="BM49" s="197" t="n">
        <v>25</v>
      </c>
      <c r="BN49" s="305" t="n">
        <f aca="false">BL49-BH49</f>
        <v>5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49" t="n">
        <v>41</v>
      </c>
      <c r="C50" s="345" t="s">
        <v>716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990.5</v>
      </c>
      <c r="O50" s="251" t="n">
        <v>653.5</v>
      </c>
      <c r="P50" s="251" t="n">
        <v>528.3</v>
      </c>
      <c r="Q50" s="251" t="n">
        <v>80.8416220351951</v>
      </c>
      <c r="R50" s="251" t="n">
        <v>2040.5</v>
      </c>
      <c r="S50" s="252" t="n">
        <v>680.166666666667</v>
      </c>
      <c r="T50" s="252" t="n">
        <v>532.9</v>
      </c>
      <c r="U50" s="252" t="n">
        <v>78.3484440088214</v>
      </c>
      <c r="V50" s="298" t="n">
        <f aca="false">T50-P50</f>
        <v>4.5999999999998</v>
      </c>
      <c r="W50" s="252" t="n">
        <f aca="false">T50/P50*100-100</f>
        <v>0.870717395419234</v>
      </c>
      <c r="X50" s="252" t="n">
        <v>130</v>
      </c>
      <c r="Y50" s="251" t="n">
        <v>43.3333333333333</v>
      </c>
      <c r="Z50" s="251" t="n">
        <v>0</v>
      </c>
      <c r="AA50" s="251" t="n">
        <f aca="false">Z50/Y50*100</f>
        <v>0</v>
      </c>
      <c r="AB50" s="253"/>
      <c r="AC50" s="253" t="n">
        <v>130</v>
      </c>
      <c r="AD50" s="197" t="n">
        <v>43.3333333333333</v>
      </c>
      <c r="AE50" s="197" t="n">
        <v>36.4</v>
      </c>
      <c r="AF50" s="197" t="n">
        <v>84</v>
      </c>
      <c r="AG50" s="305" t="n">
        <f aca="false">AE50-Z50</f>
        <v>36.4</v>
      </c>
      <c r="AH50" s="205" t="e">
        <f aca="false">AE50/Z50*100-100</f>
        <v>#DIV/0!</v>
      </c>
      <c r="AI50" s="197" t="n">
        <v>310.4</v>
      </c>
      <c r="AJ50" s="197" t="n">
        <v>1220</v>
      </c>
      <c r="AK50" s="197" t="n">
        <v>406.666666666667</v>
      </c>
      <c r="AL50" s="197" t="n">
        <v>391.1</v>
      </c>
      <c r="AM50" s="197" t="n">
        <v>96.172131147541</v>
      </c>
      <c r="AN50" s="254"/>
      <c r="AO50" s="204" t="n">
        <v>1220</v>
      </c>
      <c r="AP50" s="204" t="n">
        <v>406.666666666667</v>
      </c>
      <c r="AQ50" s="204" t="n">
        <v>407.1</v>
      </c>
      <c r="AR50" s="204" t="n">
        <v>100.106557377049</v>
      </c>
      <c r="AS50" s="252" t="n">
        <f aca="false">AQ50-AL50</f>
        <v>16</v>
      </c>
      <c r="AT50" s="252" t="n">
        <f aca="false">AQ50-AI50</f>
        <v>96.7000000000001</v>
      </c>
      <c r="AU50" s="252"/>
      <c r="AV50" s="252" t="n">
        <v>25.5</v>
      </c>
      <c r="AW50" s="251" t="n">
        <v>8.5</v>
      </c>
      <c r="AX50" s="251"/>
      <c r="AY50" s="251" t="n">
        <f aca="false">AX50/AW50*100</f>
        <v>0</v>
      </c>
      <c r="AZ50" s="251" t="n">
        <v>25.5</v>
      </c>
      <c r="BA50" s="255" t="n">
        <v>8.5</v>
      </c>
      <c r="BB50" s="252"/>
      <c r="BC50" s="252" t="n">
        <f aca="false">BB50/BA50*100</f>
        <v>0</v>
      </c>
      <c r="BD50" s="204" t="n">
        <f aca="false">BB50-AX50</f>
        <v>0</v>
      </c>
      <c r="BE50" s="205" t="e">
        <f aca="false">BB50/AX50*100-100</f>
        <v>#DIV/0!</v>
      </c>
      <c r="BF50" s="252" t="n">
        <v>615</v>
      </c>
      <c r="BG50" s="252" t="n">
        <v>195</v>
      </c>
      <c r="BH50" s="252" t="n">
        <v>137.2</v>
      </c>
      <c r="BI50" s="252" t="n">
        <f aca="false">BH50/BG50*100</f>
        <v>70.3589743589744</v>
      </c>
      <c r="BJ50" s="256" t="n">
        <v>665</v>
      </c>
      <c r="BK50" s="197" t="n">
        <v>221.666666666667</v>
      </c>
      <c r="BL50" s="197" t="n">
        <v>89.4</v>
      </c>
      <c r="BM50" s="197" t="n">
        <v>40.3308270676692</v>
      </c>
      <c r="BN50" s="305" t="n">
        <f aca="false">BL50-BH50</f>
        <v>-47.8</v>
      </c>
      <c r="BO50" s="204" t="n">
        <f aca="false">BL50/BH50*100-100</f>
        <v>-34.8396501457726</v>
      </c>
    </row>
    <row r="51" customFormat="false" ht="17.25" hidden="false" customHeight="false" outlineLevel="0" collapsed="false">
      <c r="A51" s="257"/>
      <c r="B51" s="249" t="n">
        <v>42</v>
      </c>
      <c r="C51" s="345" t="s">
        <v>717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2960</v>
      </c>
      <c r="O51" s="251" t="n">
        <v>728.333333333333</v>
      </c>
      <c r="P51" s="251" t="n">
        <v>459</v>
      </c>
      <c r="Q51" s="251" t="n">
        <v>63.0205949656751</v>
      </c>
      <c r="R51" s="251" t="n">
        <v>2950</v>
      </c>
      <c r="S51" s="252" t="n">
        <v>383.333333333333</v>
      </c>
      <c r="T51" s="252" t="n">
        <v>646.7</v>
      </c>
      <c r="U51" s="252" t="n">
        <v>168.704347826087</v>
      </c>
      <c r="V51" s="298" t="n">
        <f aca="false">T51-P51</f>
        <v>187.7</v>
      </c>
      <c r="W51" s="252" t="n">
        <f aca="false">T51/P51*100-100</f>
        <v>40.8932461873638</v>
      </c>
      <c r="X51" s="252" t="n">
        <v>360</v>
      </c>
      <c r="Y51" s="251" t="n">
        <v>120</v>
      </c>
      <c r="Z51" s="251" t="n">
        <v>104.5</v>
      </c>
      <c r="AA51" s="251" t="n">
        <f aca="false">Z51/Y51*100</f>
        <v>87.0833333333333</v>
      </c>
      <c r="AB51" s="253"/>
      <c r="AC51" s="253" t="n">
        <v>400</v>
      </c>
      <c r="AD51" s="197" t="n">
        <v>50</v>
      </c>
      <c r="AE51" s="197" t="n">
        <v>175.4</v>
      </c>
      <c r="AF51" s="197" t="n">
        <v>350.8</v>
      </c>
      <c r="AG51" s="305" t="n">
        <f aca="false">AE51-Z51</f>
        <v>70.9</v>
      </c>
      <c r="AH51" s="205" t="n">
        <f aca="false">AE51/Z51*100-100</f>
        <v>67.8468899521531</v>
      </c>
      <c r="AI51" s="197" t="n">
        <v>491.8</v>
      </c>
      <c r="AJ51" s="197" t="n">
        <v>1800</v>
      </c>
      <c r="AK51" s="197" t="n">
        <v>400</v>
      </c>
      <c r="AL51" s="197" t="n">
        <v>161.5</v>
      </c>
      <c r="AM51" s="197" t="n">
        <v>40.375</v>
      </c>
      <c r="AN51" s="254"/>
      <c r="AO51" s="204" t="n">
        <v>1700</v>
      </c>
      <c r="AP51" s="204" t="n">
        <v>140</v>
      </c>
      <c r="AQ51" s="204" t="n">
        <v>215.5</v>
      </c>
      <c r="AR51" s="204" t="n">
        <v>153.928571428571</v>
      </c>
      <c r="AS51" s="252" t="n">
        <f aca="false">AQ51-AL51</f>
        <v>54</v>
      </c>
      <c r="AT51" s="252" t="n">
        <f aca="false">AQ51-AI51</f>
        <v>-276.3</v>
      </c>
      <c r="AU51" s="252"/>
      <c r="AV51" s="252" t="n">
        <v>80</v>
      </c>
      <c r="AW51" s="251" t="n">
        <v>26.6666666666667</v>
      </c>
      <c r="AX51" s="251" t="n">
        <v>4.6</v>
      </c>
      <c r="AY51" s="251" t="n">
        <f aca="false">AX51/AW51*100</f>
        <v>17.25</v>
      </c>
      <c r="AZ51" s="251" t="n">
        <v>80</v>
      </c>
      <c r="BA51" s="255" t="n">
        <v>26.6666666666667</v>
      </c>
      <c r="BB51" s="252" t="n">
        <v>23.6</v>
      </c>
      <c r="BC51" s="252" t="n">
        <f aca="false">BB51/BA51*100</f>
        <v>88.5</v>
      </c>
      <c r="BD51" s="204" t="n">
        <f aca="false">BB51-AX51</f>
        <v>19</v>
      </c>
      <c r="BE51" s="205" t="n">
        <f aca="false">BB51/AX51*100-100</f>
        <v>413.04347826087</v>
      </c>
      <c r="BF51" s="252" t="n">
        <v>700</v>
      </c>
      <c r="BG51" s="252" t="n">
        <v>175</v>
      </c>
      <c r="BH51" s="252" t="n">
        <v>188.4</v>
      </c>
      <c r="BI51" s="252" t="n">
        <f aca="false">BH51/BG51*100</f>
        <v>107.657142857143</v>
      </c>
      <c r="BJ51" s="256" t="n">
        <v>750</v>
      </c>
      <c r="BK51" s="197" t="n">
        <v>160</v>
      </c>
      <c r="BL51" s="197" t="n">
        <v>232.2</v>
      </c>
      <c r="BM51" s="197" t="n">
        <v>145.125</v>
      </c>
      <c r="BN51" s="305" t="n">
        <f aca="false">BL51-BH51</f>
        <v>43.8</v>
      </c>
      <c r="BO51" s="204" t="n">
        <f aca="false">BL51/BH51*100-100</f>
        <v>23.2484076433121</v>
      </c>
    </row>
    <row r="52" customFormat="false" ht="17.25" hidden="false" customHeight="false" outlineLevel="0" collapsed="false">
      <c r="A52" s="257"/>
      <c r="B52" s="249" t="n">
        <v>43</v>
      </c>
      <c r="C52" s="345" t="s">
        <v>718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11374.7</v>
      </c>
      <c r="O52" s="251" t="n">
        <v>36726.9</v>
      </c>
      <c r="P52" s="251" t="n">
        <v>21639.6</v>
      </c>
      <c r="Q52" s="251" t="n">
        <v>58.920300923846</v>
      </c>
      <c r="R52" s="251" t="n">
        <v>102657.7</v>
      </c>
      <c r="S52" s="252" t="n">
        <v>30634.8333333333</v>
      </c>
      <c r="T52" s="252" t="n">
        <v>26077.1</v>
      </c>
      <c r="U52" s="252" t="n">
        <v>85.1223824731107</v>
      </c>
      <c r="V52" s="298" t="n">
        <f aca="false">T52-P52</f>
        <v>4437.5</v>
      </c>
      <c r="W52" s="252" t="n">
        <f aca="false">T52/P52*100-100</f>
        <v>20.5063864396754</v>
      </c>
      <c r="X52" s="252" t="n">
        <v>33637</v>
      </c>
      <c r="Y52" s="251" t="n">
        <v>11212.3333333333</v>
      </c>
      <c r="Z52" s="251" t="n">
        <v>9755.7</v>
      </c>
      <c r="AA52" s="251" t="n">
        <f aca="false">Z52/Y52*100</f>
        <v>87.0086511876802</v>
      </c>
      <c r="AB52" s="253"/>
      <c r="AC52" s="253" t="n">
        <v>32121.1</v>
      </c>
      <c r="AD52" s="197" t="n">
        <v>7536</v>
      </c>
      <c r="AE52" s="197" t="n">
        <v>7915.9</v>
      </c>
      <c r="AF52" s="197" t="n">
        <v>105.041135881104</v>
      </c>
      <c r="AG52" s="305" t="n">
        <f aca="false">AE52-Z52</f>
        <v>-1839.8</v>
      </c>
      <c r="AH52" s="205" t="n">
        <f aca="false">AE52/Z52*100-100</f>
        <v>-18.8587184927786</v>
      </c>
      <c r="AI52" s="197" t="n">
        <v>4577.2</v>
      </c>
      <c r="AJ52" s="197" t="n">
        <v>15231.7</v>
      </c>
      <c r="AK52" s="197" t="n">
        <v>5077.23333333333</v>
      </c>
      <c r="AL52" s="197" t="n">
        <v>4666.2</v>
      </c>
      <c r="AM52" s="197" t="n">
        <v>91.9043836210009</v>
      </c>
      <c r="AN52" s="254"/>
      <c r="AO52" s="204" t="n">
        <v>13230.1</v>
      </c>
      <c r="AP52" s="204" t="n">
        <v>4410</v>
      </c>
      <c r="AQ52" s="204" t="n">
        <v>5209.5</v>
      </c>
      <c r="AR52" s="204" t="n">
        <v>118.12925170068</v>
      </c>
      <c r="AS52" s="252" t="n">
        <f aca="false">AQ52-AL52</f>
        <v>543.3</v>
      </c>
      <c r="AT52" s="252" t="n">
        <f aca="false">AQ52-AI52</f>
        <v>632.3</v>
      </c>
      <c r="AU52" s="252"/>
      <c r="AV52" s="252" t="n">
        <v>6571</v>
      </c>
      <c r="AW52" s="251" t="n">
        <v>2190.33333333333</v>
      </c>
      <c r="AX52" s="251" t="n">
        <v>1370.2</v>
      </c>
      <c r="AY52" s="251" t="n">
        <f aca="false">AX52/AW52*100</f>
        <v>62.5566884796835</v>
      </c>
      <c r="AZ52" s="251" t="n">
        <v>6622</v>
      </c>
      <c r="BA52" s="255" t="n">
        <v>1874</v>
      </c>
      <c r="BB52" s="252" t="n">
        <v>1787.8</v>
      </c>
      <c r="BC52" s="252" t="n">
        <f aca="false">BB52/BA52*100</f>
        <v>95.4002134471718</v>
      </c>
      <c r="BD52" s="204" t="n">
        <f aca="false">BB52-AX52</f>
        <v>417.6</v>
      </c>
      <c r="BE52" s="205" t="n">
        <f aca="false">BB52/AX52*100-100</f>
        <v>30.4773025835644</v>
      </c>
      <c r="BF52" s="252" t="n">
        <v>4776</v>
      </c>
      <c r="BG52" s="252" t="n">
        <v>1194</v>
      </c>
      <c r="BH52" s="252" t="n">
        <v>1208.3</v>
      </c>
      <c r="BI52" s="252" t="n">
        <f aca="false">BH52/BG52*100</f>
        <v>101.197654941374</v>
      </c>
      <c r="BJ52" s="256" t="n">
        <v>4809</v>
      </c>
      <c r="BK52" s="197" t="n">
        <v>1523</v>
      </c>
      <c r="BL52" s="197" t="n">
        <v>1773.3</v>
      </c>
      <c r="BM52" s="197" t="n">
        <v>116.434668417597</v>
      </c>
      <c r="BN52" s="305" t="n">
        <f aca="false">BL52-BH52</f>
        <v>565</v>
      </c>
      <c r="BO52" s="204" t="n">
        <f aca="false">BL52/BH52*100-100</f>
        <v>46.7599106182239</v>
      </c>
    </row>
    <row r="53" customFormat="false" ht="17.25" hidden="false" customHeight="false" outlineLevel="0" collapsed="false">
      <c r="A53" s="257"/>
      <c r="B53" s="249" t="n">
        <v>44</v>
      </c>
      <c r="C53" s="345" t="s">
        <v>719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9507</v>
      </c>
      <c r="O53" s="251" t="n">
        <v>2719.03333333333</v>
      </c>
      <c r="P53" s="251" t="n">
        <v>1556.5</v>
      </c>
      <c r="Q53" s="251" t="n">
        <v>57.2446089909404</v>
      </c>
      <c r="R53" s="251" t="n">
        <v>9514</v>
      </c>
      <c r="S53" s="252" t="n">
        <v>3171.33333333333</v>
      </c>
      <c r="T53" s="252" t="n">
        <v>2927.6</v>
      </c>
      <c r="U53" s="252" t="n">
        <v>92.314483918436</v>
      </c>
      <c r="V53" s="298" t="n">
        <f aca="false">T53-P53</f>
        <v>1371.1</v>
      </c>
      <c r="W53" s="252" t="n">
        <f aca="false">T53/P53*100-100</f>
        <v>88.0886604561516</v>
      </c>
      <c r="X53" s="252" t="n">
        <v>680</v>
      </c>
      <c r="Y53" s="251" t="n">
        <v>226.666666666667</v>
      </c>
      <c r="Z53" s="251" t="n">
        <v>71.6</v>
      </c>
      <c r="AA53" s="251" t="n">
        <f aca="false">Z53/Y53*100</f>
        <v>31.5882352941176</v>
      </c>
      <c r="AB53" s="253"/>
      <c r="AC53" s="253" t="n">
        <v>680</v>
      </c>
      <c r="AD53" s="197" t="n">
        <v>226.666666666667</v>
      </c>
      <c r="AE53" s="197" t="n">
        <v>289.3</v>
      </c>
      <c r="AF53" s="197" t="n">
        <v>127.632352941176</v>
      </c>
      <c r="AG53" s="305" t="n">
        <f aca="false">AE53-Z53</f>
        <v>217.7</v>
      </c>
      <c r="AH53" s="205" t="n">
        <f aca="false">AE53/Z53*100-100</f>
        <v>304.050279329609</v>
      </c>
      <c r="AI53" s="197" t="n">
        <v>1146.8</v>
      </c>
      <c r="AJ53" s="197" t="n">
        <v>3100</v>
      </c>
      <c r="AK53" s="197" t="n">
        <v>1033.33333333333</v>
      </c>
      <c r="AL53" s="197"/>
      <c r="AM53" s="197" t="n">
        <v>0</v>
      </c>
      <c r="AN53" s="254"/>
      <c r="AO53" s="204" t="n">
        <v>3100</v>
      </c>
      <c r="AP53" s="204" t="n">
        <v>1033.33333333333</v>
      </c>
      <c r="AQ53" s="204" t="n">
        <v>430.1</v>
      </c>
      <c r="AR53" s="204" t="n">
        <v>41.6225806451613</v>
      </c>
      <c r="AS53" s="252" t="n">
        <f aca="false">AQ53-AL53</f>
        <v>430.1</v>
      </c>
      <c r="AT53" s="252" t="n">
        <f aca="false">AQ53-AI53</f>
        <v>-716.7</v>
      </c>
      <c r="AU53" s="252"/>
      <c r="AV53" s="252" t="n">
        <v>82</v>
      </c>
      <c r="AW53" s="251" t="n">
        <v>27.3333333333333</v>
      </c>
      <c r="AX53" s="251"/>
      <c r="AY53" s="251" t="n">
        <f aca="false">AX53/AW53*100</f>
        <v>0</v>
      </c>
      <c r="AZ53" s="251" t="n">
        <v>89</v>
      </c>
      <c r="BA53" s="255" t="n">
        <v>29.6666666666667</v>
      </c>
      <c r="BB53" s="252"/>
      <c r="BC53" s="252" t="n">
        <f aca="false">BB53/BA53*100</f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5400</v>
      </c>
      <c r="BG53" s="252" t="n">
        <v>1350.03333333333</v>
      </c>
      <c r="BH53" s="252" t="n">
        <v>1484.9</v>
      </c>
      <c r="BI53" s="252" t="n">
        <f aca="false">BH53/BG53*100</f>
        <v>109.989876793166</v>
      </c>
      <c r="BJ53" s="256" t="n">
        <v>5400</v>
      </c>
      <c r="BK53" s="197" t="n">
        <v>1800</v>
      </c>
      <c r="BL53" s="197" t="n">
        <v>2208.2</v>
      </c>
      <c r="BM53" s="197" t="n">
        <v>122.677777777778</v>
      </c>
      <c r="BN53" s="305" t="n">
        <f aca="false">BL53-BH53</f>
        <v>723.3</v>
      </c>
      <c r="BO53" s="204" t="n">
        <f aca="false">BL53/BH53*100-100</f>
        <v>48.7103508653781</v>
      </c>
    </row>
    <row r="54" customFormat="false" ht="25.5" hidden="false" customHeight="true" outlineLevel="0" collapsed="false">
      <c r="A54" s="257"/>
      <c r="B54" s="249"/>
      <c r="C54" s="346" t="s">
        <v>327</v>
      </c>
      <c r="D54" s="34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68" t="n">
        <v>358620</v>
      </c>
      <c r="O54" s="268" t="n">
        <v>103206.3</v>
      </c>
      <c r="P54" s="268" t="n">
        <v>68560.5</v>
      </c>
      <c r="Q54" s="268" t="n">
        <v>66.4305376706654</v>
      </c>
      <c r="R54" s="268" t="n">
        <v>323192.3</v>
      </c>
      <c r="S54" s="298" t="n">
        <v>90949.8333333333</v>
      </c>
      <c r="T54" s="298" t="n">
        <v>90143.1</v>
      </c>
      <c r="U54" s="252" t="n">
        <v>99.1129908612624</v>
      </c>
      <c r="V54" s="298" t="n">
        <f aca="false">T54-P54</f>
        <v>21582.6</v>
      </c>
      <c r="W54" s="252" t="n">
        <f aca="false">T54/P54*100-100</f>
        <v>31.4796420679546</v>
      </c>
      <c r="X54" s="298" t="n">
        <v>100051.9</v>
      </c>
      <c r="Y54" s="268" t="n">
        <v>28839.8666666667</v>
      </c>
      <c r="Z54" s="268" t="n">
        <v>28645.4</v>
      </c>
      <c r="AA54" s="268" t="n">
        <f aca="false">Z54/Y54*100</f>
        <v>99.3257019218767</v>
      </c>
      <c r="AB54" s="253"/>
      <c r="AC54" s="332" t="n">
        <v>103453.4</v>
      </c>
      <c r="AD54" s="325" t="n">
        <v>26454.8</v>
      </c>
      <c r="AE54" s="325" t="n">
        <v>34513.7</v>
      </c>
      <c r="AF54" s="269" t="n">
        <v>130.462902762448</v>
      </c>
      <c r="AG54" s="305" t="n">
        <f aca="false">AE54-Z54</f>
        <v>5868.3</v>
      </c>
      <c r="AH54" s="205" t="n">
        <f aca="false">AE54/Z54*100-100</f>
        <v>20.4860117156682</v>
      </c>
      <c r="AI54" s="347" t="n">
        <v>26085.7</v>
      </c>
      <c r="AJ54" s="269" t="n">
        <v>77009.3</v>
      </c>
      <c r="AK54" s="269" t="n">
        <v>22013.9333333333</v>
      </c>
      <c r="AL54" s="325" t="n">
        <v>13690.7</v>
      </c>
      <c r="AM54" s="269" t="n">
        <v>62.1910668697704</v>
      </c>
      <c r="AN54" s="254"/>
      <c r="AO54" s="305" t="n">
        <v>73112.3</v>
      </c>
      <c r="AP54" s="305" t="n">
        <v>19433.2333333333</v>
      </c>
      <c r="AQ54" s="305" t="n">
        <v>18622</v>
      </c>
      <c r="AR54" s="204" t="n">
        <v>95.8255359804596</v>
      </c>
      <c r="AS54" s="252" t="n">
        <f aca="false">AQ54-AL54</f>
        <v>4931.29999999999</v>
      </c>
      <c r="AT54" s="298" t="n">
        <f aca="false">AQ54-AI54</f>
        <v>-7463.70000000001</v>
      </c>
      <c r="AU54" s="252"/>
      <c r="AV54" s="298" t="n">
        <v>17366.5</v>
      </c>
      <c r="AW54" s="331" t="n">
        <v>5788.83333333333</v>
      </c>
      <c r="AX54" s="331" t="n">
        <v>4095.2</v>
      </c>
      <c r="AY54" s="268" t="n">
        <f aca="false">AX54/AW54*100</f>
        <v>70.7430973425849</v>
      </c>
      <c r="AZ54" s="331" t="n">
        <v>16093.7</v>
      </c>
      <c r="BA54" s="326" t="n">
        <v>4439.26666666667</v>
      </c>
      <c r="BB54" s="298" t="n">
        <v>6306.1</v>
      </c>
      <c r="BC54" s="252" t="n">
        <f aca="false">BB54/BA54*100</f>
        <v>142.052741443782</v>
      </c>
      <c r="BD54" s="204" t="n">
        <f aca="false">BB54-AX54</f>
        <v>2210.9</v>
      </c>
      <c r="BE54" s="205" t="n">
        <f aca="false">BB54/AX54*100-100</f>
        <v>53.987595233444</v>
      </c>
      <c r="BF54" s="252" t="n">
        <v>72723.8</v>
      </c>
      <c r="BG54" s="298" t="n">
        <v>18190.8333333333</v>
      </c>
      <c r="BH54" s="298" t="n">
        <v>10585</v>
      </c>
      <c r="BI54" s="252" t="n">
        <f aca="false">BH54/BG54*100</f>
        <v>58.1886481286362</v>
      </c>
      <c r="BJ54" s="348" t="n">
        <v>54221.7</v>
      </c>
      <c r="BK54" s="325" t="n">
        <v>15202.1333333333</v>
      </c>
      <c r="BL54" s="325" t="n">
        <v>13619.3</v>
      </c>
      <c r="BM54" s="269" t="n">
        <v>89.5880841285434</v>
      </c>
      <c r="BN54" s="305" t="n">
        <f aca="false">BL54-BH54</f>
        <v>3034.3</v>
      </c>
      <c r="BO54" s="204" t="n">
        <f aca="false">BL54/BH54*100-100</f>
        <v>28.6660368445914</v>
      </c>
    </row>
    <row r="55" customFormat="false" ht="17.25" hidden="false" customHeight="false" outlineLevel="0" collapsed="false">
      <c r="B55" s="17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7"/>
      <c r="N55" s="17"/>
      <c r="O55" s="17"/>
      <c r="P55" s="17"/>
      <c r="Q55" s="17"/>
      <c r="R55" s="17"/>
      <c r="S55" s="196"/>
      <c r="T55" s="196"/>
      <c r="U55" s="196"/>
      <c r="V55" s="233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</row>
    <row r="56" customFormat="false" ht="17.25" hidden="false" customHeight="false" outlineLevel="0" collapsed="false">
      <c r="B56" s="17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7"/>
      <c r="N56" s="17"/>
      <c r="O56" s="17"/>
      <c r="P56" s="17"/>
      <c r="Q56" s="17"/>
      <c r="R56" s="17"/>
      <c r="S56" s="196"/>
      <c r="T56" s="196"/>
      <c r="U56" s="196"/>
      <c r="V56" s="233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</row>
    <row r="57" customFormat="false" ht="17.25" hidden="false" customHeight="false" outlineLevel="0" collapsed="false">
      <c r="B57" s="17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7"/>
      <c r="N57" s="17"/>
      <c r="O57" s="17"/>
      <c r="P57" s="17"/>
      <c r="Q57" s="17"/>
      <c r="R57" s="17"/>
      <c r="S57" s="196"/>
      <c r="T57" s="196"/>
      <c r="U57" s="196"/>
      <c r="V57" s="233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</row>
    <row r="58" customFormat="false" ht="17.25" hidden="false" customHeight="false" outlineLevel="0" collapsed="false">
      <c r="B58" s="17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7"/>
      <c r="N58" s="17"/>
      <c r="O58" s="17"/>
      <c r="P58" s="17"/>
      <c r="Q58" s="17"/>
      <c r="R58" s="17"/>
      <c r="S58" s="196"/>
      <c r="T58" s="196"/>
      <c r="U58" s="196"/>
      <c r="V58" s="233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</row>
    <row r="59" customFormat="false" ht="17.25" hidden="false" customHeight="false" outlineLevel="0" collapsed="false">
      <c r="B59" s="17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7"/>
      <c r="N59" s="17"/>
      <c r="O59" s="17"/>
      <c r="P59" s="17"/>
      <c r="Q59" s="17"/>
      <c r="R59" s="17"/>
      <c r="S59" s="196"/>
      <c r="T59" s="196"/>
      <c r="U59" s="196"/>
      <c r="V59" s="233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</row>
    <row r="60" customFormat="false" ht="17.25" hidden="false" customHeight="false" outlineLevel="0" collapsed="false">
      <c r="B60" s="17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7"/>
      <c r="N60" s="17"/>
      <c r="O60" s="17"/>
      <c r="P60" s="17"/>
      <c r="Q60" s="17"/>
      <c r="R60" s="17"/>
      <c r="S60" s="196"/>
      <c r="T60" s="196"/>
      <c r="U60" s="196"/>
      <c r="V60" s="233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</row>
    <row r="61" customFormat="false" ht="17.25" hidden="false" customHeight="false" outlineLevel="0" collapsed="false">
      <c r="B61" s="17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7"/>
      <c r="N61" s="17"/>
      <c r="O61" s="17"/>
      <c r="P61" s="17"/>
      <c r="Q61" s="17"/>
      <c r="R61" s="17"/>
      <c r="S61" s="196"/>
      <c r="T61" s="196"/>
      <c r="U61" s="196"/>
      <c r="V61" s="233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</row>
    <row r="62" customFormat="false" ht="17.25" hidden="false" customHeight="false" outlineLevel="0" collapsed="false">
      <c r="B62" s="17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7"/>
      <c r="N62" s="17"/>
      <c r="O62" s="17"/>
      <c r="P62" s="17"/>
      <c r="Q62" s="17"/>
      <c r="R62" s="17"/>
      <c r="S62" s="196"/>
      <c r="T62" s="196"/>
      <c r="U62" s="196"/>
      <c r="V62" s="233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</row>
    <row r="63" customFormat="false" ht="17.25" hidden="false" customHeight="false" outlineLevel="0" collapsed="false">
      <c r="B63" s="17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7"/>
      <c r="N63" s="17"/>
      <c r="O63" s="17"/>
      <c r="P63" s="17"/>
      <c r="Q63" s="17"/>
      <c r="R63" s="17"/>
      <c r="S63" s="196"/>
      <c r="T63" s="196"/>
      <c r="U63" s="196"/>
      <c r="V63" s="233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</row>
    <row r="64" customFormat="false" ht="17.25" hidden="false" customHeight="false" outlineLevel="0" collapsed="false">
      <c r="B64" s="17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7"/>
      <c r="N64" s="17"/>
      <c r="O64" s="17"/>
      <c r="P64" s="17"/>
      <c r="Q64" s="17"/>
      <c r="R64" s="17"/>
      <c r="S64" s="196"/>
      <c r="T64" s="196"/>
      <c r="U64" s="196"/>
      <c r="V64" s="233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</row>
    <row r="65" customFormat="false" ht="17.25" hidden="false" customHeight="false" outlineLevel="0" collapsed="false">
      <c r="B65" s="17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7"/>
      <c r="N65" s="17"/>
      <c r="O65" s="17"/>
      <c r="P65" s="17"/>
      <c r="Q65" s="17"/>
      <c r="R65" s="17"/>
      <c r="S65" s="196"/>
      <c r="T65" s="196"/>
      <c r="U65" s="196"/>
      <c r="V65" s="233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</row>
    <row r="66" customFormat="false" ht="17.25" hidden="false" customHeight="false" outlineLevel="0" collapsed="false">
      <c r="B66" s="17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7"/>
      <c r="N66" s="17"/>
      <c r="O66" s="17"/>
      <c r="P66" s="17"/>
      <c r="Q66" s="17"/>
      <c r="R66" s="17"/>
      <c r="S66" s="196"/>
      <c r="T66" s="196"/>
      <c r="U66" s="196"/>
      <c r="V66" s="233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</row>
    <row r="67" customFormat="false" ht="17.25" hidden="false" customHeight="false" outlineLevel="0" collapsed="false">
      <c r="B67" s="17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7"/>
      <c r="N67" s="17"/>
      <c r="O67" s="17"/>
      <c r="P67" s="17"/>
      <c r="Q67" s="17"/>
      <c r="R67" s="17"/>
      <c r="S67" s="196"/>
      <c r="T67" s="196"/>
      <c r="U67" s="196"/>
      <c r="V67" s="233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</row>
    <row r="68" customFormat="false" ht="17.25" hidden="false" customHeight="false" outlineLevel="0" collapsed="false">
      <c r="B68" s="17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7"/>
      <c r="N68" s="17"/>
      <c r="O68" s="17"/>
      <c r="P68" s="17"/>
      <c r="Q68" s="17"/>
      <c r="R68" s="17"/>
      <c r="S68" s="196"/>
      <c r="T68" s="196"/>
      <c r="U68" s="196"/>
      <c r="V68" s="233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</row>
    <row r="69" customFormat="false" ht="17.25" hidden="false" customHeight="false" outlineLevel="0" collapsed="false">
      <c r="B69" s="17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7"/>
      <c r="N69" s="17"/>
      <c r="O69" s="17"/>
      <c r="P69" s="17"/>
      <c r="Q69" s="17"/>
      <c r="R69" s="17"/>
      <c r="S69" s="196"/>
      <c r="T69" s="196"/>
      <c r="U69" s="196"/>
      <c r="V69" s="233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</row>
    <row r="70" customFormat="false" ht="17.25" hidden="false" customHeight="false" outlineLevel="0" collapsed="false">
      <c r="B70" s="17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7"/>
      <c r="N70" s="17"/>
      <c r="O70" s="17"/>
      <c r="P70" s="17"/>
      <c r="Q70" s="17"/>
      <c r="R70" s="17"/>
      <c r="S70" s="196"/>
      <c r="T70" s="196"/>
      <c r="U70" s="196"/>
      <c r="V70" s="233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</row>
    <row r="71" customFormat="false" ht="17.25" hidden="false" customHeight="false" outlineLevel="0" collapsed="false">
      <c r="B71" s="17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7"/>
      <c r="N71" s="17"/>
      <c r="O71" s="17"/>
      <c r="P71" s="17"/>
      <c r="Q71" s="17"/>
      <c r="R71" s="17"/>
      <c r="S71" s="196"/>
      <c r="T71" s="196"/>
      <c r="U71" s="196"/>
      <c r="V71" s="233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</row>
    <row r="72" customFormat="false" ht="17.25" hidden="false" customHeight="false" outlineLevel="0" collapsed="false">
      <c r="B72" s="17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7"/>
      <c r="N72" s="17"/>
      <c r="O72" s="17"/>
      <c r="P72" s="17"/>
      <c r="Q72" s="17"/>
      <c r="R72" s="17"/>
      <c r="S72" s="196"/>
      <c r="T72" s="196"/>
      <c r="U72" s="196"/>
      <c r="V72" s="233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54:D54"/>
  </mergeCells>
  <conditionalFormatting sqref="U10:U54 AF10:AF54">
    <cfRule type="cellIs" priority="2" operator="lessThan" aboveAverage="0" equalAverage="0" bottom="0" percent="0" rank="0" text="" dxfId="19">
      <formula>60</formula>
    </cfRule>
  </conditionalFormatting>
  <conditionalFormatting sqref="V10:V54 AG10:AG54">
    <cfRule type="cellIs" priority="3" operator="lessThan" aboveAverage="0" equalAverage="0" bottom="0" percent="0" rank="0" text="" dxfId="20">
      <formula>-60</formula>
    </cfRule>
  </conditionalFormatting>
  <conditionalFormatting sqref="BI10:BI54">
    <cfRule type="cellIs" priority="4" operator="lessThan" aboveAverage="0" equalAverage="0" bottom="0" percent="0" rank="0" text="" dxfId="21">
      <formula>60</formula>
    </cfRule>
  </conditionalFormatting>
  <conditionalFormatting sqref="BM10:BM54">
    <cfRule type="cellIs" priority="5" operator="lessThan" aboveAverage="0" equalAverage="0" bottom="0" percent="0" rank="0" text="" dxfId="22">
      <formula>60</formula>
    </cfRule>
  </conditionalFormatting>
  <conditionalFormatting sqref="BN10:BN54">
    <cfRule type="cellIs" priority="6" operator="lessThan" aboveAverage="0" equalAverage="0" bottom="0" percent="0" rank="0" text="" dxfId="23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J39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22" activeCellId="0" sqref="B22:D22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41"/>
    <col collapsed="false" customWidth="true" hidden="false" outlineLevel="0" max="3" min="3" style="2" width="4.85"/>
    <col collapsed="false" customWidth="true" hidden="false" outlineLevel="0" max="4" min="4" style="1" width="15.99"/>
    <col collapsed="false" customWidth="true" hidden="true" outlineLevel="0" max="5" min="5" style="1" width="11.28"/>
    <col collapsed="false" customWidth="true" hidden="true" outlineLevel="0" max="6" min="6" style="1" width="10.71"/>
    <col collapsed="false" customWidth="true" hidden="true" outlineLevel="0" max="7" min="7" style="1" width="10.56"/>
    <col collapsed="false" customWidth="true" hidden="true" outlineLevel="0" max="9" min="8" style="1" width="9.99"/>
    <col collapsed="false" customWidth="true" hidden="true" outlineLevel="0" max="10" min="10" style="1" width="1.28"/>
    <col collapsed="false" customWidth="true" hidden="false" outlineLevel="0" max="13" min="11" style="1" width="9.99"/>
    <col collapsed="false" customWidth="true" hidden="false" outlineLevel="0" max="14" min="14" style="2" width="7.99"/>
    <col collapsed="false" customWidth="true" hidden="false" outlineLevel="0" max="17" min="15" style="1" width="10.28"/>
    <col collapsed="false" customWidth="true" hidden="false" outlineLevel="0" max="18" min="18" style="1" width="7.85"/>
    <col collapsed="false" customWidth="true" hidden="false" outlineLevel="0" max="19" min="19" style="3" width="12.42"/>
    <col collapsed="false" customWidth="true" hidden="false" outlineLevel="0" max="20" min="20" style="1" width="9.56"/>
    <col collapsed="false" customWidth="true" hidden="true" outlineLevel="0" max="21" min="21" style="1" width="7.14"/>
    <col collapsed="false" customWidth="true" hidden="true" outlineLevel="0" max="22" min="22" style="4" width="6.13"/>
    <col collapsed="false" customWidth="true" hidden="true" outlineLevel="0" max="24" min="23" style="3" width="8.85"/>
    <col collapsed="false" customWidth="true" hidden="true" outlineLevel="0" max="25" min="25" style="3" width="9.28"/>
    <col collapsed="false" customWidth="true" hidden="true" outlineLevel="0" max="26" min="26" style="4" width="9.28"/>
    <col collapsed="false" customWidth="true" hidden="true" outlineLevel="0" max="27" min="27" style="3" width="9.28"/>
    <col collapsed="false" customWidth="true" hidden="false" outlineLevel="0" max="28" min="28" style="1" width="9.28"/>
    <col collapsed="false" customWidth="true" hidden="false" outlineLevel="0" max="30" min="29" style="1" width="8.7"/>
    <col collapsed="false" customWidth="true" hidden="false" outlineLevel="0" max="31" min="31" style="1" width="7.7"/>
    <col collapsed="false" customWidth="true" hidden="false" outlineLevel="0" max="33" min="32" style="1" width="8.85"/>
    <col collapsed="false" customWidth="true" hidden="false" outlineLevel="0" max="34" min="34" style="1" width="8.56"/>
    <col collapsed="false" customWidth="true" hidden="false" outlineLevel="0" max="35" min="35" style="1" width="7.85"/>
    <col collapsed="false" customWidth="true" hidden="true" outlineLevel="0" max="36" min="36" style="1" width="11.7"/>
    <col collapsed="false" customWidth="true" hidden="true" outlineLevel="0" max="37" min="37" style="1" width="12.14"/>
    <col collapsed="false" customWidth="true" hidden="true" outlineLevel="0" max="38" min="38" style="1" width="11.56"/>
    <col collapsed="false" customWidth="true" hidden="true" outlineLevel="0" max="39" min="39" style="1" width="8.41"/>
    <col collapsed="false" customWidth="true" hidden="false" outlineLevel="0" max="40" min="40" style="1" width="9.28"/>
    <col collapsed="false" customWidth="true" hidden="false" outlineLevel="0" max="41" min="41" style="1" width="9.41"/>
    <col collapsed="false" customWidth="true" hidden="true" outlineLevel="0" max="42" min="42" style="2" width="9.41"/>
    <col collapsed="false" customWidth="true" hidden="true" outlineLevel="0" max="43" min="43" style="1" width="9.41"/>
    <col collapsed="false" customWidth="false" hidden="false" outlineLevel="0" max="44" min="44" style="1" width="9.14"/>
    <col collapsed="false" customWidth="true" hidden="false" outlineLevel="0" max="46" min="45" style="1" width="8.85"/>
    <col collapsed="false" customWidth="true" hidden="false" outlineLevel="0" max="47" min="47" style="1" width="7.56"/>
    <col collapsed="false" customWidth="true" hidden="false" outlineLevel="0" max="48" min="48" style="1" width="8.85"/>
    <col collapsed="false" customWidth="true" hidden="false" outlineLevel="0" max="49" min="49" style="1" width="8.7"/>
    <col collapsed="false" customWidth="true" hidden="false" outlineLevel="0" max="50" min="50" style="1" width="8.99"/>
    <col collapsed="false" customWidth="true" hidden="true" outlineLevel="0" max="51" min="51" style="1" width="9.85"/>
    <col collapsed="false" customWidth="true" hidden="true" outlineLevel="0" max="52" min="52" style="1" width="9.41"/>
    <col collapsed="false" customWidth="true" hidden="false" outlineLevel="0" max="53" min="53" style="1" width="7.99"/>
    <col collapsed="false" customWidth="true" hidden="true" outlineLevel="0" max="54" min="54" style="1" width="12.42"/>
    <col collapsed="false" customWidth="true" hidden="true" outlineLevel="0" max="55" min="55" style="1" width="11.99"/>
    <col collapsed="false" customWidth="false" hidden="true" outlineLevel="0" max="56" min="56" style="1" width="9.14"/>
    <col collapsed="false" customWidth="true" hidden="true" outlineLevel="0" max="57" min="57" style="1" width="10.99"/>
    <col collapsed="false" customWidth="true" hidden="true" outlineLevel="0" max="58" min="58" style="1" width="10.13"/>
    <col collapsed="false" customWidth="true" hidden="true" outlineLevel="0" max="60" min="59" style="1" width="10.41"/>
    <col collapsed="false" customWidth="true" hidden="true" outlineLevel="0" max="61" min="61" style="1" width="9.41"/>
    <col collapsed="false" customWidth="true" hidden="true" outlineLevel="0" max="62" min="62" style="1" width="6.99"/>
    <col collapsed="false" customWidth="true" hidden="true" outlineLevel="0" max="63" min="63" style="1" width="13.14"/>
    <col collapsed="false" customWidth="true" hidden="true" outlineLevel="0" max="64" min="64" style="1" width="9.7"/>
    <col collapsed="false" customWidth="true" hidden="true" outlineLevel="0" max="65" min="65" style="1" width="9.56"/>
    <col collapsed="false" customWidth="true" hidden="false" outlineLevel="0" max="66" min="66" style="1" width="9.56"/>
    <col collapsed="false" customWidth="true" hidden="false" outlineLevel="0" max="67" min="67" style="1" width="8.56"/>
    <col collapsed="false" customWidth="true" hidden="true" outlineLevel="0" max="68" min="68" style="2" width="7.14"/>
    <col collapsed="false" customWidth="true" hidden="true" outlineLevel="0" max="69" min="69" style="1" width="9.28"/>
    <col collapsed="false" customWidth="true" hidden="false" outlineLevel="0" max="70" min="70" style="1" width="8.7"/>
    <col collapsed="false" customWidth="true" hidden="false" outlineLevel="0" max="71" min="71" style="1" width="8.41"/>
    <col collapsed="false" customWidth="true" hidden="false" outlineLevel="0" max="72" min="72" style="1" width="8.56"/>
    <col collapsed="false" customWidth="true" hidden="false" outlineLevel="0" max="73" min="73" style="1" width="7.28"/>
    <col collapsed="false" customWidth="false" hidden="false" outlineLevel="0" max="76" min="74" style="1" width="9.14"/>
    <col collapsed="false" customWidth="true" hidden="false" outlineLevel="0" max="77" min="77" style="1" width="7.85"/>
    <col collapsed="false" customWidth="true" hidden="false" outlineLevel="0" max="78" min="78" style="1" width="8.56"/>
    <col collapsed="false" customWidth="true" hidden="false" outlineLevel="0" max="79" min="79" style="1" width="8.99"/>
    <col collapsed="false" customWidth="true" hidden="true" outlineLevel="0" max="80" min="80" style="2" width="9.41"/>
    <col collapsed="false" customWidth="true" hidden="true" outlineLevel="0" max="81" min="81" style="1" width="9.41"/>
    <col collapsed="false" customWidth="false" hidden="false" outlineLevel="0" max="83" min="82" style="1" width="9.14"/>
    <col collapsed="false" customWidth="true" hidden="false" outlineLevel="0" max="84" min="84" style="1" width="7.7"/>
    <col collapsed="false" customWidth="true" hidden="false" outlineLevel="0" max="85" min="85" style="1" width="7.28"/>
    <col collapsed="false" customWidth="true" hidden="false" outlineLevel="0" max="86" min="86" style="1" width="8.7"/>
    <col collapsed="false" customWidth="true" hidden="false" outlineLevel="0" max="87" min="87" style="1" width="7.85"/>
    <col collapsed="false" customWidth="true" hidden="false" outlineLevel="0" max="88" min="88" style="1" width="8.14"/>
    <col collapsed="false" customWidth="true" hidden="false" outlineLevel="0" max="89" min="89" style="1" width="8.56"/>
    <col collapsed="false" customWidth="true" hidden="true" outlineLevel="0" max="90" min="90" style="1" width="9.99"/>
    <col collapsed="false" customWidth="true" hidden="true" outlineLevel="0" max="91" min="91" style="1" width="8.56"/>
    <col collapsed="false" customWidth="true" hidden="true" outlineLevel="0" max="92" min="92" style="1" width="9.99"/>
    <col collapsed="false" customWidth="true" hidden="true" outlineLevel="0" max="93" min="93" style="1" width="9.41"/>
    <col collapsed="false" customWidth="true" hidden="true" outlineLevel="0" max="94" min="94" style="1" width="8.14"/>
    <col collapsed="false" customWidth="true" hidden="true" outlineLevel="0" max="95" min="95" style="1" width="8.28"/>
    <col collapsed="false" customWidth="true" hidden="true" outlineLevel="0" max="96" min="96" style="1" width="10.41"/>
    <col collapsed="false" customWidth="true" hidden="true" outlineLevel="0" max="97" min="97" style="1" width="11.7"/>
    <col collapsed="false" customWidth="true" hidden="true" outlineLevel="0" max="98" min="98" style="1" width="12.56"/>
    <col collapsed="false" customWidth="true" hidden="true" outlineLevel="0" max="99" min="99" style="1" width="9.99"/>
    <col collapsed="false" customWidth="true" hidden="true" outlineLevel="0" max="100" min="100" style="1" width="8.7"/>
    <col collapsed="false" customWidth="true" hidden="true" outlineLevel="0" max="101" min="101" style="1" width="10.56"/>
    <col collapsed="false" customWidth="true" hidden="true" outlineLevel="0" max="102" min="102" style="1" width="7.99"/>
    <col collapsed="false" customWidth="true" hidden="true" outlineLevel="0" max="103" min="103" style="1" width="7.56"/>
    <col collapsed="false" customWidth="true" hidden="true" outlineLevel="0" max="104" min="104" style="1" width="6.28"/>
    <col collapsed="false" customWidth="true" hidden="true" outlineLevel="0" max="105" min="105" style="1" width="9.41"/>
    <col collapsed="false" customWidth="true" hidden="true" outlineLevel="0" max="106" min="106" style="1" width="9.7"/>
    <col collapsed="false" customWidth="true" hidden="true" outlineLevel="0" max="107" min="107" style="1" width="2.99"/>
    <col collapsed="false" customWidth="true" hidden="true" outlineLevel="0" max="108" min="108" style="1" width="7.14"/>
    <col collapsed="false" customWidth="true" hidden="false" outlineLevel="0" max="110" min="109" style="1" width="8.85"/>
    <col collapsed="false" customWidth="true" hidden="true" outlineLevel="0" max="111" min="111" style="2" width="9.41"/>
    <col collapsed="false" customWidth="true" hidden="true" outlineLevel="0" max="112" min="112" style="1" width="9.41"/>
    <col collapsed="false" customWidth="true" hidden="false" outlineLevel="0" max="115" min="113" style="1" width="9.41"/>
    <col collapsed="false" customWidth="false" hidden="false" outlineLevel="0" max="116" min="116" style="1" width="9.14"/>
    <col collapsed="false" customWidth="true" hidden="false" outlineLevel="0" max="117" min="117" style="1" width="9.28"/>
    <col collapsed="false" customWidth="true" hidden="false" outlineLevel="0" max="118" min="118" style="1" width="10.28"/>
    <col collapsed="false" customWidth="true" hidden="false" outlineLevel="0" max="120" min="119" style="1" width="8.85"/>
    <col collapsed="false" customWidth="true" hidden="true" outlineLevel="0" max="121" min="121" style="1" width="10.41"/>
    <col collapsed="false" customWidth="true" hidden="true" outlineLevel="0" max="122" min="122" style="1" width="9.85"/>
    <col collapsed="false" customWidth="true" hidden="true" outlineLevel="0" max="123" min="123" style="1" width="9.99"/>
    <col collapsed="false" customWidth="true" hidden="true" outlineLevel="0" max="124" min="124" style="1" width="8.99"/>
    <col collapsed="false" customWidth="true" hidden="true" outlineLevel="0" max="125" min="125" style="1" width="8.7"/>
    <col collapsed="false" customWidth="true" hidden="true" outlineLevel="0" max="126" min="126" style="1" width="9.85"/>
    <col collapsed="false" customWidth="true" hidden="true" outlineLevel="0" max="127" min="127" style="1" width="9.7"/>
    <col collapsed="false" customWidth="true" hidden="true" outlineLevel="0" max="129" min="128" style="1" width="8.14"/>
    <col collapsed="false" customWidth="true" hidden="true" outlineLevel="0" max="130" min="130" style="1" width="10.28"/>
    <col collapsed="false" customWidth="true" hidden="true" outlineLevel="0" max="131" min="131" style="1" width="8.14"/>
    <col collapsed="false" customWidth="false" hidden="true" outlineLevel="0" max="132" min="132" style="1" width="9.14"/>
    <col collapsed="false" customWidth="true" hidden="true" outlineLevel="0" max="133" min="133" style="1" width="9.99"/>
    <col collapsed="false" customWidth="true" hidden="true" outlineLevel="0" max="134" min="134" style="1" width="8.14"/>
    <col collapsed="false" customWidth="true" hidden="true" outlineLevel="0" max="135" min="135" style="1" width="7.56"/>
    <col collapsed="false" customWidth="true" hidden="true" outlineLevel="0" max="136" min="136" style="1" width="9.7"/>
    <col collapsed="false" customWidth="true" hidden="true" outlineLevel="0" max="137" min="137" style="1" width="10.56"/>
    <col collapsed="false" customWidth="true" hidden="true" outlineLevel="0" max="138" min="138" style="1" width="10.41"/>
    <col collapsed="false" customWidth="true" hidden="true" outlineLevel="0" max="139" min="139" style="1" width="9.41"/>
    <col collapsed="false" customWidth="true" hidden="true" outlineLevel="0" max="143" min="140" style="1" width="9.99"/>
    <col collapsed="false" customWidth="true" hidden="true" outlineLevel="0" max="144" min="144" style="1" width="12.99"/>
    <col collapsed="false" customWidth="true" hidden="true" outlineLevel="0" max="145" min="145" style="1" width="11.85"/>
    <col collapsed="false" customWidth="true" hidden="true" outlineLevel="0" max="146" min="146" style="1" width="12.7"/>
    <col collapsed="false" customWidth="true" hidden="true" outlineLevel="0" max="147" min="147" style="1" width="11.85"/>
    <col collapsed="false" customWidth="true" hidden="true" outlineLevel="0" max="155" min="148" style="1" width="8.56"/>
    <col collapsed="false" customWidth="true" hidden="true" outlineLevel="0" max="156" min="156" style="1" width="9.7"/>
    <col collapsed="false" customWidth="true" hidden="true" outlineLevel="0" max="157" min="157" style="1" width="9.85"/>
    <col collapsed="false" customWidth="true" hidden="true" outlineLevel="0" max="158" min="158" style="1" width="11.13"/>
    <col collapsed="false" customWidth="true" hidden="true" outlineLevel="0" max="159" min="159" style="1" width="10.28"/>
    <col collapsed="false" customWidth="true" hidden="true" outlineLevel="0" max="160" min="160" style="1" width="10.13"/>
    <col collapsed="false" customWidth="true" hidden="true" outlineLevel="0" max="161" min="161" style="1" width="11.56"/>
    <col collapsed="false" customWidth="true" hidden="true" outlineLevel="0" max="162" min="162" style="1" width="10.56"/>
    <col collapsed="false" customWidth="true" hidden="false" outlineLevel="0" max="164" min="163" style="1" width="8.99"/>
    <col collapsed="false" customWidth="true" hidden="true" outlineLevel="0" max="165" min="165" style="2" width="9.41"/>
    <col collapsed="false" customWidth="true" hidden="true" outlineLevel="0" max="166" min="166" style="1" width="9.41"/>
    <col collapsed="false" customWidth="false" hidden="false" outlineLevel="0" max="257" min="167" style="1" width="9.14"/>
  </cols>
  <sheetData>
    <row r="1" customFormat="false" ht="29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7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7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7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7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7"/>
      <c r="FJ1" s="8"/>
    </row>
    <row r="2" customFormat="false" ht="58.5" hidden="fals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1"/>
      <c r="BC2" s="11"/>
      <c r="BD2" s="11"/>
      <c r="BE2" s="12"/>
      <c r="BF2" s="12"/>
      <c r="BG2" s="12"/>
      <c r="BH2" s="12"/>
      <c r="BI2" s="12"/>
      <c r="BJ2" s="11"/>
      <c r="BK2" s="11"/>
      <c r="BL2" s="11"/>
      <c r="BM2" s="11"/>
      <c r="BN2" s="11"/>
      <c r="BO2" s="11"/>
      <c r="BP2" s="11"/>
      <c r="BQ2" s="12"/>
      <c r="BR2" s="11"/>
      <c r="BS2" s="11"/>
      <c r="BT2" s="11"/>
      <c r="BU2" s="11"/>
      <c r="BV2" s="12"/>
      <c r="BW2" s="12"/>
      <c r="BX2" s="12"/>
      <c r="BY2" s="12"/>
      <c r="BZ2" s="12"/>
      <c r="CA2" s="12"/>
      <c r="CB2" s="11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3"/>
      <c r="CP2" s="13"/>
      <c r="CQ2" s="13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1"/>
      <c r="DH2" s="12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I2" s="11"/>
      <c r="FJ2" s="12"/>
    </row>
    <row r="3" customFormat="false" ht="17.25" hidden="true" customHeight="false" outlineLevel="0" collapsed="false">
      <c r="D3" s="15"/>
      <c r="AX3" s="16"/>
      <c r="AY3" s="16"/>
      <c r="AZ3" s="16"/>
      <c r="BA3" s="16"/>
      <c r="BB3" s="17"/>
      <c r="BC3" s="17"/>
      <c r="BD3" s="17"/>
      <c r="BE3" s="17"/>
      <c r="BF3" s="16"/>
      <c r="BG3" s="16"/>
      <c r="BH3" s="17"/>
      <c r="BI3" s="17"/>
      <c r="BJ3" s="17"/>
      <c r="BK3" s="17"/>
      <c r="BL3" s="17"/>
      <c r="BM3" s="17"/>
      <c r="BN3" s="17"/>
      <c r="BO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DZ3" s="18"/>
    </row>
    <row r="4" customFormat="false" ht="15" hidden="false" customHeight="true" outlineLevel="0" collapsed="false">
      <c r="B4" s="19" t="s">
        <v>1</v>
      </c>
      <c r="C4" s="19" t="s">
        <v>1</v>
      </c>
      <c r="D4" s="20" t="s">
        <v>2</v>
      </c>
      <c r="E4" s="21" t="s">
        <v>3</v>
      </c>
      <c r="F4" s="22" t="s">
        <v>4</v>
      </c>
      <c r="G4" s="23" t="s">
        <v>5</v>
      </c>
      <c r="H4" s="24"/>
      <c r="I4" s="24"/>
      <c r="J4" s="25"/>
      <c r="K4" s="26" t="s">
        <v>6</v>
      </c>
      <c r="L4" s="26"/>
      <c r="M4" s="26"/>
      <c r="N4" s="26"/>
      <c r="O4" s="26"/>
      <c r="P4" s="26"/>
      <c r="Q4" s="26"/>
      <c r="R4" s="26"/>
      <c r="S4" s="27" t="s">
        <v>7</v>
      </c>
      <c r="T4" s="28" t="s">
        <v>8</v>
      </c>
      <c r="U4" s="27" t="s">
        <v>9</v>
      </c>
      <c r="V4" s="27" t="s">
        <v>10</v>
      </c>
      <c r="W4" s="27" t="s">
        <v>11</v>
      </c>
      <c r="X4" s="27" t="s">
        <v>12</v>
      </c>
      <c r="Y4" s="27" t="s">
        <v>13</v>
      </c>
      <c r="Z4" s="27" t="s">
        <v>14</v>
      </c>
      <c r="AA4" s="27" t="s">
        <v>15</v>
      </c>
      <c r="AB4" s="29" t="s">
        <v>16</v>
      </c>
      <c r="AC4" s="29"/>
      <c r="AD4" s="29"/>
      <c r="AE4" s="29"/>
      <c r="AF4" s="29"/>
      <c r="AG4" s="29"/>
      <c r="AH4" s="29"/>
      <c r="AI4" s="29"/>
      <c r="AJ4" s="30" t="s">
        <v>17</v>
      </c>
      <c r="AK4" s="31"/>
      <c r="AL4" s="31"/>
      <c r="AM4" s="31"/>
      <c r="AN4" s="28" t="s">
        <v>7</v>
      </c>
      <c r="AO4" s="28" t="s">
        <v>8</v>
      </c>
      <c r="AP4" s="27" t="s">
        <v>10</v>
      </c>
      <c r="AQ4" s="27" t="s">
        <v>18</v>
      </c>
      <c r="AR4" s="32" t="s">
        <v>19</v>
      </c>
      <c r="AS4" s="32"/>
      <c r="AT4" s="32"/>
      <c r="AU4" s="32"/>
      <c r="AV4" s="32"/>
      <c r="AW4" s="32"/>
      <c r="AX4" s="32"/>
      <c r="AY4" s="32"/>
      <c r="AZ4" s="32"/>
      <c r="BA4" s="32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28" t="s">
        <v>7</v>
      </c>
      <c r="BO4" s="28" t="s">
        <v>8</v>
      </c>
      <c r="BP4" s="27" t="s">
        <v>10</v>
      </c>
      <c r="BQ4" s="27" t="s">
        <v>18</v>
      </c>
      <c r="BR4" s="32" t="s">
        <v>20</v>
      </c>
      <c r="BS4" s="32"/>
      <c r="BT4" s="32"/>
      <c r="BU4" s="32"/>
      <c r="BV4" s="32"/>
      <c r="BW4" s="32"/>
      <c r="BX4" s="32"/>
      <c r="BY4" s="32"/>
      <c r="BZ4" s="28" t="s">
        <v>7</v>
      </c>
      <c r="CA4" s="28" t="s">
        <v>8</v>
      </c>
      <c r="CB4" s="27" t="s">
        <v>10</v>
      </c>
      <c r="CC4" s="27" t="s">
        <v>18</v>
      </c>
      <c r="CD4" s="33" t="s">
        <v>21</v>
      </c>
      <c r="CE4" s="33"/>
      <c r="CF4" s="33"/>
      <c r="CG4" s="33"/>
      <c r="CH4" s="33"/>
      <c r="CI4" s="33"/>
      <c r="CJ4" s="33"/>
      <c r="CK4" s="33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4" t="s">
        <v>7</v>
      </c>
      <c r="DF4" s="28" t="s">
        <v>8</v>
      </c>
      <c r="DG4" s="27" t="s">
        <v>10</v>
      </c>
      <c r="DH4" s="27" t="s">
        <v>18</v>
      </c>
      <c r="DI4" s="35" t="s">
        <v>22</v>
      </c>
      <c r="DJ4" s="35"/>
      <c r="DK4" s="35"/>
      <c r="DL4" s="35"/>
      <c r="DM4" s="35"/>
      <c r="DN4" s="35"/>
      <c r="DO4" s="35"/>
      <c r="DP4" s="35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6"/>
      <c r="EL4" s="37"/>
      <c r="EM4" s="37"/>
      <c r="EN4" s="37"/>
      <c r="EO4" s="38" t="s">
        <v>23</v>
      </c>
      <c r="EP4" s="39"/>
      <c r="EQ4" s="40"/>
      <c r="ER4" s="41" t="s">
        <v>24</v>
      </c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3"/>
      <c r="FD4" s="44" t="s">
        <v>25</v>
      </c>
      <c r="FE4" s="45"/>
      <c r="FF4" s="46"/>
      <c r="FG4" s="28" t="s">
        <v>7</v>
      </c>
      <c r="FH4" s="28" t="s">
        <v>8</v>
      </c>
      <c r="FI4" s="27" t="s">
        <v>10</v>
      </c>
      <c r="FJ4" s="27" t="s">
        <v>18</v>
      </c>
    </row>
    <row r="5" customFormat="false" ht="27.75" hidden="false" customHeight="true" outlineLevel="0" collapsed="false">
      <c r="B5" s="19"/>
      <c r="C5" s="19"/>
      <c r="D5" s="20"/>
      <c r="E5" s="47"/>
      <c r="F5" s="48"/>
      <c r="G5" s="49"/>
      <c r="H5" s="50"/>
      <c r="I5" s="50"/>
      <c r="J5" s="51"/>
      <c r="K5" s="26"/>
      <c r="L5" s="26"/>
      <c r="M5" s="26"/>
      <c r="N5" s="26"/>
      <c r="O5" s="26"/>
      <c r="P5" s="26"/>
      <c r="Q5" s="26"/>
      <c r="R5" s="26"/>
      <c r="S5" s="27"/>
      <c r="T5" s="28"/>
      <c r="U5" s="27"/>
      <c r="V5" s="27"/>
      <c r="W5" s="27"/>
      <c r="X5" s="27"/>
      <c r="Y5" s="27"/>
      <c r="Z5" s="27"/>
      <c r="AA5" s="27"/>
      <c r="AB5" s="29"/>
      <c r="AC5" s="29"/>
      <c r="AD5" s="29"/>
      <c r="AE5" s="29"/>
      <c r="AF5" s="29"/>
      <c r="AG5" s="29"/>
      <c r="AH5" s="29"/>
      <c r="AI5" s="29"/>
      <c r="AJ5" s="52" t="s">
        <v>26</v>
      </c>
      <c r="AK5" s="53"/>
      <c r="AL5" s="53"/>
      <c r="AM5" s="53"/>
      <c r="AN5" s="28"/>
      <c r="AO5" s="28"/>
      <c r="AP5" s="27"/>
      <c r="AQ5" s="27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28"/>
      <c r="BO5" s="28"/>
      <c r="BP5" s="27"/>
      <c r="BQ5" s="27"/>
      <c r="BR5" s="32"/>
      <c r="BS5" s="32"/>
      <c r="BT5" s="32"/>
      <c r="BU5" s="32"/>
      <c r="BV5" s="32"/>
      <c r="BW5" s="32"/>
      <c r="BX5" s="32"/>
      <c r="BY5" s="32"/>
      <c r="BZ5" s="28"/>
      <c r="CA5" s="28"/>
      <c r="CB5" s="27"/>
      <c r="CC5" s="27"/>
      <c r="CD5" s="33"/>
      <c r="CE5" s="33"/>
      <c r="CF5" s="33"/>
      <c r="CG5" s="33"/>
      <c r="CH5" s="33"/>
      <c r="CI5" s="33"/>
      <c r="CJ5" s="33"/>
      <c r="CK5" s="33"/>
      <c r="CL5" s="53"/>
      <c r="CM5" s="53"/>
      <c r="CN5" s="54"/>
      <c r="CO5" s="52" t="s">
        <v>27</v>
      </c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4"/>
      <c r="DA5" s="55" t="s">
        <v>28</v>
      </c>
      <c r="DB5" s="56"/>
      <c r="DC5" s="56"/>
      <c r="DD5" s="57"/>
      <c r="DE5" s="34"/>
      <c r="DF5" s="28"/>
      <c r="DG5" s="27"/>
      <c r="DH5" s="27"/>
      <c r="DI5" s="35"/>
      <c r="DJ5" s="35"/>
      <c r="DK5" s="35"/>
      <c r="DL5" s="35"/>
      <c r="DM5" s="35"/>
      <c r="DN5" s="35"/>
      <c r="DO5" s="35"/>
      <c r="DP5" s="35"/>
      <c r="DQ5" s="53" t="s">
        <v>29</v>
      </c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6" t="s">
        <v>30</v>
      </c>
      <c r="ED5" s="56"/>
      <c r="EE5" s="56"/>
      <c r="EF5" s="56"/>
      <c r="EG5" s="56"/>
      <c r="EH5" s="56"/>
      <c r="EI5" s="58"/>
      <c r="EJ5" s="58"/>
      <c r="EK5" s="59"/>
      <c r="EL5" s="60"/>
      <c r="EM5" s="60"/>
      <c r="EN5" s="60"/>
      <c r="EO5" s="61"/>
      <c r="EP5" s="62"/>
      <c r="EQ5" s="63"/>
      <c r="ER5" s="64" t="s">
        <v>27</v>
      </c>
      <c r="ES5" s="65"/>
      <c r="ET5" s="65"/>
      <c r="EU5" s="65"/>
      <c r="EV5" s="65"/>
      <c r="EW5" s="66"/>
      <c r="EX5" s="64" t="s">
        <v>31</v>
      </c>
      <c r="EY5" s="65"/>
      <c r="EZ5" s="65"/>
      <c r="FA5" s="65"/>
      <c r="FB5" s="65"/>
      <c r="FC5" s="66"/>
      <c r="FD5" s="67"/>
      <c r="FE5" s="68"/>
      <c r="FF5" s="69"/>
      <c r="FG5" s="28"/>
      <c r="FH5" s="28"/>
      <c r="FI5" s="27"/>
      <c r="FJ5" s="27"/>
    </row>
    <row r="6" customFormat="false" ht="33.75" hidden="false" customHeight="true" outlineLevel="0" collapsed="false">
      <c r="B6" s="19"/>
      <c r="C6" s="19"/>
      <c r="D6" s="20"/>
      <c r="E6" s="47"/>
      <c r="F6" s="48"/>
      <c r="G6" s="49"/>
      <c r="H6" s="50"/>
      <c r="I6" s="50"/>
      <c r="J6" s="51"/>
      <c r="K6" s="26"/>
      <c r="L6" s="26"/>
      <c r="M6" s="26"/>
      <c r="N6" s="26"/>
      <c r="O6" s="26"/>
      <c r="P6" s="26"/>
      <c r="Q6" s="26"/>
      <c r="R6" s="26"/>
      <c r="S6" s="27"/>
      <c r="T6" s="28"/>
      <c r="U6" s="27"/>
      <c r="V6" s="27"/>
      <c r="W6" s="27"/>
      <c r="X6" s="27"/>
      <c r="Y6" s="27"/>
      <c r="Z6" s="27"/>
      <c r="AA6" s="27"/>
      <c r="AB6" s="29"/>
      <c r="AC6" s="29"/>
      <c r="AD6" s="29"/>
      <c r="AE6" s="29"/>
      <c r="AF6" s="29"/>
      <c r="AG6" s="29"/>
      <c r="AH6" s="29"/>
      <c r="AI6" s="29"/>
      <c r="AJ6" s="70" t="s">
        <v>32</v>
      </c>
      <c r="AK6" s="71"/>
      <c r="AL6" s="71"/>
      <c r="AM6" s="71"/>
      <c r="AN6" s="28"/>
      <c r="AO6" s="28"/>
      <c r="AP6" s="27"/>
      <c r="AQ6" s="27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72" t="s">
        <v>33</v>
      </c>
      <c r="BC6" s="72" t="s">
        <v>34</v>
      </c>
      <c r="BD6" s="72" t="s">
        <v>35</v>
      </c>
      <c r="BE6" s="73"/>
      <c r="BF6" s="74"/>
      <c r="BG6" s="74"/>
      <c r="BH6" s="74"/>
      <c r="BI6" s="74"/>
      <c r="BJ6" s="75"/>
      <c r="BK6" s="72" t="s">
        <v>36</v>
      </c>
      <c r="BL6" s="72" t="s">
        <v>34</v>
      </c>
      <c r="BM6" s="76" t="s">
        <v>37</v>
      </c>
      <c r="BN6" s="28"/>
      <c r="BO6" s="28"/>
      <c r="BP6" s="27"/>
      <c r="BQ6" s="27"/>
      <c r="BR6" s="32"/>
      <c r="BS6" s="32"/>
      <c r="BT6" s="32"/>
      <c r="BU6" s="32"/>
      <c r="BV6" s="32"/>
      <c r="BW6" s="32"/>
      <c r="BX6" s="32"/>
      <c r="BY6" s="32"/>
      <c r="BZ6" s="28"/>
      <c r="CA6" s="28"/>
      <c r="CB6" s="27"/>
      <c r="CC6" s="27"/>
      <c r="CD6" s="33"/>
      <c r="CE6" s="33"/>
      <c r="CF6" s="33"/>
      <c r="CG6" s="33"/>
      <c r="CH6" s="33"/>
      <c r="CI6" s="33"/>
      <c r="CJ6" s="33"/>
      <c r="CK6" s="33"/>
      <c r="CL6" s="77" t="s">
        <v>38</v>
      </c>
      <c r="CM6" s="77"/>
      <c r="CN6" s="78"/>
      <c r="CO6" s="55" t="s">
        <v>39</v>
      </c>
      <c r="CP6" s="56"/>
      <c r="CQ6" s="79"/>
      <c r="CR6" s="64" t="s">
        <v>40</v>
      </c>
      <c r="CS6" s="65"/>
      <c r="CT6" s="65"/>
      <c r="CU6" s="65"/>
      <c r="CV6" s="65"/>
      <c r="CW6" s="65"/>
      <c r="CX6" s="65"/>
      <c r="CY6" s="65"/>
      <c r="CZ6" s="66"/>
      <c r="DA6" s="80"/>
      <c r="DB6" s="81"/>
      <c r="DC6" s="81"/>
      <c r="DD6" s="82"/>
      <c r="DE6" s="34"/>
      <c r="DF6" s="28"/>
      <c r="DG6" s="27"/>
      <c r="DH6" s="27"/>
      <c r="DI6" s="35"/>
      <c r="DJ6" s="35"/>
      <c r="DK6" s="35"/>
      <c r="DL6" s="35"/>
      <c r="DM6" s="35"/>
      <c r="DN6" s="35"/>
      <c r="DO6" s="35"/>
      <c r="DP6" s="35"/>
      <c r="DQ6" s="83" t="s">
        <v>41</v>
      </c>
      <c r="DR6" s="84"/>
      <c r="DS6" s="85"/>
      <c r="DT6" s="83" t="s">
        <v>42</v>
      </c>
      <c r="DU6" s="84"/>
      <c r="DV6" s="85"/>
      <c r="DW6" s="83" t="s">
        <v>43</v>
      </c>
      <c r="DX6" s="84"/>
      <c r="DY6" s="85"/>
      <c r="DZ6" s="83" t="s">
        <v>44</v>
      </c>
      <c r="EA6" s="84"/>
      <c r="EB6" s="85"/>
      <c r="EC6" s="86"/>
      <c r="ED6" s="86"/>
      <c r="EE6" s="86"/>
      <c r="EF6" s="86"/>
      <c r="EG6" s="86"/>
      <c r="EH6" s="86"/>
      <c r="EI6" s="55" t="s">
        <v>45</v>
      </c>
      <c r="EJ6" s="56"/>
      <c r="EK6" s="79"/>
      <c r="EL6" s="87" t="s">
        <v>46</v>
      </c>
      <c r="EM6" s="87" t="s">
        <v>47</v>
      </c>
      <c r="EN6" s="87"/>
      <c r="EO6" s="61"/>
      <c r="EP6" s="62"/>
      <c r="EQ6" s="63"/>
      <c r="ER6" s="88" t="s">
        <v>48</v>
      </c>
      <c r="ES6" s="89"/>
      <c r="ET6" s="90"/>
      <c r="EU6" s="91" t="s">
        <v>49</v>
      </c>
      <c r="EV6" s="92"/>
      <c r="EW6" s="93"/>
      <c r="EX6" s="94" t="s">
        <v>50</v>
      </c>
      <c r="EY6" s="95"/>
      <c r="EZ6" s="96"/>
      <c r="FA6" s="97" t="s">
        <v>51</v>
      </c>
      <c r="FB6" s="98"/>
      <c r="FC6" s="99"/>
      <c r="FD6" s="67"/>
      <c r="FE6" s="68"/>
      <c r="FF6" s="69"/>
      <c r="FG6" s="28"/>
      <c r="FH6" s="28"/>
      <c r="FI6" s="27"/>
      <c r="FJ6" s="27"/>
    </row>
    <row r="7" customFormat="false" ht="51.75" hidden="false" customHeight="true" outlineLevel="0" collapsed="false">
      <c r="B7" s="19"/>
      <c r="C7" s="19"/>
      <c r="D7" s="20"/>
      <c r="E7" s="47"/>
      <c r="F7" s="48"/>
      <c r="G7" s="49"/>
      <c r="H7" s="50"/>
      <c r="I7" s="50"/>
      <c r="J7" s="51"/>
      <c r="K7" s="26"/>
      <c r="L7" s="26"/>
      <c r="M7" s="26"/>
      <c r="N7" s="26"/>
      <c r="O7" s="26"/>
      <c r="P7" s="26"/>
      <c r="Q7" s="26"/>
      <c r="R7" s="26"/>
      <c r="S7" s="27"/>
      <c r="T7" s="28"/>
      <c r="U7" s="27"/>
      <c r="V7" s="27"/>
      <c r="W7" s="27"/>
      <c r="X7" s="27"/>
      <c r="Y7" s="27"/>
      <c r="Z7" s="27"/>
      <c r="AA7" s="27"/>
      <c r="AB7" s="29"/>
      <c r="AC7" s="29"/>
      <c r="AD7" s="29"/>
      <c r="AE7" s="29"/>
      <c r="AF7" s="29"/>
      <c r="AG7" s="29"/>
      <c r="AH7" s="29"/>
      <c r="AI7" s="29"/>
      <c r="AJ7" s="100" t="s">
        <v>52</v>
      </c>
      <c r="AK7" s="101"/>
      <c r="AL7" s="101"/>
      <c r="AM7" s="101"/>
      <c r="AN7" s="28"/>
      <c r="AO7" s="28"/>
      <c r="AP7" s="27"/>
      <c r="AQ7" s="27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102"/>
      <c r="BC7" s="102"/>
      <c r="BD7" s="102"/>
      <c r="BE7" s="103" t="s">
        <v>53</v>
      </c>
      <c r="BF7" s="104"/>
      <c r="BG7" s="104"/>
      <c r="BH7" s="104"/>
      <c r="BI7" s="104"/>
      <c r="BJ7" s="105"/>
      <c r="BK7" s="102"/>
      <c r="BL7" s="102"/>
      <c r="BM7" s="106"/>
      <c r="BN7" s="28"/>
      <c r="BO7" s="28"/>
      <c r="BP7" s="27"/>
      <c r="BQ7" s="27"/>
      <c r="BR7" s="32"/>
      <c r="BS7" s="32"/>
      <c r="BT7" s="32"/>
      <c r="BU7" s="32"/>
      <c r="BV7" s="32"/>
      <c r="BW7" s="32"/>
      <c r="BX7" s="32"/>
      <c r="BY7" s="32"/>
      <c r="BZ7" s="28"/>
      <c r="CA7" s="28"/>
      <c r="CB7" s="27"/>
      <c r="CC7" s="27"/>
      <c r="CD7" s="33"/>
      <c r="CE7" s="33"/>
      <c r="CF7" s="33"/>
      <c r="CG7" s="33"/>
      <c r="CH7" s="33"/>
      <c r="CI7" s="33"/>
      <c r="CJ7" s="33"/>
      <c r="CK7" s="33"/>
      <c r="CL7" s="104"/>
      <c r="CM7" s="104"/>
      <c r="CN7" s="105"/>
      <c r="CO7" s="80"/>
      <c r="CP7" s="81"/>
      <c r="CQ7" s="107"/>
      <c r="CR7" s="108" t="s">
        <v>54</v>
      </c>
      <c r="CS7" s="109"/>
      <c r="CT7" s="110"/>
      <c r="CU7" s="108" t="s">
        <v>55</v>
      </c>
      <c r="CV7" s="109"/>
      <c r="CW7" s="110"/>
      <c r="CX7" s="108" t="s">
        <v>56</v>
      </c>
      <c r="CY7" s="109"/>
      <c r="CZ7" s="110"/>
      <c r="DA7" s="80"/>
      <c r="DB7" s="81"/>
      <c r="DC7" s="81"/>
      <c r="DD7" s="107"/>
      <c r="DE7" s="34"/>
      <c r="DF7" s="28"/>
      <c r="DG7" s="27"/>
      <c r="DH7" s="27"/>
      <c r="DI7" s="35"/>
      <c r="DJ7" s="35"/>
      <c r="DK7" s="35"/>
      <c r="DL7" s="35"/>
      <c r="DM7" s="35"/>
      <c r="DN7" s="35"/>
      <c r="DO7" s="35"/>
      <c r="DP7" s="35"/>
      <c r="DQ7" s="111"/>
      <c r="DR7" s="112"/>
      <c r="DS7" s="113"/>
      <c r="DT7" s="111"/>
      <c r="DU7" s="112"/>
      <c r="DV7" s="113"/>
      <c r="DW7" s="111"/>
      <c r="DX7" s="112"/>
      <c r="DY7" s="113"/>
      <c r="DZ7" s="111"/>
      <c r="EA7" s="112"/>
      <c r="EB7" s="113"/>
      <c r="EC7" s="114" t="s">
        <v>57</v>
      </c>
      <c r="ED7" s="115"/>
      <c r="EE7" s="116"/>
      <c r="EF7" s="114" t="s">
        <v>58</v>
      </c>
      <c r="EG7" s="115"/>
      <c r="EH7" s="116"/>
      <c r="EI7" s="80"/>
      <c r="EJ7" s="81"/>
      <c r="EK7" s="107"/>
      <c r="EL7" s="117"/>
      <c r="EM7" s="117"/>
      <c r="EN7" s="117"/>
      <c r="EO7" s="61"/>
      <c r="EP7" s="62"/>
      <c r="EQ7" s="63"/>
      <c r="ER7" s="118"/>
      <c r="ES7" s="119"/>
      <c r="ET7" s="120"/>
      <c r="EU7" s="121"/>
      <c r="EV7" s="122"/>
      <c r="EW7" s="123"/>
      <c r="EX7" s="124"/>
      <c r="EY7" s="125"/>
      <c r="EZ7" s="126"/>
      <c r="FA7" s="127"/>
      <c r="FB7" s="128"/>
      <c r="FC7" s="129"/>
      <c r="FD7" s="67"/>
      <c r="FE7" s="68"/>
      <c r="FF7" s="69"/>
      <c r="FG7" s="28"/>
      <c r="FH7" s="28"/>
      <c r="FI7" s="27"/>
      <c r="FJ7" s="27"/>
    </row>
    <row r="8" customFormat="false" ht="54.75" hidden="false" customHeight="true" outlineLevel="0" collapsed="false">
      <c r="B8" s="19"/>
      <c r="C8" s="19"/>
      <c r="D8" s="20"/>
      <c r="E8" s="47"/>
      <c r="F8" s="48"/>
      <c r="G8" s="130"/>
      <c r="H8" s="131"/>
      <c r="I8" s="131"/>
      <c r="J8" s="132"/>
      <c r="K8" s="26"/>
      <c r="L8" s="26"/>
      <c r="M8" s="26"/>
      <c r="N8" s="26"/>
      <c r="O8" s="26"/>
      <c r="P8" s="26"/>
      <c r="Q8" s="26"/>
      <c r="R8" s="26"/>
      <c r="S8" s="27"/>
      <c r="T8" s="28"/>
      <c r="U8" s="27"/>
      <c r="V8" s="27"/>
      <c r="W8" s="27"/>
      <c r="X8" s="27"/>
      <c r="Y8" s="27"/>
      <c r="Z8" s="27"/>
      <c r="AA8" s="27"/>
      <c r="AB8" s="29"/>
      <c r="AC8" s="29"/>
      <c r="AD8" s="29"/>
      <c r="AE8" s="29"/>
      <c r="AF8" s="29"/>
      <c r="AG8" s="29"/>
      <c r="AH8" s="29"/>
      <c r="AI8" s="29"/>
      <c r="AJ8" s="133"/>
      <c r="AK8" s="134"/>
      <c r="AL8" s="134"/>
      <c r="AM8" s="134"/>
      <c r="AN8" s="28"/>
      <c r="AO8" s="28"/>
      <c r="AP8" s="27"/>
      <c r="AQ8" s="27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102"/>
      <c r="BC8" s="102"/>
      <c r="BD8" s="102"/>
      <c r="BE8" s="135"/>
      <c r="BF8" s="136"/>
      <c r="BG8" s="136"/>
      <c r="BH8" s="136"/>
      <c r="BI8" s="136"/>
      <c r="BJ8" s="137"/>
      <c r="BK8" s="102"/>
      <c r="BL8" s="102"/>
      <c r="BM8" s="106"/>
      <c r="BN8" s="28"/>
      <c r="BO8" s="28"/>
      <c r="BP8" s="27"/>
      <c r="BQ8" s="27"/>
      <c r="BR8" s="32"/>
      <c r="BS8" s="32"/>
      <c r="BT8" s="32"/>
      <c r="BU8" s="32"/>
      <c r="BV8" s="32"/>
      <c r="BW8" s="32"/>
      <c r="BX8" s="32"/>
      <c r="BY8" s="32"/>
      <c r="BZ8" s="28"/>
      <c r="CA8" s="28"/>
      <c r="CB8" s="27"/>
      <c r="CC8" s="27"/>
      <c r="CD8" s="33"/>
      <c r="CE8" s="33"/>
      <c r="CF8" s="33"/>
      <c r="CG8" s="33"/>
      <c r="CH8" s="33"/>
      <c r="CI8" s="33"/>
      <c r="CJ8" s="33"/>
      <c r="CK8" s="33"/>
      <c r="CL8" s="136"/>
      <c r="CM8" s="136"/>
      <c r="CN8" s="137"/>
      <c r="CO8" s="138"/>
      <c r="CP8" s="86"/>
      <c r="CQ8" s="139"/>
      <c r="CR8" s="140"/>
      <c r="CS8" s="141"/>
      <c r="CT8" s="142"/>
      <c r="CU8" s="140"/>
      <c r="CV8" s="141"/>
      <c r="CW8" s="142"/>
      <c r="CX8" s="140"/>
      <c r="CY8" s="141"/>
      <c r="CZ8" s="142"/>
      <c r="DA8" s="138"/>
      <c r="DB8" s="86"/>
      <c r="DC8" s="86"/>
      <c r="DD8" s="139"/>
      <c r="DE8" s="34"/>
      <c r="DF8" s="28"/>
      <c r="DG8" s="27"/>
      <c r="DH8" s="27"/>
      <c r="DI8" s="35"/>
      <c r="DJ8" s="35"/>
      <c r="DK8" s="35"/>
      <c r="DL8" s="35"/>
      <c r="DM8" s="35"/>
      <c r="DN8" s="35"/>
      <c r="DO8" s="35"/>
      <c r="DP8" s="35"/>
      <c r="DQ8" s="143"/>
      <c r="DR8" s="144"/>
      <c r="DS8" s="145"/>
      <c r="DT8" s="143"/>
      <c r="DU8" s="144"/>
      <c r="DV8" s="145"/>
      <c r="DW8" s="143"/>
      <c r="DX8" s="144"/>
      <c r="DY8" s="145"/>
      <c r="DZ8" s="143"/>
      <c r="EA8" s="144"/>
      <c r="EB8" s="145"/>
      <c r="EC8" s="146"/>
      <c r="ED8" s="147"/>
      <c r="EE8" s="148"/>
      <c r="EF8" s="146"/>
      <c r="EG8" s="147"/>
      <c r="EH8" s="148"/>
      <c r="EI8" s="138"/>
      <c r="EJ8" s="86"/>
      <c r="EK8" s="139"/>
      <c r="EL8" s="149"/>
      <c r="EM8" s="149"/>
      <c r="EN8" s="149"/>
      <c r="EO8" s="150"/>
      <c r="EP8" s="151"/>
      <c r="EQ8" s="152"/>
      <c r="ER8" s="153"/>
      <c r="ES8" s="154"/>
      <c r="ET8" s="155"/>
      <c r="EU8" s="156"/>
      <c r="EV8" s="157"/>
      <c r="EW8" s="158"/>
      <c r="EX8" s="159"/>
      <c r="EY8" s="160"/>
      <c r="EZ8" s="161"/>
      <c r="FA8" s="162"/>
      <c r="FB8" s="163"/>
      <c r="FC8" s="164"/>
      <c r="FD8" s="165"/>
      <c r="FE8" s="166"/>
      <c r="FF8" s="167"/>
      <c r="FG8" s="28"/>
      <c r="FH8" s="28"/>
      <c r="FI8" s="27"/>
      <c r="FJ8" s="27"/>
    </row>
    <row r="9" s="168" customFormat="true" ht="44.25" hidden="false" customHeight="true" outlineLevel="0" collapsed="false">
      <c r="B9" s="19"/>
      <c r="C9" s="19"/>
      <c r="D9" s="20"/>
      <c r="E9" s="169"/>
      <c r="F9" s="170"/>
      <c r="G9" s="171" t="s">
        <v>59</v>
      </c>
      <c r="H9" s="172" t="s">
        <v>60</v>
      </c>
      <c r="I9" s="172"/>
      <c r="J9" s="172"/>
      <c r="K9" s="173" t="s">
        <v>61</v>
      </c>
      <c r="L9" s="173" t="s">
        <v>62</v>
      </c>
      <c r="M9" s="173" t="s">
        <v>63</v>
      </c>
      <c r="N9" s="174" t="s">
        <v>64</v>
      </c>
      <c r="O9" s="175" t="s">
        <v>65</v>
      </c>
      <c r="P9" s="176" t="s">
        <v>66</v>
      </c>
      <c r="Q9" s="176" t="s">
        <v>67</v>
      </c>
      <c r="R9" s="177" t="s">
        <v>64</v>
      </c>
      <c r="S9" s="178" t="s">
        <v>68</v>
      </c>
      <c r="T9" s="179" t="s">
        <v>68</v>
      </c>
      <c r="U9" s="180"/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8" t="s">
        <v>68</v>
      </c>
      <c r="AB9" s="171" t="s">
        <v>61</v>
      </c>
      <c r="AC9" s="171" t="s">
        <v>62</v>
      </c>
      <c r="AD9" s="171" t="s">
        <v>69</v>
      </c>
      <c r="AE9" s="181" t="s">
        <v>64</v>
      </c>
      <c r="AF9" s="182" t="s">
        <v>65</v>
      </c>
      <c r="AG9" s="172" t="s">
        <v>66</v>
      </c>
      <c r="AH9" s="172" t="s">
        <v>70</v>
      </c>
      <c r="AI9" s="181" t="s">
        <v>64</v>
      </c>
      <c r="AJ9" s="171"/>
      <c r="AK9" s="172" t="s">
        <v>71</v>
      </c>
      <c r="AL9" s="172"/>
      <c r="AM9" s="172"/>
      <c r="AN9" s="178" t="s">
        <v>68</v>
      </c>
      <c r="AO9" s="179" t="s">
        <v>68</v>
      </c>
      <c r="AP9" s="178" t="s">
        <v>68</v>
      </c>
      <c r="AQ9" s="178" t="s">
        <v>68</v>
      </c>
      <c r="AR9" s="173" t="s">
        <v>72</v>
      </c>
      <c r="AS9" s="173" t="s">
        <v>73</v>
      </c>
      <c r="AT9" s="173" t="s">
        <v>69</v>
      </c>
      <c r="AU9" s="183" t="s">
        <v>64</v>
      </c>
      <c r="AV9" s="175" t="s">
        <v>74</v>
      </c>
      <c r="AW9" s="176" t="s">
        <v>75</v>
      </c>
      <c r="AX9" s="176" t="s">
        <v>67</v>
      </c>
      <c r="AY9" s="176" t="s">
        <v>71</v>
      </c>
      <c r="AZ9" s="176"/>
      <c r="BA9" s="183" t="s">
        <v>64</v>
      </c>
      <c r="BB9" s="184"/>
      <c r="BC9" s="184"/>
      <c r="BD9" s="184"/>
      <c r="BE9" s="185" t="s">
        <v>59</v>
      </c>
      <c r="BF9" s="186" t="s">
        <v>60</v>
      </c>
      <c r="BG9" s="186"/>
      <c r="BH9" s="186"/>
      <c r="BI9" s="186"/>
      <c r="BJ9" s="186"/>
      <c r="BK9" s="184"/>
      <c r="BL9" s="184"/>
      <c r="BM9" s="184"/>
      <c r="BN9" s="178" t="s">
        <v>68</v>
      </c>
      <c r="BO9" s="179" t="s">
        <v>68</v>
      </c>
      <c r="BP9" s="178" t="s">
        <v>68</v>
      </c>
      <c r="BQ9" s="178" t="s">
        <v>68</v>
      </c>
      <c r="BR9" s="173" t="s">
        <v>61</v>
      </c>
      <c r="BS9" s="173" t="s">
        <v>62</v>
      </c>
      <c r="BT9" s="173" t="s">
        <v>69</v>
      </c>
      <c r="BU9" s="187" t="s">
        <v>64</v>
      </c>
      <c r="BV9" s="175" t="s">
        <v>65</v>
      </c>
      <c r="BW9" s="188" t="s">
        <v>66</v>
      </c>
      <c r="BX9" s="188" t="s">
        <v>67</v>
      </c>
      <c r="BY9" s="187" t="s">
        <v>64</v>
      </c>
      <c r="BZ9" s="179" t="s">
        <v>68</v>
      </c>
      <c r="CA9" s="179" t="s">
        <v>68</v>
      </c>
      <c r="CB9" s="179" t="s">
        <v>68</v>
      </c>
      <c r="CC9" s="179" t="s">
        <v>68</v>
      </c>
      <c r="CD9" s="173" t="s">
        <v>61</v>
      </c>
      <c r="CE9" s="173" t="s">
        <v>62</v>
      </c>
      <c r="CF9" s="173" t="s">
        <v>69</v>
      </c>
      <c r="CG9" s="183" t="s">
        <v>64</v>
      </c>
      <c r="CH9" s="175" t="s">
        <v>76</v>
      </c>
      <c r="CI9" s="189" t="s">
        <v>75</v>
      </c>
      <c r="CJ9" s="190" t="s">
        <v>67</v>
      </c>
      <c r="CK9" s="183" t="s">
        <v>64</v>
      </c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91" t="s">
        <v>68</v>
      </c>
      <c r="DF9" s="191" t="s">
        <v>68</v>
      </c>
      <c r="DG9" s="191" t="s">
        <v>68</v>
      </c>
      <c r="DH9" s="191" t="s">
        <v>68</v>
      </c>
      <c r="DI9" s="171" t="s">
        <v>61</v>
      </c>
      <c r="DJ9" s="171" t="s">
        <v>62</v>
      </c>
      <c r="DK9" s="171" t="s">
        <v>69</v>
      </c>
      <c r="DL9" s="192" t="s">
        <v>64</v>
      </c>
      <c r="DM9" s="182" t="s">
        <v>65</v>
      </c>
      <c r="DN9" s="189" t="s">
        <v>66</v>
      </c>
      <c r="DO9" s="190" t="s">
        <v>77</v>
      </c>
      <c r="DP9" s="192" t="s">
        <v>64</v>
      </c>
      <c r="DQ9" s="185" t="s">
        <v>59</v>
      </c>
      <c r="DR9" s="186" t="s">
        <v>60</v>
      </c>
      <c r="DS9" s="186"/>
      <c r="DT9" s="185" t="s">
        <v>59</v>
      </c>
      <c r="DU9" s="186" t="s">
        <v>60</v>
      </c>
      <c r="DV9" s="186"/>
      <c r="DW9" s="185" t="s">
        <v>59</v>
      </c>
      <c r="DX9" s="186" t="s">
        <v>60</v>
      </c>
      <c r="DY9" s="186"/>
      <c r="DZ9" s="185" t="s">
        <v>59</v>
      </c>
      <c r="EA9" s="186" t="s">
        <v>60</v>
      </c>
      <c r="EB9" s="186"/>
      <c r="EC9" s="185" t="s">
        <v>59</v>
      </c>
      <c r="ED9" s="186" t="s">
        <v>60</v>
      </c>
      <c r="EE9" s="186"/>
      <c r="EF9" s="185" t="s">
        <v>59</v>
      </c>
      <c r="EG9" s="186" t="s">
        <v>60</v>
      </c>
      <c r="EH9" s="186"/>
      <c r="EI9" s="185" t="s">
        <v>59</v>
      </c>
      <c r="EJ9" s="186" t="s">
        <v>60</v>
      </c>
      <c r="EK9" s="186"/>
      <c r="EL9" s="186"/>
      <c r="EM9" s="186"/>
      <c r="EN9" s="186"/>
      <c r="EO9" s="185" t="s">
        <v>59</v>
      </c>
      <c r="EP9" s="186" t="s">
        <v>60</v>
      </c>
      <c r="EQ9" s="186"/>
      <c r="ER9" s="185" t="s">
        <v>59</v>
      </c>
      <c r="ES9" s="186" t="s">
        <v>60</v>
      </c>
      <c r="ET9" s="186"/>
      <c r="EU9" s="185" t="s">
        <v>59</v>
      </c>
      <c r="EV9" s="186" t="s">
        <v>60</v>
      </c>
      <c r="EW9" s="186"/>
      <c r="EX9" s="185" t="s">
        <v>59</v>
      </c>
      <c r="EY9" s="186" t="s">
        <v>60</v>
      </c>
      <c r="EZ9" s="186"/>
      <c r="FA9" s="185" t="s">
        <v>59</v>
      </c>
      <c r="FB9" s="186" t="s">
        <v>60</v>
      </c>
      <c r="FC9" s="186"/>
      <c r="FD9" s="185" t="s">
        <v>59</v>
      </c>
      <c r="FE9" s="186" t="s">
        <v>60</v>
      </c>
      <c r="FF9" s="186"/>
      <c r="FG9" s="191" t="s">
        <v>68</v>
      </c>
      <c r="FH9" s="193" t="s">
        <v>68</v>
      </c>
      <c r="FI9" s="191" t="s">
        <v>68</v>
      </c>
      <c r="FJ9" s="191" t="s">
        <v>68</v>
      </c>
    </row>
    <row r="10" customFormat="false" ht="17.25" hidden="false" customHeight="false" outlineLevel="0" collapsed="false">
      <c r="B10" s="202" t="n">
        <v>1</v>
      </c>
      <c r="C10" s="194" t="n">
        <v>1</v>
      </c>
      <c r="D10" s="195" t="s">
        <v>78</v>
      </c>
      <c r="E10" s="196"/>
      <c r="F10" s="196"/>
      <c r="G10" s="196"/>
      <c r="H10" s="196"/>
      <c r="I10" s="196"/>
      <c r="J10" s="196"/>
      <c r="K10" s="197" t="n">
        <v>679412.8</v>
      </c>
      <c r="L10" s="197" t="n">
        <v>283088.666666667</v>
      </c>
      <c r="M10" s="197" t="n">
        <v>234687.8872</v>
      </c>
      <c r="N10" s="198" t="n">
        <f aca="false">M10/L10*100</f>
        <v>82.9026078519569</v>
      </c>
      <c r="O10" s="197" t="n">
        <v>689207.8</v>
      </c>
      <c r="P10" s="197" t="n">
        <v>288519.166666667</v>
      </c>
      <c r="Q10" s="197" t="n">
        <v>221254.4273</v>
      </c>
      <c r="R10" s="199" t="n">
        <f aca="false">Q10/P10*100</f>
        <v>76.6862145957952</v>
      </c>
      <c r="S10" s="200" t="n">
        <f aca="false">Q10-M10</f>
        <v>-13433.4599</v>
      </c>
      <c r="T10" s="201" t="n">
        <f aca="false">Q10/M10*100-100</f>
        <v>-5.72396814350799</v>
      </c>
      <c r="U10" s="202"/>
      <c r="V10" s="197"/>
      <c r="W10" s="197"/>
      <c r="X10" s="197"/>
      <c r="Y10" s="203"/>
      <c r="Z10" s="197"/>
      <c r="AA10" s="197" t="n">
        <f aca="false">X10-W10</f>
        <v>0</v>
      </c>
      <c r="AB10" s="197" t="n">
        <v>272300</v>
      </c>
      <c r="AC10" s="197" t="n">
        <v>113458.333333333</v>
      </c>
      <c r="AD10" s="197" t="n">
        <v>76526.2787</v>
      </c>
      <c r="AE10" s="198" t="n">
        <f aca="false">AD10/AC10*100</f>
        <v>67.448795034888</v>
      </c>
      <c r="AF10" s="197" t="n">
        <v>287300</v>
      </c>
      <c r="AG10" s="197" t="n">
        <v>119297.766666667</v>
      </c>
      <c r="AH10" s="197" t="n">
        <v>84944.4897</v>
      </c>
      <c r="AI10" s="199" t="n">
        <f aca="false">AH10/AG10*100</f>
        <v>71.2037551694877</v>
      </c>
      <c r="AJ10" s="202"/>
      <c r="AK10" s="202"/>
      <c r="AL10" s="202"/>
      <c r="AM10" s="202"/>
      <c r="AN10" s="204" t="n">
        <f aca="false">AH10-AD10</f>
        <v>8418.21100000001</v>
      </c>
      <c r="AO10" s="205" t="n">
        <f aca="false">AH10/AD10*100-100</f>
        <v>11.0004186052235</v>
      </c>
      <c r="AP10" s="206"/>
      <c r="AQ10" s="197"/>
      <c r="AR10" s="197" t="n">
        <v>47000</v>
      </c>
      <c r="AS10" s="197" t="n">
        <v>19583.3333333333</v>
      </c>
      <c r="AT10" s="197" t="n">
        <v>12861.8445</v>
      </c>
      <c r="AU10" s="198" t="n">
        <f aca="false">AT10/AS10*100</f>
        <v>65.6775038297872</v>
      </c>
      <c r="AV10" s="197" t="n">
        <v>47000</v>
      </c>
      <c r="AW10" s="197" t="n">
        <v>19583.3333333333</v>
      </c>
      <c r="AX10" s="197" t="n">
        <v>12170.0531</v>
      </c>
      <c r="AY10" s="207" t="n">
        <v>49.6799446153846</v>
      </c>
      <c r="AZ10" s="207"/>
      <c r="BA10" s="199" t="n">
        <f aca="false">AX10/AW10*100</f>
        <v>62.144952</v>
      </c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 t="n">
        <f aca="false">AX10-AT10</f>
        <v>-691.7914</v>
      </c>
      <c r="BO10" s="200" t="n">
        <f aca="false">AX10/AT10*100-100</f>
        <v>-5.37863290136963</v>
      </c>
      <c r="BP10" s="206" t="n">
        <v>1</v>
      </c>
      <c r="BQ10" s="197"/>
      <c r="BR10" s="197" t="n">
        <v>53612.8</v>
      </c>
      <c r="BS10" s="197" t="n">
        <v>22338.6666666667</v>
      </c>
      <c r="BT10" s="197" t="n">
        <v>31047.95</v>
      </c>
      <c r="BU10" s="208" t="n">
        <f aca="false">BT10/BS10*100</f>
        <v>138.987480601647</v>
      </c>
      <c r="BV10" s="197" t="n">
        <v>56357.8</v>
      </c>
      <c r="BW10" s="197" t="n">
        <v>26425.7333333333</v>
      </c>
      <c r="BX10" s="197" t="n">
        <v>31753.91</v>
      </c>
      <c r="BY10" s="208" t="n">
        <f aca="false">BX10/BW10*100</f>
        <v>120.162833702502</v>
      </c>
      <c r="BZ10" s="204" t="n">
        <f aca="false">BX10-BT10</f>
        <v>705.959999999999</v>
      </c>
      <c r="CA10" s="205" t="n">
        <f aca="false">BX10/BT10*100-100</f>
        <v>2.27377330870475</v>
      </c>
      <c r="CB10" s="206"/>
      <c r="CC10" s="197"/>
      <c r="CD10" s="197" t="n">
        <v>30000</v>
      </c>
      <c r="CE10" s="197" t="n">
        <v>12500</v>
      </c>
      <c r="CF10" s="197" t="n">
        <v>10350.5</v>
      </c>
      <c r="CG10" s="209" t="n">
        <f aca="false">CF10/CE10*100</f>
        <v>82.804</v>
      </c>
      <c r="CH10" s="197" t="n">
        <v>30000</v>
      </c>
      <c r="CI10" s="197" t="n">
        <v>12833.3333333333</v>
      </c>
      <c r="CJ10" s="197" t="n">
        <v>10314.96</v>
      </c>
      <c r="CK10" s="198" t="n">
        <f aca="false">CJ10/CI10*100</f>
        <v>80.3763116883117</v>
      </c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0" t="n">
        <f aca="false">CJ10-CF10</f>
        <v>-35.5400000000009</v>
      </c>
      <c r="DF10" s="200" t="n">
        <f aca="false">CJ10/CF10*100-100</f>
        <v>-0.343365054828283</v>
      </c>
      <c r="DG10" s="206" t="n">
        <v>1</v>
      </c>
      <c r="DH10" s="210" t="n">
        <f aca="false">CJ10-CF10</f>
        <v>-35.5400000000009</v>
      </c>
      <c r="DI10" s="197" t="n">
        <v>32100</v>
      </c>
      <c r="DJ10" s="197" t="n">
        <v>13375</v>
      </c>
      <c r="DK10" s="197" t="n">
        <v>12959.294</v>
      </c>
      <c r="DL10" s="199" t="n">
        <f aca="false">DK10/DJ10*100</f>
        <v>96.8919177570094</v>
      </c>
      <c r="DM10" s="197" t="n">
        <v>33200</v>
      </c>
      <c r="DN10" s="197" t="n">
        <v>14000</v>
      </c>
      <c r="DO10" s="197" t="n">
        <v>13355.744</v>
      </c>
      <c r="DP10" s="199" t="n">
        <f aca="false">DO10/DN10*100</f>
        <v>95.3981714285714</v>
      </c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  <c r="FG10" s="204" t="n">
        <f aca="false">DO10-DK10</f>
        <v>396.449999999999</v>
      </c>
      <c r="FH10" s="205" t="n">
        <f aca="false">DO10/DK10*100-100</f>
        <v>3.05919442833844</v>
      </c>
      <c r="FI10" s="206"/>
      <c r="FJ10" s="197"/>
    </row>
    <row r="11" customFormat="false" ht="17.25" hidden="false" customHeight="false" outlineLevel="0" collapsed="false">
      <c r="B11" s="202" t="n">
        <v>2</v>
      </c>
      <c r="C11" s="211" t="n">
        <v>3</v>
      </c>
      <c r="D11" s="212" t="s">
        <v>80</v>
      </c>
      <c r="E11" s="196"/>
      <c r="F11" s="196"/>
      <c r="G11" s="196"/>
      <c r="H11" s="196"/>
      <c r="I11" s="196"/>
      <c r="J11" s="196"/>
      <c r="K11" s="197" t="n">
        <v>10758.5</v>
      </c>
      <c r="L11" s="197" t="n">
        <v>2918.33333333334</v>
      </c>
      <c r="M11" s="197" t="n">
        <v>3122.185</v>
      </c>
      <c r="N11" s="198" t="n">
        <f aca="false">M11/L11*100</f>
        <v>106.985208452313</v>
      </c>
      <c r="O11" s="197" t="n">
        <v>10521.4</v>
      </c>
      <c r="P11" s="197" t="n">
        <v>3430.66666666667</v>
      </c>
      <c r="Q11" s="197" t="n">
        <v>2641.59</v>
      </c>
      <c r="R11" s="199" t="n">
        <f aca="false">Q11/P11*100</f>
        <v>76.9993198600854</v>
      </c>
      <c r="S11" s="200" t="n">
        <f aca="false">Q11-M11</f>
        <v>-480.595000000003</v>
      </c>
      <c r="T11" s="201" t="n">
        <f aca="false">Q11/M11*100-100</f>
        <v>-15.3929059296615</v>
      </c>
      <c r="U11" s="202"/>
      <c r="V11" s="197"/>
      <c r="W11" s="197"/>
      <c r="X11" s="197"/>
      <c r="Y11" s="203"/>
      <c r="Z11" s="197"/>
      <c r="AA11" s="197" t="n">
        <f aca="false">X11-W11</f>
        <v>0</v>
      </c>
      <c r="AB11" s="197" t="n">
        <v>3608.5</v>
      </c>
      <c r="AC11" s="197" t="n">
        <v>1004.2</v>
      </c>
      <c r="AD11" s="197" t="n">
        <v>618.006</v>
      </c>
      <c r="AE11" s="198" t="n">
        <f aca="false">AD11/AC11*100</f>
        <v>61.5421230830512</v>
      </c>
      <c r="AF11" s="197" t="n">
        <v>3203.8</v>
      </c>
      <c r="AG11" s="197" t="n">
        <v>529.7</v>
      </c>
      <c r="AH11" s="197" t="n">
        <v>989.69</v>
      </c>
      <c r="AI11" s="199" t="n">
        <f aca="false">AH11/AG11*100</f>
        <v>186.839720596564</v>
      </c>
      <c r="AJ11" s="202"/>
      <c r="AK11" s="202"/>
      <c r="AL11" s="202"/>
      <c r="AM11" s="202"/>
      <c r="AN11" s="204" t="n">
        <f aca="false">AH11-AD11</f>
        <v>371.684</v>
      </c>
      <c r="AO11" s="205" t="n">
        <f aca="false">AH11/AD11*100-100</f>
        <v>60.1424581638366</v>
      </c>
      <c r="AP11" s="206"/>
      <c r="AQ11" s="197"/>
      <c r="AR11" s="197" t="n">
        <v>4966.3</v>
      </c>
      <c r="AS11" s="197" t="n">
        <v>1237.86666666667</v>
      </c>
      <c r="AT11" s="197" t="n">
        <v>1242.056</v>
      </c>
      <c r="AU11" s="198" t="n">
        <f aca="false">AT11/AS11*100</f>
        <v>100.33843171047</v>
      </c>
      <c r="AV11" s="197" t="n">
        <v>5147</v>
      </c>
      <c r="AW11" s="197" t="n">
        <v>2116.36666666667</v>
      </c>
      <c r="AX11" s="197" t="n">
        <v>894.392</v>
      </c>
      <c r="AY11" s="207" t="n">
        <v>80.6709143686502</v>
      </c>
      <c r="AZ11" s="207"/>
      <c r="BA11" s="199" t="n">
        <f aca="false">AX11/AW11*100</f>
        <v>42.2607298672253</v>
      </c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0" t="n">
        <f aca="false">AX11-AT11</f>
        <v>-347.664</v>
      </c>
      <c r="BO11" s="200" t="n">
        <f aca="false">AX11/AT11*100-100</f>
        <v>-27.9910084569456</v>
      </c>
      <c r="BP11" s="206"/>
      <c r="BQ11" s="197"/>
      <c r="BR11" s="197" t="n">
        <v>450</v>
      </c>
      <c r="BS11" s="197" t="n">
        <v>46.6666666666667</v>
      </c>
      <c r="BT11" s="197" t="n">
        <v>198.194</v>
      </c>
      <c r="BU11" s="208" t="n">
        <f aca="false">BT11/BS11*100</f>
        <v>424.701428571429</v>
      </c>
      <c r="BV11" s="197" t="n">
        <v>520</v>
      </c>
      <c r="BW11" s="197" t="n">
        <v>46.6666666666667</v>
      </c>
      <c r="BX11" s="197" t="n">
        <v>106</v>
      </c>
      <c r="BY11" s="208" t="n">
        <f aca="false">BX11/BW11*100</f>
        <v>227.142857142857</v>
      </c>
      <c r="BZ11" s="200" t="n">
        <f aca="false">BX11-BT11</f>
        <v>-92.194</v>
      </c>
      <c r="CA11" s="200" t="n">
        <f aca="false">BX11/BT11*100-100</f>
        <v>-46.5170489520369</v>
      </c>
      <c r="CB11" s="206"/>
      <c r="CC11" s="197"/>
      <c r="CD11" s="197" t="n">
        <v>0</v>
      </c>
      <c r="CE11" s="197" t="n">
        <v>0</v>
      </c>
      <c r="CF11" s="197" t="n">
        <v>0</v>
      </c>
      <c r="CG11" s="209" t="e">
        <f aca="false">CF11/CE11*100</f>
        <v>#DIV/0!</v>
      </c>
      <c r="CH11" s="197" t="n">
        <v>0</v>
      </c>
      <c r="CI11" s="197" t="n">
        <v>0</v>
      </c>
      <c r="CJ11" s="197" t="n">
        <v>0</v>
      </c>
      <c r="CK11" s="198" t="e">
        <f aca="false">CJ11/CI11*100</f>
        <v>#DIV/0!</v>
      </c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4" t="n">
        <f aca="false">CJ11-CF11</f>
        <v>0</v>
      </c>
      <c r="DF11" s="205"/>
      <c r="DG11" s="206"/>
      <c r="DH11" s="197"/>
      <c r="DI11" s="197" t="n">
        <v>1213.7</v>
      </c>
      <c r="DJ11" s="197" t="n">
        <v>357.933333333333</v>
      </c>
      <c r="DK11" s="197" t="n">
        <v>287.7</v>
      </c>
      <c r="DL11" s="199" t="n">
        <f aca="false">DK11/DJ11*100</f>
        <v>80.3780964797914</v>
      </c>
      <c r="DM11" s="197" t="n">
        <v>500.6</v>
      </c>
      <c r="DN11" s="197" t="n">
        <v>274.6</v>
      </c>
      <c r="DO11" s="197" t="n">
        <v>258.103</v>
      </c>
      <c r="DP11" s="199" t="n">
        <f aca="false">DO11/DN11*100</f>
        <v>93.9923525127458</v>
      </c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0" t="n">
        <f aca="false">DO11-DK11</f>
        <v>-29.597</v>
      </c>
      <c r="FH11" s="200" t="n">
        <f aca="false">DO11/DK11*100-100</f>
        <v>-10.2874522071602</v>
      </c>
      <c r="FI11" s="206"/>
      <c r="FJ11" s="197"/>
    </row>
    <row r="12" customFormat="false" ht="17.25" hidden="false" customHeight="false" outlineLevel="0" collapsed="false">
      <c r="B12" s="202" t="n">
        <v>3</v>
      </c>
      <c r="C12" s="219" t="n">
        <v>23</v>
      </c>
      <c r="D12" s="216" t="s">
        <v>100</v>
      </c>
      <c r="E12" s="196"/>
      <c r="F12" s="196"/>
      <c r="G12" s="196"/>
      <c r="H12" s="196"/>
      <c r="I12" s="196"/>
      <c r="J12" s="196"/>
      <c r="K12" s="197" t="n">
        <v>56086.1</v>
      </c>
      <c r="L12" s="197" t="n">
        <v>23192.7666666667</v>
      </c>
      <c r="M12" s="197" t="n">
        <v>18680.7102</v>
      </c>
      <c r="N12" s="198" t="n">
        <f aca="false">M12/L12*100</f>
        <v>80.5454151653604</v>
      </c>
      <c r="O12" s="197" t="n">
        <v>62923.1</v>
      </c>
      <c r="P12" s="197" t="n">
        <v>24796.1666666667</v>
      </c>
      <c r="Q12" s="197" t="n">
        <v>23534.875</v>
      </c>
      <c r="R12" s="199" t="n">
        <f aca="false">Q12/P12*100</f>
        <v>94.9133602640193</v>
      </c>
      <c r="S12" s="204" t="n">
        <f aca="false">Q12-M12</f>
        <v>4854.16480000001</v>
      </c>
      <c r="T12" s="217" t="n">
        <f aca="false">Q12/M12*100-100</f>
        <v>25.9849050064489</v>
      </c>
      <c r="U12" s="202"/>
      <c r="V12" s="206"/>
      <c r="W12" s="197"/>
      <c r="X12" s="197"/>
      <c r="Y12" s="203"/>
      <c r="Z12" s="197"/>
      <c r="AA12" s="197" t="n">
        <f aca="false">X12-W12</f>
        <v>0</v>
      </c>
      <c r="AB12" s="197" t="n">
        <v>23600</v>
      </c>
      <c r="AC12" s="197" t="n">
        <v>8835</v>
      </c>
      <c r="AD12" s="197" t="n">
        <v>4866.735</v>
      </c>
      <c r="AE12" s="198" t="n">
        <f aca="false">AD12/AC12*100</f>
        <v>55.0847198641766</v>
      </c>
      <c r="AF12" s="197" t="n">
        <v>21170</v>
      </c>
      <c r="AG12" s="197" t="n">
        <v>6873.33333333333</v>
      </c>
      <c r="AH12" s="197" t="n">
        <v>7352.421</v>
      </c>
      <c r="AI12" s="199" t="n">
        <f aca="false">AH12/AG12*100</f>
        <v>106.970237633366</v>
      </c>
      <c r="AJ12" s="202"/>
      <c r="AK12" s="202"/>
      <c r="AL12" s="202"/>
      <c r="AM12" s="202"/>
      <c r="AN12" s="204" t="n">
        <f aca="false">AH12-AD12</f>
        <v>2485.686</v>
      </c>
      <c r="AO12" s="205" t="n">
        <f aca="false">AH12/AD12*100-100</f>
        <v>51.0750225767378</v>
      </c>
      <c r="AP12" s="206"/>
      <c r="AQ12" s="197"/>
      <c r="AR12" s="197" t="n">
        <v>3250</v>
      </c>
      <c r="AS12" s="197" t="n">
        <v>1266.66666666667</v>
      </c>
      <c r="AT12" s="197" t="n">
        <v>1286.7372</v>
      </c>
      <c r="AU12" s="198" t="n">
        <f aca="false">AT12/AS12*100</f>
        <v>101.584515789474</v>
      </c>
      <c r="AV12" s="197" t="n">
        <v>3300</v>
      </c>
      <c r="AW12" s="197" t="n">
        <v>1250</v>
      </c>
      <c r="AX12" s="197" t="n">
        <v>1482.292</v>
      </c>
      <c r="AY12" s="207" t="n">
        <v>206.887573964497</v>
      </c>
      <c r="AZ12" s="207"/>
      <c r="BA12" s="199" t="n">
        <f aca="false">AX12/AW12*100</f>
        <v>118.58336</v>
      </c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4" t="n">
        <f aca="false">AX12-AT12</f>
        <v>195.5548</v>
      </c>
      <c r="BO12" s="204" t="n">
        <f aca="false">AX12/AT12*100-100</f>
        <v>15.1977264666009</v>
      </c>
      <c r="BP12" s="206"/>
      <c r="BQ12" s="197"/>
      <c r="BR12" s="197" t="n">
        <v>4780</v>
      </c>
      <c r="BS12" s="197" t="n">
        <v>2263.33333333333</v>
      </c>
      <c r="BT12" s="197" t="n">
        <v>1471.5</v>
      </c>
      <c r="BU12" s="208" t="n">
        <f aca="false">BT12/BS12*100</f>
        <v>65.0147275405007</v>
      </c>
      <c r="BV12" s="197" t="n">
        <v>3768</v>
      </c>
      <c r="BW12" s="197" t="n">
        <v>1766</v>
      </c>
      <c r="BX12" s="197" t="n">
        <v>1448.08</v>
      </c>
      <c r="BY12" s="208" t="n">
        <f aca="false">BX12/BW12*100</f>
        <v>81.9977349943375</v>
      </c>
      <c r="BZ12" s="200" t="n">
        <f aca="false">BX12-BT12</f>
        <v>-23.4200000000001</v>
      </c>
      <c r="CA12" s="200" t="n">
        <f aca="false">BX12/BT12*100-100</f>
        <v>-1.59157322460075</v>
      </c>
      <c r="CB12" s="206"/>
      <c r="CC12" s="197"/>
      <c r="CD12" s="197" t="n">
        <v>7300</v>
      </c>
      <c r="CE12" s="197" t="n">
        <v>3857.76666666667</v>
      </c>
      <c r="CF12" s="197" t="n">
        <v>3566.05</v>
      </c>
      <c r="CG12" s="209" t="n">
        <f aca="false">CF12/CE12*100</f>
        <v>92.4381982667001</v>
      </c>
      <c r="CH12" s="197" t="n">
        <v>7700</v>
      </c>
      <c r="CI12" s="197" t="n">
        <v>3125</v>
      </c>
      <c r="CJ12" s="197" t="n">
        <v>2941.9</v>
      </c>
      <c r="CK12" s="198" t="n">
        <f aca="false">CJ12/CI12*100</f>
        <v>94.1408</v>
      </c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0" t="n">
        <f aca="false">CJ12-CF12</f>
        <v>-624.15</v>
      </c>
      <c r="DF12" s="200" t="n">
        <f aca="false">CJ12/CF12*100-100</f>
        <v>-17.5025588536336</v>
      </c>
      <c r="DG12" s="206" t="n">
        <v>1</v>
      </c>
      <c r="DH12" s="197" t="n">
        <f aca="false">CJ12-CF12</f>
        <v>-624.15</v>
      </c>
      <c r="DI12" s="197" t="n">
        <v>6000</v>
      </c>
      <c r="DJ12" s="197" t="n">
        <v>2466.66666666667</v>
      </c>
      <c r="DK12" s="197" t="n">
        <v>1382.038</v>
      </c>
      <c r="DL12" s="199" t="n">
        <f aca="false">DK12/DJ12*100</f>
        <v>56.0285675675676</v>
      </c>
      <c r="DM12" s="197" t="n">
        <v>6885.1</v>
      </c>
      <c r="DN12" s="197" t="n">
        <v>2152.13333333333</v>
      </c>
      <c r="DO12" s="197" t="n">
        <v>1427.902</v>
      </c>
      <c r="DP12" s="199" t="n">
        <f aca="false">DO12/DN12*100</f>
        <v>66.3482126262313</v>
      </c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4" t="n">
        <f aca="false">DO12-DK12</f>
        <v>45.864</v>
      </c>
      <c r="FH12" s="205" t="n">
        <f aca="false">DO12/DK12*100-100</f>
        <v>3.31857734736671</v>
      </c>
      <c r="FI12" s="206"/>
      <c r="FJ12" s="197"/>
    </row>
    <row r="13" customFormat="false" ht="17.25" hidden="false" customHeight="false" outlineLevel="0" collapsed="false">
      <c r="B13" s="202" t="n">
        <v>4</v>
      </c>
      <c r="C13" s="218" t="n">
        <v>29</v>
      </c>
      <c r="D13" s="212" t="s">
        <v>106</v>
      </c>
      <c r="E13" s="196"/>
      <c r="F13" s="196"/>
      <c r="G13" s="196"/>
      <c r="H13" s="196"/>
      <c r="I13" s="196"/>
      <c r="J13" s="196"/>
      <c r="K13" s="197" t="n">
        <v>18541.5</v>
      </c>
      <c r="L13" s="197" t="n">
        <v>7657.5</v>
      </c>
      <c r="M13" s="197" t="n">
        <v>6482.343</v>
      </c>
      <c r="N13" s="198" t="n">
        <f aca="false">M13/L13*100</f>
        <v>84.6535161606268</v>
      </c>
      <c r="O13" s="197" t="n">
        <v>21019.4</v>
      </c>
      <c r="P13" s="197" t="n">
        <v>8961.06666666667</v>
      </c>
      <c r="Q13" s="197" t="n">
        <v>4411.595</v>
      </c>
      <c r="R13" s="199" t="n">
        <f aca="false">Q13/P13*100</f>
        <v>49.2306905427925</v>
      </c>
      <c r="S13" s="200" t="n">
        <f aca="false">Q13-M13</f>
        <v>-2070.748</v>
      </c>
      <c r="T13" s="201" t="n">
        <f aca="false">Q13/M13*100-100</f>
        <v>-31.9444373739557</v>
      </c>
      <c r="U13" s="202"/>
      <c r="V13" s="206"/>
      <c r="W13" s="197"/>
      <c r="X13" s="197"/>
      <c r="Y13" s="203"/>
      <c r="Z13" s="197"/>
      <c r="AA13" s="197" t="n">
        <f aca="false">X13-W13</f>
        <v>0</v>
      </c>
      <c r="AB13" s="197" t="n">
        <v>1212</v>
      </c>
      <c r="AC13" s="197" t="n">
        <v>430</v>
      </c>
      <c r="AD13" s="197" t="n">
        <v>184.205</v>
      </c>
      <c r="AE13" s="198" t="n">
        <f aca="false">AD13/AC13*100</f>
        <v>42.8383720930233</v>
      </c>
      <c r="AF13" s="197" t="n">
        <v>1522.6</v>
      </c>
      <c r="AG13" s="197" t="n">
        <v>513.333333333333</v>
      </c>
      <c r="AH13" s="197" t="n">
        <v>269.046</v>
      </c>
      <c r="AI13" s="199" t="n">
        <f aca="false">AH13/AG13*100</f>
        <v>52.4115584415584</v>
      </c>
      <c r="AJ13" s="202"/>
      <c r="AK13" s="202"/>
      <c r="AL13" s="202"/>
      <c r="AM13" s="202"/>
      <c r="AN13" s="204" t="n">
        <f aca="false">AH13-AD13</f>
        <v>84.841</v>
      </c>
      <c r="AO13" s="205" t="n">
        <f aca="false">AH13/AD13*100-100</f>
        <v>46.0579245948807</v>
      </c>
      <c r="AP13" s="206"/>
      <c r="AQ13" s="197"/>
      <c r="AR13" s="197" t="n">
        <v>13428.9</v>
      </c>
      <c r="AS13" s="197" t="n">
        <v>5959.16666666667</v>
      </c>
      <c r="AT13" s="197" t="n">
        <v>4434.038</v>
      </c>
      <c r="AU13" s="198" t="n">
        <f aca="false">AT13/AS13*100</f>
        <v>74.4070144035799</v>
      </c>
      <c r="AV13" s="197" t="n">
        <v>15371.8</v>
      </c>
      <c r="AW13" s="197" t="n">
        <v>6754.4</v>
      </c>
      <c r="AX13" s="197" t="n">
        <v>3649.349</v>
      </c>
      <c r="AY13" s="207" t="n">
        <v>22.0587412587413</v>
      </c>
      <c r="AZ13" s="207"/>
      <c r="BA13" s="199" t="n">
        <f aca="false">AX13/AW13*100</f>
        <v>54.0292105886533</v>
      </c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0" t="n">
        <f aca="false">AX13-AT13</f>
        <v>-784.688999999999</v>
      </c>
      <c r="BO13" s="200" t="n">
        <f aca="false">AX13/AT13*100-100</f>
        <v>-17.6969389978164</v>
      </c>
      <c r="BP13" s="206"/>
      <c r="BQ13" s="197"/>
      <c r="BR13" s="197" t="n">
        <v>470</v>
      </c>
      <c r="BS13" s="197" t="n">
        <v>210</v>
      </c>
      <c r="BT13" s="197" t="n">
        <v>94.6</v>
      </c>
      <c r="BU13" s="208" t="n">
        <f aca="false">BT13/BS13*100</f>
        <v>45.0476190476191</v>
      </c>
      <c r="BV13" s="197" t="n">
        <v>380</v>
      </c>
      <c r="BW13" s="197" t="n">
        <v>158.333333333333</v>
      </c>
      <c r="BX13" s="197" t="n">
        <v>74.5</v>
      </c>
      <c r="BY13" s="208" t="n">
        <f aca="false">BX13/BW13*100</f>
        <v>47.0526315789474</v>
      </c>
      <c r="BZ13" s="200" t="n">
        <f aca="false">BX13-BT13</f>
        <v>-20.1</v>
      </c>
      <c r="CA13" s="200" t="n">
        <f aca="false">BX13/BT13*100-100</f>
        <v>-21.2473572938689</v>
      </c>
      <c r="CB13" s="206"/>
      <c r="CC13" s="197"/>
      <c r="CD13" s="197" t="n">
        <v>0</v>
      </c>
      <c r="CE13" s="197" t="n">
        <v>0</v>
      </c>
      <c r="CF13" s="197" t="n">
        <v>0</v>
      </c>
      <c r="CG13" s="209" t="e">
        <f aca="false">CF13/CE13*100</f>
        <v>#DIV/0!</v>
      </c>
      <c r="CH13" s="197" t="n">
        <v>0</v>
      </c>
      <c r="CI13" s="197" t="n">
        <v>0</v>
      </c>
      <c r="CJ13" s="197" t="n">
        <v>0</v>
      </c>
      <c r="CK13" s="198" t="e">
        <f aca="false">CJ13/CI13*100</f>
        <v>#DIV/0!</v>
      </c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4" t="n">
        <f aca="false">CJ13-CF13</f>
        <v>0</v>
      </c>
      <c r="DF13" s="205"/>
      <c r="DG13" s="206"/>
      <c r="DH13" s="197"/>
      <c r="DI13" s="197" t="n">
        <v>3180.6</v>
      </c>
      <c r="DJ13" s="197" t="n">
        <v>975</v>
      </c>
      <c r="DK13" s="197" t="n">
        <v>1638.7</v>
      </c>
      <c r="DL13" s="199" t="n">
        <f aca="false">DK13/DJ13*100</f>
        <v>168.071794871795</v>
      </c>
      <c r="DM13" s="197" t="n">
        <v>3645</v>
      </c>
      <c r="DN13" s="197" t="n">
        <v>1513.33333333333</v>
      </c>
      <c r="DO13" s="197" t="n">
        <v>406.9</v>
      </c>
      <c r="DP13" s="199" t="n">
        <f aca="false">DO13/DN13*100</f>
        <v>26.8876651982379</v>
      </c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0" t="n">
        <f aca="false">DO13-DK13</f>
        <v>-1231.8</v>
      </c>
      <c r="FH13" s="200" t="n">
        <f aca="false">DO13/DK13*100-100</f>
        <v>-75.1693415512296</v>
      </c>
      <c r="FI13" s="206"/>
      <c r="FJ13" s="197"/>
    </row>
    <row r="14" customFormat="false" ht="17.25" hidden="false" customHeight="false" outlineLevel="0" collapsed="false">
      <c r="B14" s="202" t="n">
        <v>5</v>
      </c>
      <c r="C14" s="218" t="n">
        <v>44</v>
      </c>
      <c r="D14" s="221" t="s">
        <v>121</v>
      </c>
      <c r="E14" s="196"/>
      <c r="F14" s="196"/>
      <c r="G14" s="196"/>
      <c r="H14" s="196"/>
      <c r="I14" s="196"/>
      <c r="J14" s="196"/>
      <c r="K14" s="197" t="n">
        <v>49823.5</v>
      </c>
      <c r="L14" s="197" t="n">
        <v>19570.675</v>
      </c>
      <c r="M14" s="197" t="n">
        <v>16736.21</v>
      </c>
      <c r="N14" s="198" t="n">
        <f aca="false">M14/L14*100</f>
        <v>85.5167744597465</v>
      </c>
      <c r="O14" s="197" t="n">
        <v>58311</v>
      </c>
      <c r="P14" s="197" t="n">
        <v>18752.5916666667</v>
      </c>
      <c r="Q14" s="197" t="n">
        <v>20683.0955</v>
      </c>
      <c r="R14" s="199" t="n">
        <f aca="false">Q14/P14*100</f>
        <v>110.294597502301</v>
      </c>
      <c r="S14" s="204" t="n">
        <f aca="false">Q14-M14</f>
        <v>3946.8855</v>
      </c>
      <c r="T14" s="217" t="n">
        <f aca="false">Q14/M14*100-100</f>
        <v>23.5829109457876</v>
      </c>
      <c r="U14" s="202"/>
      <c r="V14" s="206"/>
      <c r="W14" s="197"/>
      <c r="X14" s="197"/>
      <c r="Y14" s="203"/>
      <c r="Z14" s="197"/>
      <c r="AA14" s="197" t="n">
        <f aca="false">X14-W14</f>
        <v>0</v>
      </c>
      <c r="AB14" s="197" t="n">
        <v>12030</v>
      </c>
      <c r="AC14" s="197" t="n">
        <v>4800</v>
      </c>
      <c r="AD14" s="197" t="n">
        <v>2551.617</v>
      </c>
      <c r="AE14" s="198" t="n">
        <f aca="false">AD14/AC14*100</f>
        <v>53.1586875</v>
      </c>
      <c r="AF14" s="197" t="n">
        <v>13080</v>
      </c>
      <c r="AG14" s="197" t="n">
        <v>4873.06666666667</v>
      </c>
      <c r="AH14" s="197" t="n">
        <v>6261.62</v>
      </c>
      <c r="AI14" s="199" t="n">
        <f aca="false">AH14/AG14*100</f>
        <v>128.494445660501</v>
      </c>
      <c r="AJ14" s="202"/>
      <c r="AK14" s="202"/>
      <c r="AL14" s="202"/>
      <c r="AM14" s="202"/>
      <c r="AN14" s="204" t="n">
        <f aca="false">AH14-AD14</f>
        <v>3710.003</v>
      </c>
      <c r="AO14" s="205" t="n">
        <f aca="false">AH14/AD14*100-100</f>
        <v>145.398114215417</v>
      </c>
      <c r="AP14" s="206"/>
      <c r="AQ14" s="197"/>
      <c r="AR14" s="197" t="n">
        <v>4686</v>
      </c>
      <c r="AS14" s="197" t="n">
        <v>1666.66666666667</v>
      </c>
      <c r="AT14" s="197" t="n">
        <v>1143.132</v>
      </c>
      <c r="AU14" s="198" t="n">
        <f aca="false">AT14/AS14*100</f>
        <v>68.58792</v>
      </c>
      <c r="AV14" s="197" t="n">
        <v>4686</v>
      </c>
      <c r="AW14" s="197" t="n">
        <v>870</v>
      </c>
      <c r="AX14" s="197" t="n">
        <v>444.6055</v>
      </c>
      <c r="AY14" s="207" t="n">
        <v>145.364786324786</v>
      </c>
      <c r="AZ14" s="207"/>
      <c r="BA14" s="199" t="n">
        <f aca="false">AX14/AW14*100</f>
        <v>51.1040804597701</v>
      </c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0" t="n">
        <f aca="false">AX14-AT14</f>
        <v>-698.5265</v>
      </c>
      <c r="BO14" s="200" t="n">
        <f aca="false">AX14/AT14*100-100</f>
        <v>-61.1063726673735</v>
      </c>
      <c r="BP14" s="206"/>
      <c r="BQ14" s="197"/>
      <c r="BR14" s="197" t="n">
        <v>4650</v>
      </c>
      <c r="BS14" s="197" t="n">
        <v>2139.50833333333</v>
      </c>
      <c r="BT14" s="197" t="n">
        <v>2948.61</v>
      </c>
      <c r="BU14" s="208" t="n">
        <f aca="false">BT14/BS14*100</f>
        <v>137.817177622585</v>
      </c>
      <c r="BV14" s="197" t="n">
        <v>4620</v>
      </c>
      <c r="BW14" s="197" t="n">
        <v>2022.66666666667</v>
      </c>
      <c r="BX14" s="197" t="n">
        <v>2217.92</v>
      </c>
      <c r="BY14" s="208" t="n">
        <f aca="false">BX14/BW14*100</f>
        <v>109.653263019117</v>
      </c>
      <c r="BZ14" s="200" t="n">
        <f aca="false">BX14-BT14</f>
        <v>-730.69</v>
      </c>
      <c r="CA14" s="200" t="n">
        <f aca="false">BX14/BT14*100-100</f>
        <v>-24.7808289329548</v>
      </c>
      <c r="CB14" s="206"/>
      <c r="CC14" s="197"/>
      <c r="CD14" s="197" t="n">
        <v>5000</v>
      </c>
      <c r="CE14" s="197" t="n">
        <v>2033.33333333333</v>
      </c>
      <c r="CF14" s="197" t="n">
        <v>2924.1</v>
      </c>
      <c r="CG14" s="209" t="n">
        <f aca="false">CF14/CE14*100</f>
        <v>143.808196721311</v>
      </c>
      <c r="CH14" s="197" t="n">
        <v>5000</v>
      </c>
      <c r="CI14" s="197" t="n">
        <v>1733.33333333333</v>
      </c>
      <c r="CJ14" s="197" t="n">
        <v>2737.2</v>
      </c>
      <c r="CK14" s="198" t="n">
        <f aca="false">CJ14/CI14*100</f>
        <v>157.915384615385</v>
      </c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0" t="n">
        <f aca="false">CJ14-CF14</f>
        <v>-186.9</v>
      </c>
      <c r="DF14" s="200" t="n">
        <f aca="false">CJ14/CF14*100-100</f>
        <v>-6.39171026982662</v>
      </c>
      <c r="DG14" s="206" t="n">
        <v>1</v>
      </c>
      <c r="DH14" s="197" t="n">
        <f aca="false">CJ14-CF14</f>
        <v>-186.9</v>
      </c>
      <c r="DI14" s="197" t="n">
        <v>13775</v>
      </c>
      <c r="DJ14" s="197" t="n">
        <v>5932.3</v>
      </c>
      <c r="DK14" s="197" t="n">
        <v>3087.991</v>
      </c>
      <c r="DL14" s="199" t="n">
        <f aca="false">DK14/DJ14*100</f>
        <v>52.0538576943175</v>
      </c>
      <c r="DM14" s="197" t="n">
        <v>16575</v>
      </c>
      <c r="DN14" s="197" t="n">
        <v>5250.31666666667</v>
      </c>
      <c r="DO14" s="197" t="n">
        <v>4921.89</v>
      </c>
      <c r="DP14" s="199" t="n">
        <f aca="false">DO14/DN14*100</f>
        <v>93.7446312762088</v>
      </c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4" t="n">
        <f aca="false">DO14-DK14</f>
        <v>1833.899</v>
      </c>
      <c r="FH14" s="204" t="n">
        <f aca="false">DO14/DK14*100-100</f>
        <v>59.3880940715177</v>
      </c>
      <c r="FI14" s="206"/>
      <c r="FJ14" s="197"/>
    </row>
    <row r="15" customFormat="false" ht="17.25" hidden="false" customHeight="false" outlineLevel="0" collapsed="false">
      <c r="B15" s="202" t="n">
        <v>6</v>
      </c>
      <c r="C15" s="218" t="n">
        <v>64</v>
      </c>
      <c r="D15" s="221" t="s">
        <v>141</v>
      </c>
      <c r="E15" s="196"/>
      <c r="F15" s="196"/>
      <c r="G15" s="196"/>
      <c r="H15" s="196"/>
      <c r="I15" s="196"/>
      <c r="J15" s="196"/>
      <c r="K15" s="197" t="n">
        <v>63316.4</v>
      </c>
      <c r="L15" s="197" t="n">
        <v>29098.1666666667</v>
      </c>
      <c r="M15" s="197" t="n">
        <v>28455.718</v>
      </c>
      <c r="N15" s="198" t="n">
        <f aca="false">M15/L15*100</f>
        <v>97.7921335250217</v>
      </c>
      <c r="O15" s="197" t="n">
        <v>83648.9</v>
      </c>
      <c r="P15" s="197" t="n">
        <v>28634.4666666667</v>
      </c>
      <c r="Q15" s="197" t="n">
        <v>29250.693</v>
      </c>
      <c r="R15" s="199" t="n">
        <f aca="false">Q15/P15*100</f>
        <v>102.152044040166</v>
      </c>
      <c r="S15" s="204" t="n">
        <f aca="false">Q15-M15</f>
        <v>794.974999999995</v>
      </c>
      <c r="T15" s="217" t="n">
        <f aca="false">Q15/M15*100-100</f>
        <v>2.79372673007229</v>
      </c>
      <c r="U15" s="202"/>
      <c r="V15" s="206"/>
      <c r="W15" s="197"/>
      <c r="X15" s="197"/>
      <c r="Y15" s="203"/>
      <c r="Z15" s="197"/>
      <c r="AA15" s="197" t="n">
        <f aca="false">X15-W15</f>
        <v>0</v>
      </c>
      <c r="AB15" s="197" t="n">
        <v>23350</v>
      </c>
      <c r="AC15" s="197" t="n">
        <v>9366.66666666667</v>
      </c>
      <c r="AD15" s="197" t="n">
        <v>9326.425</v>
      </c>
      <c r="AE15" s="198" t="n">
        <f aca="false">AD15/AC15*100</f>
        <v>99.5703736654804</v>
      </c>
      <c r="AF15" s="197" t="n">
        <v>24122</v>
      </c>
      <c r="AG15" s="197" t="n">
        <v>9251.66666666667</v>
      </c>
      <c r="AH15" s="197" t="n">
        <v>10540.164</v>
      </c>
      <c r="AI15" s="199" t="n">
        <f aca="false">AH15/AG15*100</f>
        <v>113.927191497028</v>
      </c>
      <c r="AJ15" s="202"/>
      <c r="AK15" s="202"/>
      <c r="AL15" s="202"/>
      <c r="AM15" s="202"/>
      <c r="AN15" s="204" t="n">
        <f aca="false">AH15-AD15</f>
        <v>1213.739</v>
      </c>
      <c r="AO15" s="205" t="n">
        <f aca="false">AH15/AD15*100-100</f>
        <v>13.0139790970281</v>
      </c>
      <c r="AP15" s="206"/>
      <c r="AQ15" s="197"/>
      <c r="AR15" s="197" t="n">
        <v>6850</v>
      </c>
      <c r="AS15" s="197" t="n">
        <v>2590.9</v>
      </c>
      <c r="AT15" s="197" t="n">
        <v>1961.397</v>
      </c>
      <c r="AU15" s="198" t="n">
        <f aca="false">AT15/AS15*100</f>
        <v>75.7033077309043</v>
      </c>
      <c r="AV15" s="197" t="n">
        <v>6850</v>
      </c>
      <c r="AW15" s="197" t="n">
        <v>1866.66666666667</v>
      </c>
      <c r="AX15" s="197" t="n">
        <v>1807.337</v>
      </c>
      <c r="AY15" s="207" t="n">
        <v>187.067873303167</v>
      </c>
      <c r="AZ15" s="207"/>
      <c r="BA15" s="199" t="n">
        <f aca="false">AX15/AW15*100</f>
        <v>96.821625</v>
      </c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0" t="n">
        <f aca="false">AX15-AT15</f>
        <v>-154.06</v>
      </c>
      <c r="BO15" s="200" t="n">
        <f aca="false">AX15/AT15*100-100</f>
        <v>-7.85460567136586</v>
      </c>
      <c r="BP15" s="206"/>
      <c r="BQ15" s="197"/>
      <c r="BR15" s="197" t="n">
        <v>18505</v>
      </c>
      <c r="BS15" s="197" t="n">
        <v>12208.8333333333</v>
      </c>
      <c r="BT15" s="197" t="n">
        <v>10928.282</v>
      </c>
      <c r="BU15" s="208" t="n">
        <f aca="false">BT15/BS15*100</f>
        <v>89.5112718933013</v>
      </c>
      <c r="BV15" s="197" t="n">
        <v>16375.2</v>
      </c>
      <c r="BW15" s="197" t="n">
        <v>6755.83333333333</v>
      </c>
      <c r="BX15" s="197" t="n">
        <v>7383.822</v>
      </c>
      <c r="BY15" s="208" t="n">
        <f aca="false">BX15/BW15*100</f>
        <v>109.295502652029</v>
      </c>
      <c r="BZ15" s="200" t="n">
        <f aca="false">BX15-BT15</f>
        <v>-3544.46</v>
      </c>
      <c r="CA15" s="200" t="n">
        <f aca="false">BX15/BT15*100-100</f>
        <v>-32.4338262866935</v>
      </c>
      <c r="CB15" s="206"/>
      <c r="CC15" s="197"/>
      <c r="CD15" s="197" t="n">
        <v>6000</v>
      </c>
      <c r="CE15" s="197" t="n">
        <v>2000</v>
      </c>
      <c r="CF15" s="197" t="n">
        <v>2155.2</v>
      </c>
      <c r="CG15" s="209" t="n">
        <f aca="false">CF15/CE15*100</f>
        <v>107.76</v>
      </c>
      <c r="CH15" s="197" t="n">
        <v>6000</v>
      </c>
      <c r="CI15" s="197" t="n">
        <v>2500</v>
      </c>
      <c r="CJ15" s="197" t="n">
        <v>1896.2</v>
      </c>
      <c r="CK15" s="198" t="n">
        <f aca="false">CJ15/CI15*100</f>
        <v>75.848</v>
      </c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0" t="n">
        <f aca="false">CJ15-CF15</f>
        <v>-259</v>
      </c>
      <c r="DF15" s="200" t="n">
        <f aca="false">CJ15/CF15*100-100</f>
        <v>-12.0174461766889</v>
      </c>
      <c r="DG15" s="206" t="n">
        <v>1</v>
      </c>
      <c r="DH15" s="197" t="n">
        <f aca="false">CJ15-CF15</f>
        <v>-259</v>
      </c>
      <c r="DI15" s="197" t="n">
        <v>4847.4</v>
      </c>
      <c r="DJ15" s="197" t="n">
        <v>1790.1</v>
      </c>
      <c r="DK15" s="197" t="n">
        <v>1864.449</v>
      </c>
      <c r="DL15" s="199" t="n">
        <f aca="false">DK15/DJ15*100</f>
        <v>104.153343388638</v>
      </c>
      <c r="DM15" s="197" t="n">
        <v>5615.3</v>
      </c>
      <c r="DN15" s="197" t="n">
        <v>1733.33333333333</v>
      </c>
      <c r="DO15" s="197" t="n">
        <v>1839.636</v>
      </c>
      <c r="DP15" s="199" t="n">
        <f aca="false">DO15/DN15*100</f>
        <v>106.132846153846</v>
      </c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2"/>
      <c r="FG15" s="200" t="n">
        <f aca="false">DO15-DK15</f>
        <v>-24.8130000000001</v>
      </c>
      <c r="FH15" s="200" t="n">
        <f aca="false">DO15/DK15*100-100</f>
        <v>-1.33084895322962</v>
      </c>
      <c r="FI15" s="206"/>
      <c r="FJ15" s="197"/>
    </row>
    <row r="16" customFormat="false" ht="17.25" hidden="false" customHeight="false" outlineLevel="0" collapsed="false">
      <c r="B16" s="202" t="n">
        <v>7</v>
      </c>
      <c r="C16" s="218" t="n">
        <v>65</v>
      </c>
      <c r="D16" s="221" t="s">
        <v>142</v>
      </c>
      <c r="E16" s="196"/>
      <c r="F16" s="196"/>
      <c r="G16" s="196"/>
      <c r="H16" s="196"/>
      <c r="I16" s="196"/>
      <c r="J16" s="196"/>
      <c r="K16" s="197" t="n">
        <v>12431.5</v>
      </c>
      <c r="L16" s="197" t="n">
        <v>4917</v>
      </c>
      <c r="M16" s="197" t="n">
        <v>5369.785</v>
      </c>
      <c r="N16" s="198" t="n">
        <f aca="false">M16/L16*100</f>
        <v>109.208562131381</v>
      </c>
      <c r="O16" s="197" t="n">
        <v>14292.6</v>
      </c>
      <c r="P16" s="197" t="n">
        <v>5800.66666666666</v>
      </c>
      <c r="Q16" s="197" t="n">
        <v>4732.2855</v>
      </c>
      <c r="R16" s="199" t="n">
        <f aca="false">Q16/P16*100</f>
        <v>81.5817520974601</v>
      </c>
      <c r="S16" s="200" t="n">
        <f aca="false">Q16-M16</f>
        <v>-637.499499999998</v>
      </c>
      <c r="T16" s="201" t="n">
        <f aca="false">Q16/M16*100-100</f>
        <v>-11.8719743900361</v>
      </c>
      <c r="U16" s="202"/>
      <c r="V16" s="206"/>
      <c r="W16" s="197"/>
      <c r="X16" s="197"/>
      <c r="Y16" s="203"/>
      <c r="Z16" s="197"/>
      <c r="AA16" s="197" t="n">
        <f aca="false">X16-W16</f>
        <v>0</v>
      </c>
      <c r="AB16" s="197" t="n">
        <v>4185.9</v>
      </c>
      <c r="AC16" s="197" t="n">
        <v>1211.66666666667</v>
      </c>
      <c r="AD16" s="197" t="n">
        <v>2012.75</v>
      </c>
      <c r="AE16" s="198" t="n">
        <f aca="false">AD16/AC16*100</f>
        <v>166.11416781293</v>
      </c>
      <c r="AF16" s="197" t="n">
        <v>6110.5</v>
      </c>
      <c r="AG16" s="197" t="n">
        <v>2072.66666666667</v>
      </c>
      <c r="AH16" s="197" t="n">
        <v>1963.05</v>
      </c>
      <c r="AI16" s="199" t="n">
        <f aca="false">AH16/AG16*100</f>
        <v>94.7113219684786</v>
      </c>
      <c r="AJ16" s="202"/>
      <c r="AK16" s="202"/>
      <c r="AL16" s="202"/>
      <c r="AM16" s="202"/>
      <c r="AN16" s="200" t="n">
        <f aca="false">AH16-AD16</f>
        <v>-49.7</v>
      </c>
      <c r="AO16" s="200" t="n">
        <f aca="false">AH16/AD16*100-100</f>
        <v>-2.4692584772078</v>
      </c>
      <c r="AP16" s="206"/>
      <c r="AQ16" s="197"/>
      <c r="AR16" s="197" t="n">
        <v>635</v>
      </c>
      <c r="AS16" s="197" t="n">
        <v>130.666666666667</v>
      </c>
      <c r="AT16" s="197" t="n">
        <v>1148.517</v>
      </c>
      <c r="AU16" s="198" t="n">
        <f aca="false">AT16/AS16*100</f>
        <v>878.967091836735</v>
      </c>
      <c r="AV16" s="197" t="n">
        <v>515</v>
      </c>
      <c r="AW16" s="197" t="n">
        <v>86.6666666666667</v>
      </c>
      <c r="AX16" s="197" t="n">
        <v>254.9955</v>
      </c>
      <c r="AY16" s="207" t="n">
        <v>188.067873303167</v>
      </c>
      <c r="AZ16" s="207"/>
      <c r="BA16" s="199" t="n">
        <f aca="false">AX16/AW16*100</f>
        <v>294.225576923077</v>
      </c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0" t="n">
        <f aca="false">AX16-AT16</f>
        <v>-893.5215</v>
      </c>
      <c r="BO16" s="200" t="n">
        <f aca="false">AX16/AT16*100-100</f>
        <v>-77.797847136786</v>
      </c>
      <c r="BP16" s="206"/>
      <c r="BQ16" s="197"/>
      <c r="BR16" s="197" t="n">
        <v>717.1</v>
      </c>
      <c r="BS16" s="197" t="n">
        <v>292.333333333333</v>
      </c>
      <c r="BT16" s="197" t="n">
        <v>747</v>
      </c>
      <c r="BU16" s="208" t="n">
        <f aca="false">BT16/BS16*100</f>
        <v>255.530216647663</v>
      </c>
      <c r="BV16" s="197" t="n">
        <v>959</v>
      </c>
      <c r="BW16" s="197" t="n">
        <v>359</v>
      </c>
      <c r="BX16" s="197" t="n">
        <v>465.2</v>
      </c>
      <c r="BY16" s="208" t="n">
        <f aca="false">BX16/BW16*100</f>
        <v>129.58217270195</v>
      </c>
      <c r="BZ16" s="200" t="n">
        <f aca="false">BX16-BT16</f>
        <v>-281.8</v>
      </c>
      <c r="CA16" s="200" t="n">
        <f aca="false">BX16/BT16*100-100</f>
        <v>-37.7242302543507</v>
      </c>
      <c r="CB16" s="206"/>
      <c r="CC16" s="197"/>
      <c r="CD16" s="197" t="n">
        <v>50</v>
      </c>
      <c r="CE16" s="197" t="n">
        <v>16.6666666666667</v>
      </c>
      <c r="CF16" s="197" t="n">
        <v>9.9</v>
      </c>
      <c r="CG16" s="209" t="n">
        <f aca="false">CF16/CE16*100</f>
        <v>59.4</v>
      </c>
      <c r="CH16" s="197" t="n">
        <v>50</v>
      </c>
      <c r="CI16" s="197" t="n">
        <v>16.6666666666667</v>
      </c>
      <c r="CJ16" s="197" t="n">
        <v>39.5</v>
      </c>
      <c r="CK16" s="198" t="n">
        <f aca="false">CJ16/CI16*100</f>
        <v>237</v>
      </c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4" t="n">
        <f aca="false">CJ16-CF16</f>
        <v>29.6</v>
      </c>
      <c r="DF16" s="205" t="n">
        <f aca="false">CJ16/CF16*100-100</f>
        <v>298.989898989899</v>
      </c>
      <c r="DG16" s="206"/>
      <c r="DH16" s="197"/>
      <c r="DI16" s="197" t="n">
        <v>4703.5</v>
      </c>
      <c r="DJ16" s="197" t="n">
        <v>2415.66666666667</v>
      </c>
      <c r="DK16" s="197" t="n">
        <v>644.818</v>
      </c>
      <c r="DL16" s="199" t="n">
        <f aca="false">DK16/DJ16*100</f>
        <v>26.6931695874155</v>
      </c>
      <c r="DM16" s="197" t="n">
        <v>4418.1</v>
      </c>
      <c r="DN16" s="197" t="n">
        <v>2415.66666666667</v>
      </c>
      <c r="DO16" s="197" t="n">
        <v>1075.74</v>
      </c>
      <c r="DP16" s="199" t="n">
        <f aca="false">DO16/DN16*100</f>
        <v>44.5318062646612</v>
      </c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4" t="n">
        <f aca="false">DO16-DK16</f>
        <v>430.922</v>
      </c>
      <c r="FH16" s="204" t="n">
        <f aca="false">DO16/DK16*100-100</f>
        <v>66.828469428583</v>
      </c>
      <c r="FI16" s="206"/>
      <c r="FJ16" s="197"/>
    </row>
    <row r="17" customFormat="false" ht="17.25" hidden="false" customHeight="false" outlineLevel="0" collapsed="false">
      <c r="B17" s="202" t="n">
        <v>8</v>
      </c>
      <c r="C17" s="218" t="n">
        <v>66</v>
      </c>
      <c r="D17" s="221" t="s">
        <v>143</v>
      </c>
      <c r="E17" s="196"/>
      <c r="F17" s="196"/>
      <c r="G17" s="196"/>
      <c r="H17" s="196"/>
      <c r="I17" s="196"/>
      <c r="J17" s="196"/>
      <c r="K17" s="197" t="n">
        <v>4773.4</v>
      </c>
      <c r="L17" s="197" t="n">
        <v>2443.83333333333</v>
      </c>
      <c r="M17" s="197" t="n">
        <v>1790.541</v>
      </c>
      <c r="N17" s="198" t="n">
        <f aca="false">M17/L17*100</f>
        <v>73.2677214758235</v>
      </c>
      <c r="O17" s="197" t="n">
        <v>5041.3</v>
      </c>
      <c r="P17" s="197" t="n">
        <v>2006.66666666667</v>
      </c>
      <c r="Q17" s="197" t="n">
        <v>1840.417</v>
      </c>
      <c r="R17" s="199" t="n">
        <f aca="false">Q17/P17*100</f>
        <v>91.7151328903655</v>
      </c>
      <c r="S17" s="204" t="n">
        <f aca="false">Q17-M17</f>
        <v>49.8759999999984</v>
      </c>
      <c r="T17" s="217" t="n">
        <f aca="false">Q17/M17*100-100</f>
        <v>2.78552683239302</v>
      </c>
      <c r="U17" s="202"/>
      <c r="V17" s="206"/>
      <c r="W17" s="197"/>
      <c r="X17" s="197"/>
      <c r="Y17" s="203"/>
      <c r="Z17" s="197"/>
      <c r="AA17" s="197" t="n">
        <f aca="false">X17-W17</f>
        <v>0</v>
      </c>
      <c r="AB17" s="197" t="n">
        <v>1498.7</v>
      </c>
      <c r="AC17" s="197" t="n">
        <v>583.5</v>
      </c>
      <c r="AD17" s="197" t="n">
        <v>615.628</v>
      </c>
      <c r="AE17" s="198" t="n">
        <f aca="false">AD17/AC17*100</f>
        <v>105.506083976007</v>
      </c>
      <c r="AF17" s="197" t="n">
        <v>1678.4</v>
      </c>
      <c r="AG17" s="197" t="n">
        <v>706.466666666667</v>
      </c>
      <c r="AH17" s="197" t="n">
        <v>457.069</v>
      </c>
      <c r="AI17" s="199" t="n">
        <f aca="false">AH17/AG17*100</f>
        <v>64.6978861942059</v>
      </c>
      <c r="AJ17" s="202"/>
      <c r="AK17" s="202"/>
      <c r="AL17" s="202"/>
      <c r="AM17" s="202"/>
      <c r="AN17" s="200" t="n">
        <f aca="false">AH17-AD17</f>
        <v>-158.559</v>
      </c>
      <c r="AO17" s="200" t="n">
        <f aca="false">AH17/AD17*100-100</f>
        <v>-25.7556511399741</v>
      </c>
      <c r="AP17" s="206"/>
      <c r="AQ17" s="197"/>
      <c r="AR17" s="197" t="n">
        <v>904.7</v>
      </c>
      <c r="AS17" s="197" t="n">
        <v>274.333333333333</v>
      </c>
      <c r="AT17" s="197" t="n">
        <v>280.601</v>
      </c>
      <c r="AU17" s="198" t="n">
        <f aca="false">AT17/AS17*100</f>
        <v>102.284690157959</v>
      </c>
      <c r="AV17" s="197" t="n">
        <v>789.9</v>
      </c>
      <c r="AW17" s="197" t="n">
        <v>208.533333333333</v>
      </c>
      <c r="AX17" s="197" t="n">
        <v>416.018</v>
      </c>
      <c r="AY17" s="207" t="n">
        <v>189.067873303167</v>
      </c>
      <c r="AZ17" s="207"/>
      <c r="BA17" s="199" t="n">
        <f aca="false">AX17/AW17*100</f>
        <v>199.497122762148</v>
      </c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4" t="n">
        <f aca="false">AX17-AT17</f>
        <v>135.417</v>
      </c>
      <c r="BO17" s="204" t="n">
        <f aca="false">AX17/AT17*100-100</f>
        <v>48.2596284403833</v>
      </c>
      <c r="BP17" s="206"/>
      <c r="BQ17" s="197"/>
      <c r="BR17" s="197" t="n">
        <v>510</v>
      </c>
      <c r="BS17" s="197" t="n">
        <v>353.5</v>
      </c>
      <c r="BT17" s="197" t="n">
        <v>159.28</v>
      </c>
      <c r="BU17" s="208" t="n">
        <f aca="false">BT17/BS17*100</f>
        <v>45.0579915134371</v>
      </c>
      <c r="BV17" s="197" t="n">
        <v>498</v>
      </c>
      <c r="BW17" s="197" t="n">
        <v>286.666666666667</v>
      </c>
      <c r="BX17" s="197" t="n">
        <v>202.5</v>
      </c>
      <c r="BY17" s="208" t="n">
        <f aca="false">BX17/BW17*100</f>
        <v>70.6395348837209</v>
      </c>
      <c r="BZ17" s="204" t="n">
        <f aca="false">BX17-BT17</f>
        <v>43.22</v>
      </c>
      <c r="CA17" s="205" t="n">
        <f aca="false">BX17/BT17*100-100</f>
        <v>27.1346057257659</v>
      </c>
      <c r="CB17" s="206"/>
      <c r="CC17" s="197"/>
      <c r="CD17" s="197" t="n">
        <v>0</v>
      </c>
      <c r="CE17" s="197" t="n">
        <v>0</v>
      </c>
      <c r="CF17" s="197" t="n">
        <v>0</v>
      </c>
      <c r="CG17" s="209" t="e">
        <f aca="false">CF17/CE17*100</f>
        <v>#DIV/0!</v>
      </c>
      <c r="CH17" s="197" t="n">
        <v>0</v>
      </c>
      <c r="CI17" s="197" t="n">
        <v>0</v>
      </c>
      <c r="CJ17" s="197" t="n">
        <v>0</v>
      </c>
      <c r="CK17" s="198" t="e">
        <f aca="false">CJ17/CI17*100</f>
        <v>#DIV/0!</v>
      </c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4" t="n">
        <f aca="false">CJ17-CF17</f>
        <v>0</v>
      </c>
      <c r="DF17" s="205"/>
      <c r="DG17" s="206"/>
      <c r="DH17" s="197"/>
      <c r="DI17" s="197" t="n">
        <v>340</v>
      </c>
      <c r="DJ17" s="197" t="n">
        <v>175</v>
      </c>
      <c r="DK17" s="197" t="n">
        <v>79.58</v>
      </c>
      <c r="DL17" s="199" t="n">
        <f aca="false">DK17/DJ17*100</f>
        <v>45.4742857142857</v>
      </c>
      <c r="DM17" s="197" t="n">
        <v>325</v>
      </c>
      <c r="DN17" s="197" t="n">
        <v>96.6666666666667</v>
      </c>
      <c r="DO17" s="197" t="n">
        <v>75.58</v>
      </c>
      <c r="DP17" s="199" t="n">
        <f aca="false">DO17/DN17*100</f>
        <v>78.1862068965517</v>
      </c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2"/>
      <c r="FG17" s="200" t="n">
        <f aca="false">DO17-DK17</f>
        <v>-4</v>
      </c>
      <c r="FH17" s="200" t="n">
        <f aca="false">DO17/DK17*100-100</f>
        <v>-5.02638853983413</v>
      </c>
      <c r="FI17" s="206"/>
      <c r="FJ17" s="197"/>
    </row>
    <row r="18" customFormat="false" ht="17.25" hidden="false" customHeight="false" outlineLevel="0" collapsed="false">
      <c r="B18" s="202" t="n">
        <v>9</v>
      </c>
      <c r="C18" s="218" t="n">
        <v>74</v>
      </c>
      <c r="D18" s="221" t="s">
        <v>151</v>
      </c>
      <c r="E18" s="196"/>
      <c r="F18" s="196"/>
      <c r="G18" s="196"/>
      <c r="H18" s="196"/>
      <c r="I18" s="196"/>
      <c r="J18" s="196"/>
      <c r="K18" s="197" t="n">
        <v>21028.3</v>
      </c>
      <c r="L18" s="197" t="n">
        <v>12925.6</v>
      </c>
      <c r="M18" s="197" t="n">
        <v>6139.782</v>
      </c>
      <c r="N18" s="198" t="n">
        <f aca="false">M18/L18*100</f>
        <v>47.500943863341</v>
      </c>
      <c r="O18" s="197" t="n">
        <v>17898.2</v>
      </c>
      <c r="P18" s="197" t="n">
        <v>9665.43333333333</v>
      </c>
      <c r="Q18" s="197" t="n">
        <v>5445.89</v>
      </c>
      <c r="R18" s="199" t="n">
        <f aca="false">Q18/P18*100</f>
        <v>56.3439818183699</v>
      </c>
      <c r="S18" s="200" t="n">
        <f aca="false">Q18-M18</f>
        <v>-693.892</v>
      </c>
      <c r="T18" s="201" t="n">
        <f aca="false">Q18/M18*100-100</f>
        <v>-11.3015738995293</v>
      </c>
      <c r="U18" s="202"/>
      <c r="V18" s="206"/>
      <c r="W18" s="197"/>
      <c r="X18" s="197"/>
      <c r="Y18" s="203"/>
      <c r="Z18" s="197"/>
      <c r="AA18" s="197" t="n">
        <f aca="false">X18-W18</f>
        <v>0</v>
      </c>
      <c r="AB18" s="197" t="n">
        <v>1924.7</v>
      </c>
      <c r="AC18" s="197" t="n">
        <v>1041.66666666667</v>
      </c>
      <c r="AD18" s="197" t="n">
        <v>376.117</v>
      </c>
      <c r="AE18" s="198" t="n">
        <f aca="false">AD18/AC18*100</f>
        <v>36.107232</v>
      </c>
      <c r="AF18" s="197" t="n">
        <v>2530.3</v>
      </c>
      <c r="AG18" s="197" t="n">
        <v>1066.66666666667</v>
      </c>
      <c r="AH18" s="197" t="n">
        <v>874.705</v>
      </c>
      <c r="AI18" s="199" t="n">
        <f aca="false">AH18/AG18*100</f>
        <v>82.00359375</v>
      </c>
      <c r="AJ18" s="202"/>
      <c r="AK18" s="202"/>
      <c r="AL18" s="202"/>
      <c r="AM18" s="202"/>
      <c r="AN18" s="204" t="n">
        <f aca="false">AH18-AD18</f>
        <v>498.588</v>
      </c>
      <c r="AO18" s="205" t="n">
        <f aca="false">AH18/AD18*100-100</f>
        <v>132.561942161615</v>
      </c>
      <c r="AP18" s="206"/>
      <c r="AQ18" s="197"/>
      <c r="AR18" s="197" t="n">
        <v>16683.3</v>
      </c>
      <c r="AS18" s="197" t="n">
        <v>10768.9333333333</v>
      </c>
      <c r="AT18" s="197" t="n">
        <v>4725.805</v>
      </c>
      <c r="AU18" s="198" t="n">
        <f aca="false">AT18/AS18*100</f>
        <v>43.8836870256417</v>
      </c>
      <c r="AV18" s="197" t="n">
        <v>12747.6</v>
      </c>
      <c r="AW18" s="197" t="n">
        <v>7400.43333333333</v>
      </c>
      <c r="AX18" s="197" t="n">
        <v>3839.16</v>
      </c>
      <c r="AY18" s="207" t="n">
        <v>197.067873303167</v>
      </c>
      <c r="AZ18" s="207"/>
      <c r="BA18" s="199" t="n">
        <f aca="false">AX18/AW18*100</f>
        <v>51.8775026687626</v>
      </c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0" t="n">
        <f aca="false">AX18-AT18</f>
        <v>-886.645</v>
      </c>
      <c r="BO18" s="200" t="n">
        <f aca="false">AX18/AT18*100-100</f>
        <v>-18.7617770940612</v>
      </c>
      <c r="BP18" s="206"/>
      <c r="BQ18" s="197"/>
      <c r="BR18" s="197" t="n">
        <v>420</v>
      </c>
      <c r="BS18" s="197" t="n">
        <v>265</v>
      </c>
      <c r="BT18" s="197" t="n">
        <v>200.88</v>
      </c>
      <c r="BU18" s="208" t="n">
        <f aca="false">BT18/BS18*100</f>
        <v>75.8037735849057</v>
      </c>
      <c r="BV18" s="197" t="n">
        <v>420</v>
      </c>
      <c r="BW18" s="197" t="n">
        <v>265</v>
      </c>
      <c r="BX18" s="197" t="n">
        <v>136</v>
      </c>
      <c r="BY18" s="208" t="n">
        <f aca="false">BX18/BW18*100</f>
        <v>51.3207547169811</v>
      </c>
      <c r="BZ18" s="200" t="n">
        <f aca="false">BX18-BT18</f>
        <v>-64.88</v>
      </c>
      <c r="CA18" s="200" t="n">
        <f aca="false">BX18/BT18*100-100</f>
        <v>-32.2978892871366</v>
      </c>
      <c r="CB18" s="206"/>
      <c r="CC18" s="197"/>
      <c r="CD18" s="197" t="n">
        <v>50</v>
      </c>
      <c r="CE18" s="197" t="n">
        <v>16.6666666666667</v>
      </c>
      <c r="CF18" s="197" t="n">
        <v>0</v>
      </c>
      <c r="CG18" s="209" t="n">
        <f aca="false">CF18/CE18*100</f>
        <v>0</v>
      </c>
      <c r="CH18" s="197" t="n">
        <v>50</v>
      </c>
      <c r="CI18" s="197" t="n">
        <v>16.6666666666667</v>
      </c>
      <c r="CJ18" s="197" t="n">
        <v>0</v>
      </c>
      <c r="CK18" s="198" t="n">
        <f aca="false">CJ18/CI18*100</f>
        <v>0</v>
      </c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4" t="n">
        <f aca="false">CJ18-CF18</f>
        <v>0</v>
      </c>
      <c r="DF18" s="205"/>
      <c r="DG18" s="206"/>
      <c r="DH18" s="197"/>
      <c r="DI18" s="197" t="n">
        <v>950.3</v>
      </c>
      <c r="DJ18" s="197" t="n">
        <v>416.666666666667</v>
      </c>
      <c r="DK18" s="197" t="n">
        <v>393.47</v>
      </c>
      <c r="DL18" s="199" t="n">
        <f aca="false">DK18/DJ18*100</f>
        <v>94.4328</v>
      </c>
      <c r="DM18" s="197" t="n">
        <v>1150.3</v>
      </c>
      <c r="DN18" s="197" t="n">
        <v>500</v>
      </c>
      <c r="DO18" s="197" t="n">
        <v>528.965</v>
      </c>
      <c r="DP18" s="199" t="n">
        <f aca="false">DO18/DN18*100</f>
        <v>105.793</v>
      </c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4" t="n">
        <f aca="false">DO18-DK18</f>
        <v>135.495</v>
      </c>
      <c r="FH18" s="204" t="n">
        <f aca="false">DO18/DK18*100-100</f>
        <v>34.4359163341551</v>
      </c>
      <c r="FI18" s="206"/>
      <c r="FJ18" s="197"/>
    </row>
    <row r="19" customFormat="false" ht="17.25" hidden="false" customHeight="false" outlineLevel="0" collapsed="false">
      <c r="B19" s="202" t="n">
        <v>10</v>
      </c>
      <c r="C19" s="218" t="n">
        <v>83</v>
      </c>
      <c r="D19" s="221" t="s">
        <v>160</v>
      </c>
      <c r="E19" s="196"/>
      <c r="F19" s="196"/>
      <c r="G19" s="196"/>
      <c r="H19" s="196"/>
      <c r="I19" s="196"/>
      <c r="J19" s="196"/>
      <c r="K19" s="197" t="n">
        <v>27241</v>
      </c>
      <c r="L19" s="197" t="n">
        <v>14532.4</v>
      </c>
      <c r="M19" s="197" t="n">
        <v>4081.602</v>
      </c>
      <c r="N19" s="198" t="n">
        <f aca="false">M19/L19*100</f>
        <v>28.0862211334673</v>
      </c>
      <c r="O19" s="197" t="n">
        <v>22473.3</v>
      </c>
      <c r="P19" s="197" t="n">
        <v>11192.3</v>
      </c>
      <c r="Q19" s="197" t="n">
        <v>2852.446</v>
      </c>
      <c r="R19" s="199" t="n">
        <f aca="false">Q19/P19*100</f>
        <v>25.4857893373123</v>
      </c>
      <c r="S19" s="200" t="n">
        <f aca="false">Q19-M19</f>
        <v>-1229.156</v>
      </c>
      <c r="T19" s="201" t="n">
        <f aca="false">Q19/M19*100-100</f>
        <v>-30.1145481602567</v>
      </c>
      <c r="U19" s="202"/>
      <c r="V19" s="206"/>
      <c r="W19" s="197"/>
      <c r="X19" s="197"/>
      <c r="Y19" s="203"/>
      <c r="Z19" s="197"/>
      <c r="AA19" s="197" t="n">
        <f aca="false">X19-W19</f>
        <v>0</v>
      </c>
      <c r="AB19" s="197" t="n">
        <v>2470.9</v>
      </c>
      <c r="AC19" s="197" t="n">
        <v>1332.7</v>
      </c>
      <c r="AD19" s="197" t="n">
        <v>257.599</v>
      </c>
      <c r="AE19" s="198" t="n">
        <f aca="false">AD19/AC19*100</f>
        <v>19.3291063255046</v>
      </c>
      <c r="AF19" s="197" t="n">
        <v>2695.2</v>
      </c>
      <c r="AG19" s="197" t="n">
        <v>1332.7</v>
      </c>
      <c r="AH19" s="197" t="n">
        <v>561.294</v>
      </c>
      <c r="AI19" s="199" t="n">
        <f aca="false">AH19/AG19*100</f>
        <v>42.1170556014107</v>
      </c>
      <c r="AJ19" s="202"/>
      <c r="AK19" s="202"/>
      <c r="AL19" s="202"/>
      <c r="AM19" s="202"/>
      <c r="AN19" s="204" t="n">
        <f aca="false">AH19-AD19</f>
        <v>303.695</v>
      </c>
      <c r="AO19" s="205" t="n">
        <f aca="false">AH19/AD19*100-100</f>
        <v>117.894479404035</v>
      </c>
      <c r="AP19" s="206"/>
      <c r="AQ19" s="197"/>
      <c r="AR19" s="197" t="n">
        <v>14099.2</v>
      </c>
      <c r="AS19" s="197" t="n">
        <v>7528.43333333333</v>
      </c>
      <c r="AT19" s="197" t="n">
        <v>1667.988</v>
      </c>
      <c r="AU19" s="198" t="n">
        <f aca="false">AT19/AS19*100</f>
        <v>22.1558447308648</v>
      </c>
      <c r="AV19" s="197" t="n">
        <v>13450.7</v>
      </c>
      <c r="AW19" s="197" t="n">
        <v>5696.8</v>
      </c>
      <c r="AX19" s="197" t="n">
        <v>1270.902</v>
      </c>
      <c r="AY19" s="207" t="n">
        <v>206.067873303167</v>
      </c>
      <c r="AZ19" s="207"/>
      <c r="BA19" s="199" t="n">
        <f aca="false">AX19/AW19*100</f>
        <v>22.3090506951271</v>
      </c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0" t="n">
        <f aca="false">AX19-AT19</f>
        <v>-397.086</v>
      </c>
      <c r="BO19" s="200" t="n">
        <f aca="false">AX19/AT19*100-100</f>
        <v>-23.806286376161</v>
      </c>
      <c r="BP19" s="206"/>
      <c r="BQ19" s="197"/>
      <c r="BR19" s="197" t="n">
        <v>438</v>
      </c>
      <c r="BS19" s="197" t="n">
        <v>197</v>
      </c>
      <c r="BT19" s="197" t="n">
        <v>163.52</v>
      </c>
      <c r="BU19" s="208" t="n">
        <f aca="false">BT19/BS19*100</f>
        <v>83.005076142132</v>
      </c>
      <c r="BV19" s="197" t="n">
        <v>494</v>
      </c>
      <c r="BW19" s="197" t="n">
        <v>197</v>
      </c>
      <c r="BX19" s="197" t="n">
        <v>36.8</v>
      </c>
      <c r="BY19" s="208" t="n">
        <f aca="false">BX19/BW19*100</f>
        <v>18.6802030456853</v>
      </c>
      <c r="BZ19" s="200" t="n">
        <f aca="false">BX19-BT19</f>
        <v>-126.72</v>
      </c>
      <c r="CA19" s="200" t="n">
        <f aca="false">BX19/BT19*100-100</f>
        <v>-77.4951076320939</v>
      </c>
      <c r="CB19" s="206"/>
      <c r="CC19" s="197"/>
      <c r="CD19" s="197" t="n">
        <v>50</v>
      </c>
      <c r="CE19" s="197" t="n">
        <v>0</v>
      </c>
      <c r="CF19" s="197" t="n">
        <v>9.7</v>
      </c>
      <c r="CG19" s="209" t="e">
        <f aca="false">CF19/CE19*100</f>
        <v>#DIV/0!</v>
      </c>
      <c r="CH19" s="197" t="n">
        <v>50</v>
      </c>
      <c r="CI19" s="197" t="n">
        <v>0</v>
      </c>
      <c r="CJ19" s="197" t="n">
        <v>9.8</v>
      </c>
      <c r="CK19" s="198" t="e">
        <f aca="false">CJ19/CI19*100</f>
        <v>#DIV/0!</v>
      </c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4" t="n">
        <f aca="false">CJ19-CF19</f>
        <v>0.100000000000001</v>
      </c>
      <c r="DF19" s="205" t="n">
        <f aca="false">CJ19/CF19*100-100</f>
        <v>1.03092783505157</v>
      </c>
      <c r="DG19" s="206"/>
      <c r="DH19" s="197"/>
      <c r="DI19" s="197" t="n">
        <v>7307.9</v>
      </c>
      <c r="DJ19" s="197" t="n">
        <v>4165.8</v>
      </c>
      <c r="DK19" s="197" t="n">
        <v>1134.6</v>
      </c>
      <c r="DL19" s="199" t="n">
        <f aca="false">DK19/DJ19*100</f>
        <v>27.2360651015411</v>
      </c>
      <c r="DM19" s="197" t="n">
        <v>4483.4</v>
      </c>
      <c r="DN19" s="197" t="n">
        <v>3205.8</v>
      </c>
      <c r="DO19" s="197" t="n">
        <v>872.85</v>
      </c>
      <c r="DP19" s="199" t="n">
        <f aca="false">DO19/DN19*100</f>
        <v>27.2272131761183</v>
      </c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0" t="n">
        <f aca="false">DO19-DK19</f>
        <v>-261.75</v>
      </c>
      <c r="FH19" s="200" t="n">
        <f aca="false">DO19/DK19*100-100</f>
        <v>-23.06980433633</v>
      </c>
      <c r="FI19" s="206"/>
      <c r="FJ19" s="197"/>
    </row>
    <row r="20" customFormat="false" ht="17.25" hidden="false" customHeight="false" outlineLevel="0" collapsed="false">
      <c r="B20" s="202" t="n">
        <v>11</v>
      </c>
      <c r="C20" s="218" t="n">
        <v>95</v>
      </c>
      <c r="D20" s="221" t="s">
        <v>172</v>
      </c>
      <c r="E20" s="196"/>
      <c r="F20" s="196"/>
      <c r="G20" s="196"/>
      <c r="H20" s="196"/>
      <c r="I20" s="196"/>
      <c r="J20" s="196"/>
      <c r="K20" s="197" t="n">
        <v>71041.716</v>
      </c>
      <c r="L20" s="197" t="n">
        <v>22590.9413333333</v>
      </c>
      <c r="M20" s="197" t="n">
        <v>19795.684</v>
      </c>
      <c r="N20" s="198" t="n">
        <f aca="false">M20/L20*100</f>
        <v>87.6266451579473</v>
      </c>
      <c r="O20" s="197" t="n">
        <v>82146.723</v>
      </c>
      <c r="P20" s="197" t="n">
        <v>31035.1993333333</v>
      </c>
      <c r="Q20" s="197" t="n">
        <v>23709.352</v>
      </c>
      <c r="R20" s="199" t="n">
        <f aca="false">Q20/P20*100</f>
        <v>76.39503695578</v>
      </c>
      <c r="S20" s="204" t="n">
        <f aca="false">Q20-M20</f>
        <v>3913.66799999998</v>
      </c>
      <c r="T20" s="217" t="n">
        <f aca="false">Q20/M20*100-100</f>
        <v>19.7703095280768</v>
      </c>
      <c r="U20" s="202"/>
      <c r="V20" s="206"/>
      <c r="W20" s="197"/>
      <c r="X20" s="197"/>
      <c r="Y20" s="203"/>
      <c r="Z20" s="197"/>
      <c r="AA20" s="197" t="n">
        <f aca="false">X20-W20</f>
        <v>0</v>
      </c>
      <c r="AB20" s="197" t="n">
        <v>20500</v>
      </c>
      <c r="AC20" s="197" t="n">
        <v>7395.33333333333</v>
      </c>
      <c r="AD20" s="197" t="n">
        <v>7547.917</v>
      </c>
      <c r="AE20" s="198" t="n">
        <f aca="false">AD20/AC20*100</f>
        <v>102.063242585414</v>
      </c>
      <c r="AF20" s="197" t="n">
        <v>22500</v>
      </c>
      <c r="AG20" s="197" t="n">
        <v>9375</v>
      </c>
      <c r="AH20" s="197" t="n">
        <v>9306.372</v>
      </c>
      <c r="AI20" s="199" t="n">
        <f aca="false">AH20/AG20*100</f>
        <v>99.267968</v>
      </c>
      <c r="AJ20" s="202"/>
      <c r="AK20" s="202"/>
      <c r="AL20" s="202"/>
      <c r="AM20" s="202"/>
      <c r="AN20" s="204" t="n">
        <f aca="false">AH20-AD20</f>
        <v>1758.455</v>
      </c>
      <c r="AO20" s="205" t="n">
        <f aca="false">AH20/AD20*100-100</f>
        <v>23.2972222667525</v>
      </c>
      <c r="AP20" s="206"/>
      <c r="AQ20" s="197"/>
      <c r="AR20" s="197" t="n">
        <v>10200</v>
      </c>
      <c r="AS20" s="197" t="n">
        <v>3280.86666666667</v>
      </c>
      <c r="AT20" s="197" t="n">
        <v>3318.224</v>
      </c>
      <c r="AU20" s="198" t="n">
        <f aca="false">AT20/AS20*100</f>
        <v>101.138642228679</v>
      </c>
      <c r="AV20" s="197" t="n">
        <v>10895.7</v>
      </c>
      <c r="AW20" s="197" t="n">
        <v>3857</v>
      </c>
      <c r="AX20" s="197" t="n">
        <v>2787.286</v>
      </c>
      <c r="AY20" s="207" t="n">
        <v>218.067873303167</v>
      </c>
      <c r="AZ20" s="207"/>
      <c r="BA20" s="199" t="n">
        <f aca="false">AX20/AW20*100</f>
        <v>72.2656468758102</v>
      </c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0" t="n">
        <f aca="false">AX20-AT20</f>
        <v>-530.938</v>
      </c>
      <c r="BO20" s="200" t="n">
        <f aca="false">AX20/AT20*100-100</f>
        <v>-16.0006678271268</v>
      </c>
      <c r="BP20" s="206"/>
      <c r="BQ20" s="197"/>
      <c r="BR20" s="197" t="n">
        <v>4850</v>
      </c>
      <c r="BS20" s="197" t="n">
        <v>1996.66666666667</v>
      </c>
      <c r="BT20" s="197" t="n">
        <v>1924.6</v>
      </c>
      <c r="BU20" s="208" t="n">
        <f aca="false">BT20/BS20*100</f>
        <v>96.3906510851419</v>
      </c>
      <c r="BV20" s="197" t="n">
        <v>5250</v>
      </c>
      <c r="BW20" s="197" t="n">
        <v>2204.16666666667</v>
      </c>
      <c r="BX20" s="197" t="n">
        <v>1815.5</v>
      </c>
      <c r="BY20" s="208" t="n">
        <f aca="false">BX20/BW20*100</f>
        <v>82.366729678639</v>
      </c>
      <c r="BZ20" s="200" t="n">
        <f aca="false">BX20-BT20</f>
        <v>-109.1</v>
      </c>
      <c r="CA20" s="200" t="n">
        <f aca="false">BX20/BT20*100-100</f>
        <v>-5.66871038137793</v>
      </c>
      <c r="CB20" s="206"/>
      <c r="CC20" s="197"/>
      <c r="CD20" s="197" t="n">
        <v>8793</v>
      </c>
      <c r="CE20" s="197" t="n">
        <v>2691.66666666667</v>
      </c>
      <c r="CF20" s="197" t="n">
        <v>2286.9</v>
      </c>
      <c r="CG20" s="209" t="n">
        <f aca="false">CF20/CE20*100</f>
        <v>84.9622291021672</v>
      </c>
      <c r="CH20" s="197" t="n">
        <v>9000</v>
      </c>
      <c r="CI20" s="197" t="n">
        <v>3750</v>
      </c>
      <c r="CJ20" s="197" t="n">
        <v>2086.2</v>
      </c>
      <c r="CK20" s="198" t="n">
        <f aca="false">CJ20/CI20*100</f>
        <v>55.632</v>
      </c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0" t="n">
        <f aca="false">CJ20-CF20</f>
        <v>-200.7</v>
      </c>
      <c r="DF20" s="200" t="n">
        <f aca="false">CJ20/CF20*100-100</f>
        <v>-8.77607241243607</v>
      </c>
      <c r="DG20" s="206" t="n">
        <v>1</v>
      </c>
      <c r="DH20" s="197" t="n">
        <f aca="false">CJ20-CF20</f>
        <v>-200.7</v>
      </c>
      <c r="DI20" s="197" t="n">
        <v>12595.5</v>
      </c>
      <c r="DJ20" s="197" t="n">
        <v>4547.5</v>
      </c>
      <c r="DK20" s="197" t="n">
        <v>4152.139</v>
      </c>
      <c r="DL20" s="199" t="n">
        <f aca="false">DK20/DJ20*100</f>
        <v>91.305970313359</v>
      </c>
      <c r="DM20" s="197" t="n">
        <v>10500</v>
      </c>
      <c r="DN20" s="197" t="n">
        <v>4791.66666666667</v>
      </c>
      <c r="DO20" s="197" t="n">
        <v>3816</v>
      </c>
      <c r="DP20" s="199" t="n">
        <f aca="false">DO20/DN20*100</f>
        <v>79.6382608695652</v>
      </c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0" t="n">
        <f aca="false">DO20-DK20</f>
        <v>-336.139</v>
      </c>
      <c r="FH20" s="200" t="n">
        <f aca="false">DO20/DK20*100-100</f>
        <v>-8.09556231137735</v>
      </c>
      <c r="FI20" s="206"/>
      <c r="FJ20" s="197"/>
    </row>
    <row r="21" customFormat="false" ht="17.25" hidden="false" customHeight="false" outlineLevel="0" collapsed="false">
      <c r="B21" s="202" t="n">
        <v>12</v>
      </c>
      <c r="C21" s="218" t="n">
        <v>96</v>
      </c>
      <c r="D21" s="221" t="s">
        <v>173</v>
      </c>
      <c r="E21" s="196"/>
      <c r="F21" s="196"/>
      <c r="G21" s="196"/>
      <c r="H21" s="196"/>
      <c r="I21" s="196"/>
      <c r="J21" s="196"/>
      <c r="K21" s="197" t="n">
        <v>13360</v>
      </c>
      <c r="L21" s="197" t="n">
        <v>5238.4</v>
      </c>
      <c r="M21" s="197" t="n">
        <v>5314.621</v>
      </c>
      <c r="N21" s="198" t="n">
        <f aca="false">M21/L21*100</f>
        <v>101.45504352474</v>
      </c>
      <c r="O21" s="197" t="n">
        <v>11222</v>
      </c>
      <c r="P21" s="197" t="n">
        <v>5101.56666666667</v>
      </c>
      <c r="Q21" s="197" t="n">
        <v>2930.644</v>
      </c>
      <c r="R21" s="199" t="n">
        <f aca="false">Q21/P21*100</f>
        <v>57.4459610446464</v>
      </c>
      <c r="S21" s="200" t="n">
        <f aca="false">Q21-M21</f>
        <v>-2383.977</v>
      </c>
      <c r="T21" s="201" t="n">
        <f aca="false">Q21/M21*100-100</f>
        <v>-44.8569521702488</v>
      </c>
      <c r="U21" s="202"/>
      <c r="V21" s="206"/>
      <c r="W21" s="197"/>
      <c r="X21" s="197"/>
      <c r="Y21" s="203"/>
      <c r="Z21" s="197"/>
      <c r="AA21" s="197" t="n">
        <f aca="false">X21-W21</f>
        <v>0</v>
      </c>
      <c r="AB21" s="197" t="n">
        <v>1388.7</v>
      </c>
      <c r="AC21" s="197" t="n">
        <v>700</v>
      </c>
      <c r="AD21" s="197" t="n">
        <v>514.537</v>
      </c>
      <c r="AE21" s="198" t="n">
        <f aca="false">AD21/AC21*100</f>
        <v>73.5052857142857</v>
      </c>
      <c r="AF21" s="197" t="n">
        <v>1180.6</v>
      </c>
      <c r="AG21" s="197" t="n">
        <v>433.333333333333</v>
      </c>
      <c r="AH21" s="197" t="n">
        <v>546.644</v>
      </c>
      <c r="AI21" s="199" t="n">
        <f aca="false">AH21/AG21*100</f>
        <v>126.148615384615</v>
      </c>
      <c r="AJ21" s="202"/>
      <c r="AK21" s="202"/>
      <c r="AL21" s="202"/>
      <c r="AM21" s="202"/>
      <c r="AN21" s="204" t="n">
        <f aca="false">AH21-AD21</f>
        <v>32.107</v>
      </c>
      <c r="AO21" s="205" t="n">
        <f aca="false">AH21/AD21*100-100</f>
        <v>6.23997885477623</v>
      </c>
      <c r="AP21" s="206"/>
      <c r="AQ21" s="197"/>
      <c r="AR21" s="197" t="n">
        <v>8818.3</v>
      </c>
      <c r="AS21" s="197" t="n">
        <v>3195.06666666667</v>
      </c>
      <c r="AT21" s="197" t="n">
        <v>3960.084</v>
      </c>
      <c r="AU21" s="198" t="n">
        <f aca="false">AT21/AS21*100</f>
        <v>123.943704878354</v>
      </c>
      <c r="AV21" s="197" t="n">
        <v>7597.9</v>
      </c>
      <c r="AW21" s="197" t="n">
        <v>3548.23333333333</v>
      </c>
      <c r="AX21" s="197" t="n">
        <v>1800</v>
      </c>
      <c r="AY21" s="207" t="n">
        <v>219.067873303167</v>
      </c>
      <c r="AZ21" s="207"/>
      <c r="BA21" s="199" t="n">
        <f aca="false">AX21/AW21*100</f>
        <v>50.7294710043496</v>
      </c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0" t="n">
        <f aca="false">AX21-AT21</f>
        <v>-2160.084</v>
      </c>
      <c r="BO21" s="200" t="n">
        <f aca="false">AX21/AT21*100-100</f>
        <v>-54.5464187123303</v>
      </c>
      <c r="BP21" s="206"/>
      <c r="BQ21" s="197"/>
      <c r="BR21" s="197" t="n">
        <v>393</v>
      </c>
      <c r="BS21" s="197" t="n">
        <v>251.666666666667</v>
      </c>
      <c r="BT21" s="197" t="n">
        <v>90</v>
      </c>
      <c r="BU21" s="208" t="n">
        <f aca="false">BT21/BS21*100</f>
        <v>35.7615894039735</v>
      </c>
      <c r="BV21" s="197" t="n">
        <v>393</v>
      </c>
      <c r="BW21" s="197" t="n">
        <v>251.666666666667</v>
      </c>
      <c r="BX21" s="197" t="n">
        <v>78</v>
      </c>
      <c r="BY21" s="208" t="n">
        <f aca="false">BX21/BW21*100</f>
        <v>30.9933774834437</v>
      </c>
      <c r="BZ21" s="200" t="n">
        <f aca="false">BX21-BT21</f>
        <v>-12</v>
      </c>
      <c r="CA21" s="200" t="n">
        <f aca="false">BX21/BT21*100-100</f>
        <v>-13.3333333333333</v>
      </c>
      <c r="CB21" s="206"/>
      <c r="CC21" s="197"/>
      <c r="CD21" s="197" t="n">
        <v>0</v>
      </c>
      <c r="CE21" s="197" t="n">
        <v>0</v>
      </c>
      <c r="CF21" s="197" t="n">
        <v>0</v>
      </c>
      <c r="CG21" s="209" t="e">
        <f aca="false">CF21/CE21*100</f>
        <v>#DIV/0!</v>
      </c>
      <c r="CH21" s="197" t="n">
        <v>0</v>
      </c>
      <c r="CI21" s="197" t="n">
        <v>0</v>
      </c>
      <c r="CJ21" s="197" t="n">
        <v>0</v>
      </c>
      <c r="CK21" s="198" t="e">
        <f aca="false">CJ21/CI21*100</f>
        <v>#DIV/0!</v>
      </c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4" t="n">
        <f aca="false">CJ21-CF21</f>
        <v>0</v>
      </c>
      <c r="DF21" s="205"/>
      <c r="DG21" s="206"/>
      <c r="DH21" s="197"/>
      <c r="DI21" s="197" t="n">
        <v>2440</v>
      </c>
      <c r="DJ21" s="197" t="n">
        <v>1000</v>
      </c>
      <c r="DK21" s="197" t="n">
        <v>690</v>
      </c>
      <c r="DL21" s="199" t="n">
        <f aca="false">DK21/DJ21*100</f>
        <v>69</v>
      </c>
      <c r="DM21" s="197" t="n">
        <v>1980.5</v>
      </c>
      <c r="DN21" s="197" t="n">
        <v>833.333333333333</v>
      </c>
      <c r="DO21" s="197" t="n">
        <v>502</v>
      </c>
      <c r="DP21" s="199" t="n">
        <f aca="false">DO21/DN21*100</f>
        <v>60.24</v>
      </c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0" t="n">
        <f aca="false">DO21-DK21</f>
        <v>-188</v>
      </c>
      <c r="FH21" s="200" t="n">
        <f aca="false">DO21/DK21*100-100</f>
        <v>-27.2463768115942</v>
      </c>
      <c r="FI21" s="206"/>
      <c r="FJ21" s="197"/>
    </row>
    <row r="22" s="227" customFormat="true" ht="21" hidden="false" customHeight="true" outlineLevel="0" collapsed="false">
      <c r="B22" s="235" t="s">
        <v>192</v>
      </c>
      <c r="C22" s="235"/>
      <c r="D22" s="235"/>
      <c r="E22" s="230"/>
      <c r="F22" s="230"/>
      <c r="G22" s="230"/>
      <c r="H22" s="230"/>
      <c r="I22" s="230"/>
      <c r="J22" s="230"/>
      <c r="K22" s="197" t="n">
        <v>1654337.244</v>
      </c>
      <c r="L22" s="197" t="n">
        <v>672484.147125</v>
      </c>
      <c r="M22" s="197" t="n">
        <v>512274.3105</v>
      </c>
      <c r="N22" s="198" t="n">
        <f aca="false">M22/L22*100</f>
        <v>76.1764143720075</v>
      </c>
      <c r="O22" s="197" t="n">
        <v>1693137.7091</v>
      </c>
      <c r="P22" s="197" t="n">
        <v>685990.677158334</v>
      </c>
      <c r="Q22" s="197" t="n">
        <v>507796.3093</v>
      </c>
      <c r="R22" s="199" t="n">
        <f aca="false">Q22/P22*100</f>
        <v>74.0237916065433</v>
      </c>
      <c r="S22" s="200" t="n">
        <f aca="false">Q22-M22</f>
        <v>-4478.00120000012</v>
      </c>
      <c r="T22" s="201" t="n">
        <f aca="false">Q22/M22*100-100</f>
        <v>-0.874141277088327</v>
      </c>
      <c r="U22" s="206"/>
      <c r="V22" s="206" t="n">
        <f aca="false">SUM(V10:V14)</f>
        <v>0</v>
      </c>
      <c r="W22" s="206" t="n">
        <f aca="false">SUM(W10:W14)</f>
        <v>0</v>
      </c>
      <c r="X22" s="206" t="n">
        <f aca="false">SUM(X10:X14)</f>
        <v>0</v>
      </c>
      <c r="Y22" s="203" t="e">
        <f aca="false">X22/W22*100-100</f>
        <v>#DIV/0!</v>
      </c>
      <c r="Z22" s="197"/>
      <c r="AA22" s="197" t="n">
        <f aca="false">X22-W22</f>
        <v>0</v>
      </c>
      <c r="AB22" s="197" t="n">
        <v>454338.651</v>
      </c>
      <c r="AC22" s="197" t="n">
        <v>179547.95</v>
      </c>
      <c r="AD22" s="197" t="n">
        <v>127130.9387</v>
      </c>
      <c r="AE22" s="198" t="n">
        <f aca="false">AD22/AC22*100</f>
        <v>70.8061209832805</v>
      </c>
      <c r="AF22" s="197" t="n">
        <v>468202.666</v>
      </c>
      <c r="AG22" s="197" t="n">
        <v>187774.066666667</v>
      </c>
      <c r="AH22" s="197" t="n">
        <v>158240.1897</v>
      </c>
      <c r="AI22" s="199" t="n">
        <f aca="false">AH22/AG22*100</f>
        <v>84.2715889947174</v>
      </c>
      <c r="AJ22" s="231"/>
      <c r="AK22" s="231"/>
      <c r="AL22" s="231"/>
      <c r="AM22" s="231"/>
      <c r="AN22" s="204" t="n">
        <f aca="false">AH22-AD22</f>
        <v>31109.251</v>
      </c>
      <c r="AO22" s="205" t="n">
        <f aca="false">AH22/AD22*100-100</f>
        <v>24.4702440791464</v>
      </c>
      <c r="AP22" s="206" t="n">
        <f aca="false">SUM(AP10:AP14)</f>
        <v>0</v>
      </c>
      <c r="AQ22" s="197" t="n">
        <f aca="false">SUM(AQ10:AQ14)</f>
        <v>0</v>
      </c>
      <c r="AR22" s="197" t="n">
        <v>498370.377</v>
      </c>
      <c r="AS22" s="197" t="n">
        <v>199015.451229167</v>
      </c>
      <c r="AT22" s="197" t="n">
        <v>136182.2368</v>
      </c>
      <c r="AU22" s="198" t="n">
        <f aca="false">AT22/AS22*100</f>
        <v>68.4279717775209</v>
      </c>
      <c r="AV22" s="197" t="n">
        <v>469861.8861</v>
      </c>
      <c r="AW22" s="197" t="n">
        <v>188022.2487625</v>
      </c>
      <c r="AX22" s="197" t="n">
        <v>105488.6961</v>
      </c>
      <c r="AY22" s="230" t="n">
        <v>97.6942748911408</v>
      </c>
      <c r="AZ22" s="230"/>
      <c r="BA22" s="199" t="n">
        <f aca="false">AX22/AW22*100</f>
        <v>56.1043689213865</v>
      </c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0" t="n">
        <f aca="false">AX22-AT22</f>
        <v>-30693.5407</v>
      </c>
      <c r="BO22" s="200" t="n">
        <f aca="false">AX22/AT22*100-100</f>
        <v>-22.53857876125</v>
      </c>
      <c r="BP22" s="206" t="n">
        <f aca="false">SUM(BP10:BP14)</f>
        <v>1</v>
      </c>
      <c r="BQ22" s="197" t="n">
        <f aca="false">SUM(BQ10:BQ14)</f>
        <v>0</v>
      </c>
      <c r="BR22" s="197" t="n">
        <v>106268.3</v>
      </c>
      <c r="BS22" s="197" t="n">
        <v>50559.5416666667</v>
      </c>
      <c r="BT22" s="197" t="n">
        <v>54657.626</v>
      </c>
      <c r="BU22" s="208" t="n">
        <f aca="false">BT22/BS22*100</f>
        <v>108.105461794633</v>
      </c>
      <c r="BV22" s="197" t="n">
        <v>109257</v>
      </c>
      <c r="BW22" s="197" t="n">
        <v>50076</v>
      </c>
      <c r="BX22" s="197" t="n">
        <v>50169.55</v>
      </c>
      <c r="BY22" s="208" t="n">
        <f aca="false">BX22/BW22*100</f>
        <v>100.18681603962</v>
      </c>
      <c r="BZ22" s="200" t="n">
        <f aca="false">BX22-BT22</f>
        <v>-4488.07599999999</v>
      </c>
      <c r="CA22" s="200" t="n">
        <f aca="false">BX22/BT22*100-100</f>
        <v>-8.21125308296409</v>
      </c>
      <c r="CB22" s="206" t="n">
        <f aca="false">SUM(CB10:CB14)</f>
        <v>0</v>
      </c>
      <c r="CC22" s="197" t="n">
        <f aca="false">SUM(CC10:CC14)</f>
        <v>0</v>
      </c>
      <c r="CD22" s="197" t="n">
        <v>57243</v>
      </c>
      <c r="CE22" s="197" t="n">
        <v>23116.1</v>
      </c>
      <c r="CF22" s="197" t="n">
        <v>21322.25</v>
      </c>
      <c r="CG22" s="209" t="n">
        <f aca="false">CF22/CE22*100</f>
        <v>92.2398241917971</v>
      </c>
      <c r="CH22" s="197" t="n">
        <v>57850</v>
      </c>
      <c r="CI22" s="197" t="n">
        <v>23975</v>
      </c>
      <c r="CJ22" s="197" t="n">
        <v>20053.56</v>
      </c>
      <c r="CK22" s="198" t="n">
        <f aca="false">CJ22/CI22*100</f>
        <v>83.6436287799791</v>
      </c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0" t="n">
        <f aca="false">CJ22-CF22</f>
        <v>-1268.69000000001</v>
      </c>
      <c r="DF22" s="200" t="n">
        <f aca="false">CJ22/CF22*100-100</f>
        <v>-5.95007562522719</v>
      </c>
      <c r="DG22" s="206" t="n">
        <f aca="false">SUM(DG10:DG14)</f>
        <v>3</v>
      </c>
      <c r="DH22" s="197" t="n">
        <f aca="false">SUM(DH10:DH14)</f>
        <v>-846.590000000001</v>
      </c>
      <c r="DI22" s="197" t="n">
        <v>216399.6</v>
      </c>
      <c r="DJ22" s="197" t="n">
        <v>90889.3128958334</v>
      </c>
      <c r="DK22" s="197" t="n">
        <v>57398.064</v>
      </c>
      <c r="DL22" s="199" t="n">
        <f aca="false">DK22/DJ22*100</f>
        <v>63.1516095470794</v>
      </c>
      <c r="DM22" s="197" t="n">
        <v>235822.034</v>
      </c>
      <c r="DN22" s="197" t="n">
        <v>98989.7703125</v>
      </c>
      <c r="DO22" s="197" t="n">
        <v>73184.29</v>
      </c>
      <c r="DP22" s="199" t="n">
        <f aca="false">DO22/DN22*100</f>
        <v>73.9311645728292</v>
      </c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04" t="n">
        <f aca="false">DO22-DK22</f>
        <v>15786.226</v>
      </c>
      <c r="FH22" s="205" t="n">
        <f aca="false">DO22/DK22*100-100</f>
        <v>27.5030635179611</v>
      </c>
      <c r="FI22" s="206" t="n">
        <f aca="false">SUM(FI10:FI14)</f>
        <v>0</v>
      </c>
      <c r="FJ22" s="206" t="n">
        <f aca="false">SUM(FJ10:FJ14)</f>
        <v>0</v>
      </c>
    </row>
    <row r="23" customFormat="false" ht="17.25" hidden="false" customHeight="false" outlineLevel="0" collapsed="false">
      <c r="C23" s="17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7"/>
      <c r="O23" s="196"/>
      <c r="P23" s="196"/>
      <c r="Q23" s="196"/>
      <c r="R23" s="196"/>
      <c r="S23" s="233"/>
      <c r="T23" s="196"/>
      <c r="U23" s="196"/>
      <c r="V23" s="234"/>
      <c r="W23" s="233"/>
      <c r="X23" s="233"/>
      <c r="Y23" s="233"/>
      <c r="Z23" s="234"/>
      <c r="AA23" s="233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7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7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7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7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7"/>
      <c r="FJ23" s="196"/>
    </row>
    <row r="24" customFormat="false" ht="17.25" hidden="false" customHeight="false" outlineLevel="0" collapsed="false">
      <c r="C24" s="17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7"/>
      <c r="O24" s="196"/>
      <c r="P24" s="196"/>
      <c r="Q24" s="196"/>
      <c r="R24" s="196"/>
      <c r="S24" s="233"/>
      <c r="T24" s="196"/>
      <c r="U24" s="196"/>
      <c r="V24" s="234"/>
      <c r="W24" s="233"/>
      <c r="X24" s="233"/>
      <c r="Y24" s="233"/>
      <c r="Z24" s="234"/>
      <c r="AA24" s="233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7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7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7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196"/>
      <c r="CO24" s="196"/>
      <c r="CP24" s="196"/>
      <c r="CQ24" s="196"/>
      <c r="CR24" s="196"/>
      <c r="CS24" s="196"/>
      <c r="CT24" s="196"/>
      <c r="CU24" s="196"/>
      <c r="CV24" s="196"/>
      <c r="CW24" s="196"/>
      <c r="CX24" s="196"/>
      <c r="CY24" s="196"/>
      <c r="CZ24" s="196"/>
      <c r="DA24" s="196"/>
      <c r="DB24" s="196"/>
      <c r="DC24" s="196"/>
      <c r="DD24" s="196"/>
      <c r="DE24" s="196"/>
      <c r="DF24" s="196"/>
      <c r="DG24" s="17"/>
      <c r="DH24" s="196"/>
      <c r="DI24" s="196"/>
      <c r="DJ24" s="196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  <c r="DV24" s="196"/>
      <c r="DW24" s="196"/>
      <c r="DX24" s="196"/>
      <c r="DY24" s="196"/>
      <c r="DZ24" s="196"/>
      <c r="EA24" s="196"/>
      <c r="EB24" s="196"/>
      <c r="EC24" s="196"/>
      <c r="ED24" s="196"/>
      <c r="EE24" s="196"/>
      <c r="EF24" s="196"/>
      <c r="EG24" s="196"/>
      <c r="EH24" s="196"/>
      <c r="EI24" s="196"/>
      <c r="EJ24" s="196"/>
      <c r="EK24" s="196"/>
      <c r="EL24" s="196"/>
      <c r="EM24" s="196"/>
      <c r="EN24" s="196"/>
      <c r="EO24" s="196"/>
      <c r="EP24" s="196"/>
      <c r="EQ24" s="196"/>
      <c r="ER24" s="196"/>
      <c r="ES24" s="196"/>
      <c r="ET24" s="196"/>
      <c r="EU24" s="196"/>
      <c r="EV24" s="196"/>
      <c r="EW24" s="196"/>
      <c r="EX24" s="196"/>
      <c r="EY24" s="196"/>
      <c r="EZ24" s="196"/>
      <c r="FA24" s="196"/>
      <c r="FB24" s="196"/>
      <c r="FC24" s="196"/>
      <c r="FD24" s="196"/>
      <c r="FE24" s="196"/>
      <c r="FF24" s="196"/>
      <c r="FG24" s="196"/>
      <c r="FH24" s="196"/>
      <c r="FI24" s="17"/>
      <c r="FJ24" s="196"/>
    </row>
    <row r="25" customFormat="false" ht="17.25" hidden="false" customHeight="false" outlineLevel="0" collapsed="false">
      <c r="C25" s="17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7"/>
      <c r="O25" s="196"/>
      <c r="P25" s="196"/>
      <c r="Q25" s="196"/>
      <c r="R25" s="196"/>
      <c r="S25" s="233"/>
      <c r="T25" s="196"/>
      <c r="U25" s="196"/>
      <c r="V25" s="234"/>
      <c r="W25" s="233"/>
      <c r="X25" s="233"/>
      <c r="Y25" s="233"/>
      <c r="Z25" s="234"/>
      <c r="AA25" s="233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7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7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7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U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7"/>
      <c r="DH25" s="196"/>
      <c r="DI25" s="196"/>
      <c r="DJ25" s="196"/>
      <c r="DK25" s="196"/>
      <c r="DL25" s="196"/>
      <c r="DM25" s="196"/>
      <c r="DN25" s="196"/>
      <c r="DO25" s="196"/>
      <c r="DP25" s="196"/>
      <c r="DQ25" s="196"/>
      <c r="DR25" s="196"/>
      <c r="DS25" s="196"/>
      <c r="DT25" s="196"/>
      <c r="DU25" s="196"/>
      <c r="DV25" s="196"/>
      <c r="DW25" s="196"/>
      <c r="DX25" s="196"/>
      <c r="DY25" s="196"/>
      <c r="DZ25" s="196"/>
      <c r="EA25" s="196"/>
      <c r="EB25" s="196"/>
      <c r="EC25" s="196"/>
      <c r="ED25" s="196"/>
      <c r="EE25" s="196"/>
      <c r="EF25" s="196"/>
      <c r="EG25" s="196"/>
      <c r="EH25" s="196"/>
      <c r="EI25" s="196"/>
      <c r="EJ25" s="196"/>
      <c r="EK25" s="196"/>
      <c r="EL25" s="196"/>
      <c r="EM25" s="196"/>
      <c r="EN25" s="196"/>
      <c r="EO25" s="196"/>
      <c r="EP25" s="196"/>
      <c r="EQ25" s="196"/>
      <c r="ER25" s="196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  <c r="FH25" s="196"/>
      <c r="FI25" s="17"/>
      <c r="FJ25" s="196"/>
    </row>
    <row r="26" customFormat="false" ht="17.25" hidden="false" customHeight="false" outlineLevel="0" collapsed="false">
      <c r="C26" s="17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7"/>
      <c r="O26" s="196"/>
      <c r="P26" s="196"/>
      <c r="Q26" s="196"/>
      <c r="R26" s="196"/>
      <c r="S26" s="233"/>
      <c r="T26" s="196"/>
      <c r="U26" s="196"/>
      <c r="V26" s="234"/>
      <c r="W26" s="233"/>
      <c r="X26" s="233"/>
      <c r="Y26" s="233"/>
      <c r="Z26" s="234"/>
      <c r="AA26" s="233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7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7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7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  <c r="CO26" s="196"/>
      <c r="CP26" s="196"/>
      <c r="CQ26" s="196"/>
      <c r="CR26" s="196"/>
      <c r="CS26" s="196"/>
      <c r="CT26" s="196"/>
      <c r="CU26" s="196"/>
      <c r="CV26" s="196"/>
      <c r="CW26" s="196"/>
      <c r="CX26" s="196"/>
      <c r="CY26" s="196"/>
      <c r="CZ26" s="196"/>
      <c r="DA26" s="196"/>
      <c r="DB26" s="196"/>
      <c r="DC26" s="196"/>
      <c r="DD26" s="196"/>
      <c r="DE26" s="196"/>
      <c r="DF26" s="196"/>
      <c r="DG26" s="17"/>
      <c r="DH26" s="196"/>
      <c r="DI26" s="196"/>
      <c r="DJ26" s="196"/>
      <c r="DK26" s="196"/>
      <c r="DL26" s="196"/>
      <c r="DM26" s="196"/>
      <c r="DN26" s="196"/>
      <c r="DO26" s="196"/>
      <c r="DP26" s="196"/>
      <c r="DQ26" s="196"/>
      <c r="DR26" s="196"/>
      <c r="DS26" s="196"/>
      <c r="DT26" s="196"/>
      <c r="DU26" s="196"/>
      <c r="DV26" s="196"/>
      <c r="DW26" s="196"/>
      <c r="DX26" s="196"/>
      <c r="DY26" s="196"/>
      <c r="DZ26" s="196"/>
      <c r="EA26" s="196"/>
      <c r="EB26" s="196"/>
      <c r="EC26" s="196"/>
      <c r="ED26" s="196"/>
      <c r="EE26" s="196"/>
      <c r="EF26" s="196"/>
      <c r="EG26" s="196"/>
      <c r="EH26" s="196"/>
      <c r="EI26" s="196"/>
      <c r="EJ26" s="196"/>
      <c r="EK26" s="196"/>
      <c r="EL26" s="196"/>
      <c r="EM26" s="196"/>
      <c r="EN26" s="196"/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  <c r="FH26" s="196"/>
      <c r="FI26" s="17"/>
      <c r="FJ26" s="196"/>
    </row>
    <row r="27" customFormat="false" ht="17.25" hidden="false" customHeight="false" outlineLevel="0" collapsed="false">
      <c r="C27" s="17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7"/>
      <c r="O27" s="196"/>
      <c r="P27" s="196"/>
      <c r="Q27" s="196"/>
      <c r="R27" s="196"/>
      <c r="S27" s="233"/>
      <c r="T27" s="196"/>
      <c r="U27" s="196"/>
      <c r="V27" s="234"/>
      <c r="W27" s="233"/>
      <c r="X27" s="233"/>
      <c r="Y27" s="233"/>
      <c r="Z27" s="234"/>
      <c r="AA27" s="233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7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7"/>
      <c r="BQ27" s="196"/>
      <c r="BR27" s="196"/>
      <c r="BS27" s="196"/>
      <c r="BT27" s="196"/>
      <c r="BU27" s="196"/>
      <c r="BV27" s="196"/>
      <c r="BW27" s="196"/>
      <c r="BX27" s="196"/>
      <c r="BY27" s="196"/>
      <c r="BZ27" s="196"/>
      <c r="CA27" s="196"/>
      <c r="CB27" s="17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  <c r="CO27" s="196"/>
      <c r="CP27" s="196"/>
      <c r="CQ27" s="196"/>
      <c r="CR27" s="196"/>
      <c r="CS27" s="196"/>
      <c r="CT27" s="196"/>
      <c r="CU27" s="196"/>
      <c r="CV27" s="196"/>
      <c r="CW27" s="196"/>
      <c r="CX27" s="196"/>
      <c r="CY27" s="196"/>
      <c r="CZ27" s="196"/>
      <c r="DA27" s="196"/>
      <c r="DB27" s="196"/>
      <c r="DC27" s="196"/>
      <c r="DD27" s="196"/>
      <c r="DE27" s="196"/>
      <c r="DF27" s="196"/>
      <c r="DG27" s="17"/>
      <c r="DH27" s="196"/>
      <c r="DI27" s="196"/>
      <c r="DJ27" s="196"/>
      <c r="DK27" s="196"/>
      <c r="DL27" s="196"/>
      <c r="DM27" s="196"/>
      <c r="DN27" s="196"/>
      <c r="DO27" s="196"/>
      <c r="DP27" s="196"/>
      <c r="DQ27" s="196"/>
      <c r="DR27" s="196"/>
      <c r="DS27" s="196"/>
      <c r="DT27" s="196"/>
      <c r="DU27" s="196"/>
      <c r="DV27" s="196"/>
      <c r="DW27" s="196"/>
      <c r="DX27" s="196"/>
      <c r="DY27" s="196"/>
      <c r="DZ27" s="196"/>
      <c r="EA27" s="196"/>
      <c r="EB27" s="196"/>
      <c r="EC27" s="196"/>
      <c r="ED27" s="196"/>
      <c r="EE27" s="196"/>
      <c r="EF27" s="196"/>
      <c r="EG27" s="196"/>
      <c r="EH27" s="196"/>
      <c r="EI27" s="196"/>
      <c r="EJ27" s="196"/>
      <c r="EK27" s="196"/>
      <c r="EL27" s="196"/>
      <c r="EM27" s="196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  <c r="FH27" s="196"/>
      <c r="FI27" s="17"/>
      <c r="FJ27" s="196"/>
    </row>
    <row r="28" customFormat="false" ht="17.25" hidden="false" customHeight="false" outlineLevel="0" collapsed="false">
      <c r="C28" s="17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7"/>
      <c r="O28" s="196"/>
      <c r="P28" s="196"/>
      <c r="Q28" s="196"/>
      <c r="R28" s="196"/>
      <c r="S28" s="233"/>
      <c r="T28" s="196"/>
      <c r="U28" s="196"/>
      <c r="V28" s="234"/>
      <c r="W28" s="233"/>
      <c r="X28" s="233"/>
      <c r="Y28" s="233"/>
      <c r="Z28" s="234"/>
      <c r="AA28" s="233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7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7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7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7"/>
      <c r="DH28" s="196"/>
      <c r="DI28" s="196"/>
      <c r="DJ28" s="196"/>
      <c r="DK28" s="196"/>
      <c r="DL28" s="196"/>
      <c r="DM28" s="196"/>
      <c r="DN28" s="196"/>
      <c r="DO28" s="196"/>
      <c r="DP28" s="196"/>
      <c r="DQ28" s="196"/>
      <c r="DR28" s="196"/>
      <c r="DS28" s="196"/>
      <c r="DT28" s="196"/>
      <c r="DU28" s="196"/>
      <c r="DV28" s="196"/>
      <c r="DW28" s="196"/>
      <c r="DX28" s="196"/>
      <c r="DY28" s="196"/>
      <c r="DZ28" s="196"/>
      <c r="EA28" s="196"/>
      <c r="EB28" s="196"/>
      <c r="EC28" s="196"/>
      <c r="ED28" s="196"/>
      <c r="EE28" s="196"/>
      <c r="EF28" s="196"/>
      <c r="EG28" s="196"/>
      <c r="EH28" s="196"/>
      <c r="EI28" s="196"/>
      <c r="EJ28" s="196"/>
      <c r="EK28" s="196"/>
      <c r="EL28" s="196"/>
      <c r="EM28" s="196"/>
      <c r="EN28" s="196"/>
      <c r="EO28" s="196"/>
      <c r="EP28" s="196"/>
      <c r="EQ28" s="196"/>
      <c r="ER28" s="196"/>
      <c r="ES28" s="196"/>
      <c r="ET28" s="196"/>
      <c r="EU28" s="196"/>
      <c r="EV28" s="196"/>
      <c r="EW28" s="196"/>
      <c r="EX28" s="196"/>
      <c r="EY28" s="196"/>
      <c r="EZ28" s="196"/>
      <c r="FA28" s="196"/>
      <c r="FB28" s="196"/>
      <c r="FC28" s="196"/>
      <c r="FD28" s="196"/>
      <c r="FE28" s="196"/>
      <c r="FF28" s="196"/>
      <c r="FG28" s="196"/>
      <c r="FH28" s="196"/>
      <c r="FI28" s="17"/>
      <c r="FJ28" s="196"/>
    </row>
    <row r="29" customFormat="false" ht="17.25" hidden="false" customHeight="false" outlineLevel="0" collapsed="false">
      <c r="C29" s="17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7"/>
      <c r="O29" s="196"/>
      <c r="P29" s="196"/>
      <c r="Q29" s="196"/>
      <c r="R29" s="196"/>
      <c r="S29" s="233"/>
      <c r="T29" s="196"/>
      <c r="U29" s="196"/>
      <c r="V29" s="234"/>
      <c r="W29" s="233"/>
      <c r="X29" s="233"/>
      <c r="Y29" s="233"/>
      <c r="Z29" s="234"/>
      <c r="AA29" s="233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7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7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7"/>
      <c r="CC29" s="196"/>
      <c r="CD29" s="196"/>
      <c r="CE29" s="196"/>
      <c r="CF29" s="196"/>
      <c r="CG29" s="196"/>
      <c r="CH29" s="196"/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7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  <c r="FH29" s="196"/>
      <c r="FI29" s="17"/>
      <c r="FJ29" s="196"/>
    </row>
    <row r="30" customFormat="false" ht="17.25" hidden="false" customHeight="false" outlineLevel="0" collapsed="false">
      <c r="C30" s="17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7"/>
      <c r="O30" s="196"/>
      <c r="P30" s="196"/>
      <c r="Q30" s="196"/>
      <c r="R30" s="196"/>
      <c r="S30" s="233"/>
      <c r="T30" s="196"/>
      <c r="U30" s="196"/>
      <c r="V30" s="234"/>
      <c r="W30" s="233"/>
      <c r="X30" s="233"/>
      <c r="Y30" s="233"/>
      <c r="Z30" s="234"/>
      <c r="AA30" s="233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7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7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7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7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6"/>
      <c r="ET30" s="196"/>
      <c r="EU30" s="196"/>
      <c r="EV30" s="196"/>
      <c r="EW30" s="196"/>
      <c r="EX30" s="196"/>
      <c r="EY30" s="196"/>
      <c r="EZ30" s="196"/>
      <c r="FA30" s="196"/>
      <c r="FB30" s="196"/>
      <c r="FC30" s="196"/>
      <c r="FD30" s="196"/>
      <c r="FE30" s="196"/>
      <c r="FF30" s="196"/>
      <c r="FG30" s="196"/>
      <c r="FH30" s="196"/>
      <c r="FI30" s="17"/>
      <c r="FJ30" s="196"/>
    </row>
    <row r="31" customFormat="false" ht="17.25" hidden="false" customHeight="false" outlineLevel="0" collapsed="false">
      <c r="C31" s="17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7"/>
      <c r="O31" s="196"/>
      <c r="P31" s="196"/>
      <c r="Q31" s="196"/>
      <c r="R31" s="196"/>
      <c r="S31" s="233"/>
      <c r="T31" s="196"/>
      <c r="U31" s="196"/>
      <c r="V31" s="234"/>
      <c r="W31" s="233"/>
      <c r="X31" s="233"/>
      <c r="Y31" s="233"/>
      <c r="Z31" s="234"/>
      <c r="AA31" s="233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7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6"/>
      <c r="BP31" s="17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7"/>
      <c r="CC31" s="196"/>
      <c r="CD31" s="196"/>
      <c r="CE31" s="196"/>
      <c r="CF31" s="196"/>
      <c r="CG31" s="196"/>
      <c r="CH31" s="196"/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/>
      <c r="DG31" s="17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  <c r="FH31" s="196"/>
      <c r="FI31" s="17"/>
      <c r="FJ31" s="196"/>
    </row>
    <row r="32" customFormat="false" ht="17.25" hidden="false" customHeight="false" outlineLevel="0" collapsed="false">
      <c r="C32" s="17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7"/>
      <c r="O32" s="196"/>
      <c r="P32" s="196"/>
      <c r="Q32" s="196"/>
      <c r="R32" s="196"/>
      <c r="S32" s="233"/>
      <c r="T32" s="196"/>
      <c r="U32" s="196"/>
      <c r="V32" s="234"/>
      <c r="W32" s="233"/>
      <c r="X32" s="233"/>
      <c r="Y32" s="233"/>
      <c r="Z32" s="234"/>
      <c r="AA32" s="233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7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7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7"/>
      <c r="CC32" s="196"/>
      <c r="CD32" s="196"/>
      <c r="CE32" s="196"/>
      <c r="CF32" s="196"/>
      <c r="CG32" s="196"/>
      <c r="CH32" s="196"/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U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6"/>
      <c r="DG32" s="17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  <c r="FH32" s="196"/>
      <c r="FI32" s="17"/>
      <c r="FJ32" s="196"/>
    </row>
    <row r="33" customFormat="false" ht="17.25" hidden="false" customHeight="false" outlineLevel="0" collapsed="false">
      <c r="C33" s="17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7"/>
      <c r="O33" s="196"/>
      <c r="P33" s="196"/>
      <c r="Q33" s="196"/>
      <c r="R33" s="196"/>
      <c r="S33" s="233"/>
      <c r="T33" s="196"/>
      <c r="U33" s="196"/>
      <c r="V33" s="234"/>
      <c r="W33" s="233"/>
      <c r="X33" s="233"/>
      <c r="Y33" s="233"/>
      <c r="Z33" s="234"/>
      <c r="AA33" s="233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7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7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7"/>
      <c r="CC33" s="196"/>
      <c r="CD33" s="196"/>
      <c r="CE33" s="196"/>
      <c r="CF33" s="196"/>
      <c r="CG33" s="196"/>
      <c r="CH33" s="196"/>
      <c r="CI33" s="196"/>
      <c r="CJ33" s="196"/>
      <c r="CK33" s="196"/>
      <c r="CL33" s="196"/>
      <c r="CM33" s="196"/>
      <c r="CN33" s="196"/>
      <c r="CO33" s="196"/>
      <c r="CP33" s="196"/>
      <c r="CQ33" s="196"/>
      <c r="CR33" s="196"/>
      <c r="CS33" s="196"/>
      <c r="CT33" s="196"/>
      <c r="CU33" s="196"/>
      <c r="CV33" s="196"/>
      <c r="CW33" s="196"/>
      <c r="CX33" s="196"/>
      <c r="CY33" s="196"/>
      <c r="CZ33" s="196"/>
      <c r="DA33" s="196"/>
      <c r="DB33" s="196"/>
      <c r="DC33" s="196"/>
      <c r="DD33" s="196"/>
      <c r="DE33" s="196"/>
      <c r="DF33" s="196"/>
      <c r="DG33" s="17"/>
      <c r="DH33" s="196"/>
      <c r="DI33" s="196"/>
      <c r="DJ33" s="196"/>
      <c r="DK33" s="196"/>
      <c r="DL33" s="196"/>
      <c r="DM33" s="196"/>
      <c r="DN33" s="196"/>
      <c r="DO33" s="196"/>
      <c r="DP33" s="196"/>
      <c r="DQ33" s="196"/>
      <c r="DR33" s="196"/>
      <c r="DS33" s="196"/>
      <c r="DT33" s="196"/>
      <c r="DU33" s="196"/>
      <c r="DV33" s="196"/>
      <c r="DW33" s="196"/>
      <c r="DX33" s="196"/>
      <c r="DY33" s="196"/>
      <c r="DZ33" s="196"/>
      <c r="EA33" s="196"/>
      <c r="EB33" s="196"/>
      <c r="EC33" s="196"/>
      <c r="ED33" s="196"/>
      <c r="EE33" s="196"/>
      <c r="EF33" s="196"/>
      <c r="EG33" s="196"/>
      <c r="EH33" s="196"/>
      <c r="EI33" s="196"/>
      <c r="EJ33" s="196"/>
      <c r="EK33" s="196"/>
      <c r="EL33" s="196"/>
      <c r="EM33" s="196"/>
      <c r="EN33" s="196"/>
      <c r="EO33" s="196"/>
      <c r="EP33" s="196"/>
      <c r="EQ33" s="196"/>
      <c r="ER33" s="196"/>
      <c r="ES33" s="196"/>
      <c r="ET33" s="196"/>
      <c r="EU33" s="196"/>
      <c r="EV33" s="196"/>
      <c r="EW33" s="196"/>
      <c r="EX33" s="196"/>
      <c r="EY33" s="196"/>
      <c r="EZ33" s="196"/>
      <c r="FA33" s="196"/>
      <c r="FB33" s="196"/>
      <c r="FC33" s="196"/>
      <c r="FD33" s="196"/>
      <c r="FE33" s="196"/>
      <c r="FF33" s="196"/>
      <c r="FG33" s="196"/>
      <c r="FH33" s="196"/>
      <c r="FI33" s="17"/>
      <c r="FJ33" s="196"/>
    </row>
    <row r="34" customFormat="false" ht="17.25" hidden="false" customHeight="false" outlineLevel="0" collapsed="false">
      <c r="C34" s="17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7"/>
      <c r="O34" s="196"/>
      <c r="P34" s="196"/>
      <c r="Q34" s="196"/>
      <c r="R34" s="196"/>
      <c r="S34" s="233"/>
      <c r="T34" s="196"/>
      <c r="U34" s="196"/>
      <c r="V34" s="234"/>
      <c r="W34" s="233"/>
      <c r="X34" s="233"/>
      <c r="Y34" s="233"/>
      <c r="Z34" s="234"/>
      <c r="AA34" s="233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7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7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7"/>
      <c r="CC34" s="196"/>
      <c r="CD34" s="196"/>
      <c r="CE34" s="196"/>
      <c r="CF34" s="196"/>
      <c r="CG34" s="196"/>
      <c r="CH34" s="196"/>
      <c r="CI34" s="196"/>
      <c r="CJ34" s="196"/>
      <c r="CK34" s="196"/>
      <c r="CL34" s="196"/>
      <c r="CM34" s="196"/>
      <c r="CN34" s="196"/>
      <c r="CO34" s="196"/>
      <c r="CP34" s="196"/>
      <c r="CQ34" s="196"/>
      <c r="CR34" s="196"/>
      <c r="CS34" s="196"/>
      <c r="CT34" s="196"/>
      <c r="CU34" s="196"/>
      <c r="CV34" s="196"/>
      <c r="CW34" s="196"/>
      <c r="CX34" s="196"/>
      <c r="CY34" s="196"/>
      <c r="CZ34" s="196"/>
      <c r="DA34" s="196"/>
      <c r="DB34" s="196"/>
      <c r="DC34" s="196"/>
      <c r="DD34" s="196"/>
      <c r="DE34" s="196"/>
      <c r="DF34" s="196"/>
      <c r="DG34" s="17"/>
      <c r="DH34" s="196"/>
      <c r="DI34" s="196"/>
      <c r="DJ34" s="196"/>
      <c r="DK34" s="196"/>
      <c r="DL34" s="196"/>
      <c r="DM34" s="196"/>
      <c r="DN34" s="196"/>
      <c r="DO34" s="196"/>
      <c r="DP34" s="196"/>
      <c r="DQ34" s="196"/>
      <c r="DR34" s="196"/>
      <c r="DS34" s="196"/>
      <c r="DT34" s="196"/>
      <c r="DU34" s="196"/>
      <c r="DV34" s="196"/>
      <c r="DW34" s="196"/>
      <c r="DX34" s="196"/>
      <c r="DY34" s="196"/>
      <c r="DZ34" s="196"/>
      <c r="EA34" s="196"/>
      <c r="EB34" s="196"/>
      <c r="EC34" s="196"/>
      <c r="ED34" s="196"/>
      <c r="EE34" s="196"/>
      <c r="EF34" s="196"/>
      <c r="EG34" s="196"/>
      <c r="EH34" s="196"/>
      <c r="EI34" s="196"/>
      <c r="EJ34" s="196"/>
      <c r="EK34" s="196"/>
      <c r="EL34" s="196"/>
      <c r="EM34" s="196"/>
      <c r="EN34" s="196"/>
      <c r="EO34" s="196"/>
      <c r="EP34" s="196"/>
      <c r="EQ34" s="196"/>
      <c r="ER34" s="196"/>
      <c r="ES34" s="196"/>
      <c r="ET34" s="196"/>
      <c r="EU34" s="196"/>
      <c r="EV34" s="196"/>
      <c r="EW34" s="196"/>
      <c r="EX34" s="196"/>
      <c r="EY34" s="196"/>
      <c r="EZ34" s="196"/>
      <c r="FA34" s="196"/>
      <c r="FB34" s="196"/>
      <c r="FC34" s="196"/>
      <c r="FD34" s="196"/>
      <c r="FE34" s="196"/>
      <c r="FF34" s="196"/>
      <c r="FG34" s="196"/>
      <c r="FH34" s="196"/>
      <c r="FI34" s="17"/>
      <c r="FJ34" s="196"/>
    </row>
    <row r="35" customFormat="false" ht="17.25" hidden="false" customHeight="false" outlineLevel="0" collapsed="false">
      <c r="C35" s="17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7"/>
      <c r="O35" s="196"/>
      <c r="P35" s="196"/>
      <c r="Q35" s="196"/>
      <c r="R35" s="196"/>
      <c r="S35" s="233"/>
      <c r="T35" s="196"/>
      <c r="U35" s="196"/>
      <c r="V35" s="234"/>
      <c r="W35" s="233"/>
      <c r="X35" s="233"/>
      <c r="Y35" s="233"/>
      <c r="Z35" s="234"/>
      <c r="AA35" s="233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7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17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7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U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/>
      <c r="DG35" s="17"/>
      <c r="DH35" s="196"/>
      <c r="DI35" s="196"/>
      <c r="DJ35" s="196"/>
      <c r="DK35" s="196"/>
      <c r="DL35" s="196"/>
      <c r="DM35" s="196"/>
      <c r="DN35" s="196"/>
      <c r="DO35" s="196"/>
      <c r="DP35" s="196"/>
      <c r="DQ35" s="196"/>
      <c r="DR35" s="196"/>
      <c r="DS35" s="196"/>
      <c r="DT35" s="196"/>
      <c r="DU35" s="196"/>
      <c r="DV35" s="196"/>
      <c r="DW35" s="196"/>
      <c r="DX35" s="196"/>
      <c r="DY35" s="196"/>
      <c r="DZ35" s="196"/>
      <c r="EA35" s="196"/>
      <c r="EB35" s="196"/>
      <c r="EC35" s="196"/>
      <c r="ED35" s="196"/>
      <c r="EE35" s="196"/>
      <c r="EF35" s="196"/>
      <c r="EG35" s="196"/>
      <c r="EH35" s="196"/>
      <c r="EI35" s="196"/>
      <c r="EJ35" s="196"/>
      <c r="EK35" s="196"/>
      <c r="EL35" s="196"/>
      <c r="EM35" s="196"/>
      <c r="EN35" s="196"/>
      <c r="EO35" s="196"/>
      <c r="EP35" s="196"/>
      <c r="EQ35" s="196"/>
      <c r="ER35" s="196"/>
      <c r="ES35" s="196"/>
      <c r="ET35" s="196"/>
      <c r="EU35" s="196"/>
      <c r="EV35" s="196"/>
      <c r="EW35" s="196"/>
      <c r="EX35" s="196"/>
      <c r="EY35" s="196"/>
      <c r="EZ35" s="196"/>
      <c r="FA35" s="196"/>
      <c r="FB35" s="196"/>
      <c r="FC35" s="196"/>
      <c r="FD35" s="196"/>
      <c r="FE35" s="196"/>
      <c r="FF35" s="196"/>
      <c r="FG35" s="196"/>
      <c r="FH35" s="196"/>
      <c r="FI35" s="17"/>
      <c r="FJ35" s="196"/>
    </row>
    <row r="36" customFormat="false" ht="17.25" hidden="false" customHeight="false" outlineLevel="0" collapsed="false">
      <c r="C36" s="17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7"/>
      <c r="O36" s="196"/>
      <c r="P36" s="196"/>
      <c r="Q36" s="196"/>
      <c r="R36" s="196"/>
      <c r="S36" s="233"/>
      <c r="T36" s="196"/>
      <c r="U36" s="196"/>
      <c r="V36" s="234"/>
      <c r="W36" s="233"/>
      <c r="X36" s="233"/>
      <c r="Y36" s="233"/>
      <c r="Z36" s="234"/>
      <c r="AA36" s="233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7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17"/>
      <c r="BQ36" s="196"/>
      <c r="BR36" s="196"/>
      <c r="BS36" s="196"/>
      <c r="BT36" s="196"/>
      <c r="BU36" s="196"/>
      <c r="BV36" s="196"/>
      <c r="BW36" s="196"/>
      <c r="BX36" s="196"/>
      <c r="BY36" s="196"/>
      <c r="BZ36" s="196"/>
      <c r="CA36" s="196"/>
      <c r="CB36" s="17"/>
      <c r="CC36" s="196"/>
      <c r="CD36" s="196"/>
      <c r="CE36" s="196"/>
      <c r="CF36" s="196"/>
      <c r="CG36" s="196"/>
      <c r="CH36" s="196"/>
      <c r="CI36" s="196"/>
      <c r="CJ36" s="196"/>
      <c r="CK36" s="196"/>
      <c r="CL36" s="196"/>
      <c r="CM36" s="196"/>
      <c r="CN36" s="196"/>
      <c r="CO36" s="196"/>
      <c r="CP36" s="196"/>
      <c r="CQ36" s="196"/>
      <c r="CR36" s="196"/>
      <c r="CS36" s="196"/>
      <c r="CT36" s="196"/>
      <c r="CU36" s="196"/>
      <c r="CV36" s="196"/>
      <c r="CW36" s="196"/>
      <c r="CX36" s="196"/>
      <c r="CY36" s="196"/>
      <c r="CZ36" s="196"/>
      <c r="DA36" s="196"/>
      <c r="DB36" s="196"/>
      <c r="DC36" s="196"/>
      <c r="DD36" s="196"/>
      <c r="DE36" s="196"/>
      <c r="DF36" s="196"/>
      <c r="DG36" s="17"/>
      <c r="DH36" s="196"/>
      <c r="DI36" s="196"/>
      <c r="DJ36" s="196"/>
      <c r="DK36" s="196"/>
      <c r="DL36" s="196"/>
      <c r="DM36" s="196"/>
      <c r="DN36" s="196"/>
      <c r="DO36" s="196"/>
      <c r="DP36" s="196"/>
      <c r="DQ36" s="196"/>
      <c r="DR36" s="196"/>
      <c r="DS36" s="196"/>
      <c r="DT36" s="196"/>
      <c r="DU36" s="196"/>
      <c r="DV36" s="196"/>
      <c r="DW36" s="196"/>
      <c r="DX36" s="196"/>
      <c r="DY36" s="196"/>
      <c r="DZ36" s="196"/>
      <c r="EA36" s="196"/>
      <c r="EB36" s="196"/>
      <c r="EC36" s="196"/>
      <c r="ED36" s="196"/>
      <c r="EE36" s="196"/>
      <c r="EF36" s="196"/>
      <c r="EG36" s="196"/>
      <c r="EH36" s="196"/>
      <c r="EI36" s="196"/>
      <c r="EJ36" s="196"/>
      <c r="EK36" s="196"/>
      <c r="EL36" s="196"/>
      <c r="EM36" s="196"/>
      <c r="EN36" s="196"/>
      <c r="EO36" s="196"/>
      <c r="EP36" s="196"/>
      <c r="EQ36" s="196"/>
      <c r="ER36" s="196"/>
      <c r="ES36" s="196"/>
      <c r="ET36" s="196"/>
      <c r="EU36" s="196"/>
      <c r="EV36" s="196"/>
      <c r="EW36" s="196"/>
      <c r="EX36" s="196"/>
      <c r="EY36" s="196"/>
      <c r="EZ36" s="196"/>
      <c r="FA36" s="196"/>
      <c r="FB36" s="196"/>
      <c r="FC36" s="196"/>
      <c r="FD36" s="196"/>
      <c r="FE36" s="196"/>
      <c r="FF36" s="196"/>
      <c r="FG36" s="196"/>
      <c r="FH36" s="196"/>
      <c r="FI36" s="17"/>
      <c r="FJ36" s="196"/>
    </row>
    <row r="37" customFormat="false" ht="17.25" hidden="false" customHeight="false" outlineLevel="0" collapsed="false">
      <c r="C37" s="17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7"/>
      <c r="O37" s="196"/>
      <c r="P37" s="196"/>
      <c r="Q37" s="196"/>
      <c r="R37" s="196"/>
      <c r="S37" s="233"/>
      <c r="T37" s="196"/>
      <c r="U37" s="196"/>
      <c r="V37" s="234"/>
      <c r="W37" s="233"/>
      <c r="X37" s="233"/>
      <c r="Y37" s="233"/>
      <c r="Z37" s="234"/>
      <c r="AA37" s="233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7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7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7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7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  <c r="FH37" s="196"/>
      <c r="FI37" s="17"/>
      <c r="FJ37" s="196"/>
    </row>
    <row r="38" customFormat="false" ht="17.25" hidden="false" customHeight="false" outlineLevel="0" collapsed="false">
      <c r="C38" s="17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7"/>
      <c r="O38" s="196"/>
      <c r="P38" s="196"/>
      <c r="Q38" s="196"/>
      <c r="R38" s="196"/>
      <c r="S38" s="233"/>
      <c r="T38" s="196"/>
      <c r="U38" s="196"/>
      <c r="V38" s="234"/>
      <c r="W38" s="233"/>
      <c r="X38" s="233"/>
      <c r="Y38" s="233"/>
      <c r="Z38" s="234"/>
      <c r="AA38" s="233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7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7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7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7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  <c r="DV38" s="196"/>
      <c r="DW38" s="196"/>
      <c r="DX38" s="196"/>
      <c r="DY38" s="196"/>
      <c r="DZ38" s="196"/>
      <c r="EA38" s="196"/>
      <c r="EB38" s="196"/>
      <c r="EC38" s="196"/>
      <c r="ED38" s="196"/>
      <c r="EE38" s="196"/>
      <c r="EF38" s="196"/>
      <c r="EG38" s="196"/>
      <c r="EH38" s="196"/>
      <c r="EI38" s="196"/>
      <c r="EJ38" s="196"/>
      <c r="EK38" s="196"/>
      <c r="EL38" s="196"/>
      <c r="EM38" s="196"/>
      <c r="EN38" s="196"/>
      <c r="EO38" s="196"/>
      <c r="EP38" s="196"/>
      <c r="EQ38" s="196"/>
      <c r="ER38" s="196"/>
      <c r="ES38" s="196"/>
      <c r="ET38" s="196"/>
      <c r="EU38" s="196"/>
      <c r="EV38" s="196"/>
      <c r="EW38" s="196"/>
      <c r="EX38" s="196"/>
      <c r="EY38" s="196"/>
      <c r="EZ38" s="196"/>
      <c r="FA38" s="196"/>
      <c r="FB38" s="196"/>
      <c r="FC38" s="196"/>
      <c r="FD38" s="196"/>
      <c r="FE38" s="196"/>
      <c r="FF38" s="196"/>
      <c r="FG38" s="196"/>
      <c r="FH38" s="196"/>
      <c r="FI38" s="17"/>
      <c r="FJ38" s="196"/>
    </row>
    <row r="39" customFormat="false" ht="17.25" hidden="false" customHeight="false" outlineLevel="0" collapsed="false">
      <c r="C39" s="17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7"/>
      <c r="O39" s="196"/>
      <c r="P39" s="196"/>
      <c r="Q39" s="196"/>
      <c r="R39" s="196"/>
      <c r="S39" s="233"/>
      <c r="T39" s="196"/>
      <c r="U39" s="196"/>
      <c r="V39" s="234"/>
      <c r="W39" s="233"/>
      <c r="X39" s="233"/>
      <c r="Y39" s="233"/>
      <c r="Z39" s="234"/>
      <c r="AA39" s="233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7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7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7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7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  <c r="FH39" s="196"/>
      <c r="FI39" s="17"/>
      <c r="FJ39" s="196"/>
    </row>
    <row r="40" customFormat="false" ht="17.25" hidden="false" customHeight="false" outlineLevel="0" collapsed="false">
      <c r="C40" s="17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7"/>
      <c r="O40" s="196"/>
      <c r="P40" s="196"/>
      <c r="Q40" s="196"/>
      <c r="R40" s="196"/>
      <c r="S40" s="233"/>
      <c r="T40" s="196"/>
      <c r="U40" s="196"/>
      <c r="V40" s="234"/>
      <c r="W40" s="233"/>
      <c r="X40" s="233"/>
      <c r="Y40" s="233"/>
      <c r="Z40" s="234"/>
      <c r="AA40" s="233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7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7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7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7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  <c r="FH40" s="196"/>
      <c r="FI40" s="17"/>
      <c r="FJ40" s="196"/>
    </row>
    <row r="41" customFormat="false" ht="17.25" hidden="false" customHeight="false" outlineLevel="0" collapsed="false">
      <c r="C41" s="17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7"/>
      <c r="O41" s="196"/>
      <c r="P41" s="196"/>
      <c r="Q41" s="196"/>
      <c r="R41" s="196"/>
      <c r="S41" s="233"/>
      <c r="T41" s="196"/>
      <c r="U41" s="196"/>
      <c r="V41" s="234"/>
      <c r="W41" s="233"/>
      <c r="X41" s="233"/>
      <c r="Y41" s="233"/>
      <c r="Z41" s="234"/>
      <c r="AA41" s="233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7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7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7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7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  <c r="FH41" s="196"/>
      <c r="FI41" s="17"/>
      <c r="FJ41" s="196"/>
    </row>
    <row r="42" customFormat="false" ht="17.25" hidden="false" customHeight="false" outlineLevel="0" collapsed="false">
      <c r="C42" s="17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7"/>
      <c r="O42" s="196"/>
      <c r="P42" s="196"/>
      <c r="Q42" s="196"/>
      <c r="R42" s="196"/>
      <c r="S42" s="233"/>
      <c r="T42" s="196"/>
      <c r="U42" s="196"/>
      <c r="V42" s="234"/>
      <c r="W42" s="233"/>
      <c r="X42" s="233"/>
      <c r="Y42" s="233"/>
      <c r="Z42" s="234"/>
      <c r="AA42" s="233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7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7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7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7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7"/>
      <c r="FJ42" s="196"/>
    </row>
    <row r="43" customFormat="false" ht="17.25" hidden="false" customHeight="false" outlineLevel="0" collapsed="false">
      <c r="C43" s="17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7"/>
      <c r="O43" s="196"/>
      <c r="P43" s="196"/>
      <c r="Q43" s="196"/>
      <c r="R43" s="196"/>
      <c r="S43" s="233"/>
      <c r="T43" s="196"/>
      <c r="U43" s="196"/>
      <c r="V43" s="234"/>
      <c r="W43" s="233"/>
      <c r="X43" s="233"/>
      <c r="Y43" s="233"/>
      <c r="Z43" s="234"/>
      <c r="AA43" s="233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7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7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7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7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  <c r="FH43" s="196"/>
      <c r="FI43" s="17"/>
      <c r="FJ43" s="196"/>
    </row>
    <row r="44" customFormat="false" ht="17.25" hidden="false" customHeight="false" outlineLevel="0" collapsed="false">
      <c r="C44" s="17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7"/>
      <c r="O44" s="196"/>
      <c r="P44" s="196"/>
      <c r="Q44" s="196"/>
      <c r="R44" s="196"/>
      <c r="S44" s="233"/>
      <c r="T44" s="196"/>
      <c r="U44" s="196"/>
      <c r="V44" s="234"/>
      <c r="W44" s="233"/>
      <c r="X44" s="233"/>
      <c r="Y44" s="233"/>
      <c r="Z44" s="234"/>
      <c r="AA44" s="233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7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7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7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  <c r="CO44" s="196"/>
      <c r="CP44" s="196"/>
      <c r="CQ44" s="196"/>
      <c r="CR44" s="196"/>
      <c r="CS44" s="196"/>
      <c r="CT44" s="196"/>
      <c r="CU44" s="196"/>
      <c r="CV44" s="196"/>
      <c r="CW44" s="196"/>
      <c r="CX44" s="196"/>
      <c r="CY44" s="196"/>
      <c r="CZ44" s="196"/>
      <c r="DA44" s="196"/>
      <c r="DB44" s="196"/>
      <c r="DC44" s="196"/>
      <c r="DD44" s="196"/>
      <c r="DE44" s="196"/>
      <c r="DF44" s="196"/>
      <c r="DG44" s="17"/>
      <c r="DH44" s="196"/>
      <c r="DI44" s="196"/>
      <c r="DJ44" s="196"/>
      <c r="DK44" s="196"/>
      <c r="DL44" s="196"/>
      <c r="DM44" s="196"/>
      <c r="DN44" s="196"/>
      <c r="DO44" s="196"/>
      <c r="DP44" s="196"/>
      <c r="DQ44" s="196"/>
      <c r="DR44" s="196"/>
      <c r="DS44" s="196"/>
      <c r="DT44" s="196"/>
      <c r="DU44" s="196"/>
      <c r="DV44" s="196"/>
      <c r="DW44" s="196"/>
      <c r="DX44" s="196"/>
      <c r="DY44" s="196"/>
      <c r="DZ44" s="196"/>
      <c r="EA44" s="196"/>
      <c r="EB44" s="196"/>
      <c r="EC44" s="196"/>
      <c r="ED44" s="196"/>
      <c r="EE44" s="196"/>
      <c r="EF44" s="196"/>
      <c r="EG44" s="196"/>
      <c r="EH44" s="196"/>
      <c r="EI44" s="196"/>
      <c r="EJ44" s="196"/>
      <c r="EK44" s="196"/>
      <c r="EL44" s="196"/>
      <c r="EM44" s="196"/>
      <c r="EN44" s="196"/>
      <c r="EO44" s="196"/>
      <c r="EP44" s="196"/>
      <c r="EQ44" s="196"/>
      <c r="ER44" s="196"/>
      <c r="ES44" s="196"/>
      <c r="ET44" s="196"/>
      <c r="EU44" s="196"/>
      <c r="EV44" s="196"/>
      <c r="EW44" s="196"/>
      <c r="EX44" s="196"/>
      <c r="EY44" s="196"/>
      <c r="EZ44" s="196"/>
      <c r="FA44" s="196"/>
      <c r="FB44" s="196"/>
      <c r="FC44" s="196"/>
      <c r="FD44" s="196"/>
      <c r="FE44" s="196"/>
      <c r="FF44" s="196"/>
      <c r="FG44" s="196"/>
      <c r="FH44" s="196"/>
      <c r="FI44" s="17"/>
      <c r="FJ44" s="196"/>
    </row>
    <row r="45" customFormat="false" ht="17.25" hidden="false" customHeight="false" outlineLevel="0" collapsed="false">
      <c r="C45" s="17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7"/>
      <c r="O45" s="196"/>
      <c r="P45" s="196"/>
      <c r="Q45" s="196"/>
      <c r="R45" s="196"/>
      <c r="S45" s="233"/>
      <c r="T45" s="196"/>
      <c r="U45" s="196"/>
      <c r="V45" s="234"/>
      <c r="W45" s="233"/>
      <c r="X45" s="233"/>
      <c r="Y45" s="233"/>
      <c r="Z45" s="234"/>
      <c r="AA45" s="233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7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7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7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7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96"/>
      <c r="EM45" s="196"/>
      <c r="EN45" s="196"/>
      <c r="EO45" s="196"/>
      <c r="EP45" s="196"/>
      <c r="EQ45" s="196"/>
      <c r="ER45" s="196"/>
      <c r="ES45" s="196"/>
      <c r="ET45" s="196"/>
      <c r="EU45" s="196"/>
      <c r="EV45" s="196"/>
      <c r="EW45" s="196"/>
      <c r="EX45" s="196"/>
      <c r="EY45" s="196"/>
      <c r="EZ45" s="196"/>
      <c r="FA45" s="196"/>
      <c r="FB45" s="196"/>
      <c r="FC45" s="196"/>
      <c r="FD45" s="196"/>
      <c r="FE45" s="196"/>
      <c r="FF45" s="196"/>
      <c r="FG45" s="196"/>
      <c r="FH45" s="196"/>
      <c r="FI45" s="17"/>
      <c r="FJ45" s="196"/>
    </row>
    <row r="46" customFormat="false" ht="17.25" hidden="false" customHeight="false" outlineLevel="0" collapsed="false">
      <c r="C46" s="17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7"/>
      <c r="O46" s="196"/>
      <c r="P46" s="196"/>
      <c r="Q46" s="196"/>
      <c r="R46" s="196"/>
      <c r="S46" s="233"/>
      <c r="T46" s="196"/>
      <c r="U46" s="196"/>
      <c r="V46" s="234"/>
      <c r="W46" s="233"/>
      <c r="X46" s="233"/>
      <c r="Y46" s="233"/>
      <c r="Z46" s="234"/>
      <c r="AA46" s="233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7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7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7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7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96"/>
      <c r="EM46" s="196"/>
      <c r="EN46" s="196"/>
      <c r="EO46" s="196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6"/>
      <c r="FD46" s="196"/>
      <c r="FE46" s="196"/>
      <c r="FF46" s="196"/>
      <c r="FG46" s="196"/>
      <c r="FH46" s="196"/>
      <c r="FI46" s="17"/>
      <c r="FJ46" s="196"/>
    </row>
    <row r="47" customFormat="false" ht="17.25" hidden="false" customHeight="false" outlineLevel="0" collapsed="false">
      <c r="C47" s="17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7"/>
      <c r="O47" s="196"/>
      <c r="P47" s="196"/>
      <c r="Q47" s="196"/>
      <c r="R47" s="196"/>
      <c r="S47" s="233"/>
      <c r="T47" s="196"/>
      <c r="U47" s="196"/>
      <c r="V47" s="234"/>
      <c r="W47" s="233"/>
      <c r="X47" s="233"/>
      <c r="Y47" s="233"/>
      <c r="Z47" s="234"/>
      <c r="AA47" s="233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7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7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7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7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  <c r="FH47" s="196"/>
      <c r="FI47" s="17"/>
      <c r="FJ47" s="196"/>
    </row>
    <row r="48" customFormat="false" ht="17.25" hidden="false" customHeight="false" outlineLevel="0" collapsed="false">
      <c r="C48" s="17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7"/>
      <c r="O48" s="196"/>
      <c r="P48" s="196"/>
      <c r="Q48" s="196"/>
      <c r="R48" s="196"/>
      <c r="S48" s="233"/>
      <c r="T48" s="196"/>
      <c r="U48" s="196"/>
      <c r="V48" s="234"/>
      <c r="W48" s="233"/>
      <c r="X48" s="233"/>
      <c r="Y48" s="233"/>
      <c r="Z48" s="234"/>
      <c r="AA48" s="233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7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7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7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7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  <c r="FH48" s="196"/>
      <c r="FI48" s="17"/>
      <c r="FJ48" s="196"/>
    </row>
    <row r="49" customFormat="false" ht="17.25" hidden="false" customHeight="false" outlineLevel="0" collapsed="false">
      <c r="C49" s="17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7"/>
      <c r="O49" s="196"/>
      <c r="P49" s="196"/>
      <c r="Q49" s="196"/>
      <c r="R49" s="196"/>
      <c r="S49" s="233"/>
      <c r="T49" s="196"/>
      <c r="U49" s="196"/>
      <c r="V49" s="234"/>
      <c r="W49" s="233"/>
      <c r="X49" s="233"/>
      <c r="Y49" s="233"/>
      <c r="Z49" s="234"/>
      <c r="AA49" s="233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7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7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7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7"/>
      <c r="DH49" s="196"/>
      <c r="DI49" s="196"/>
      <c r="DJ49" s="196"/>
      <c r="DK49" s="196"/>
      <c r="DL49" s="196"/>
      <c r="DM49" s="196"/>
      <c r="DN49" s="196"/>
      <c r="DO49" s="196"/>
      <c r="DP49" s="196"/>
      <c r="DQ49" s="196"/>
      <c r="DR49" s="196"/>
      <c r="DS49" s="196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6"/>
      <c r="EE49" s="196"/>
      <c r="EF49" s="196"/>
      <c r="EG49" s="196"/>
      <c r="EH49" s="196"/>
      <c r="EI49" s="196"/>
      <c r="EJ49" s="196"/>
      <c r="EK49" s="196"/>
      <c r="EL49" s="196"/>
      <c r="EM49" s="196"/>
      <c r="EN49" s="196"/>
      <c r="EO49" s="196"/>
      <c r="EP49" s="196"/>
      <c r="EQ49" s="196"/>
      <c r="ER49" s="196"/>
      <c r="ES49" s="196"/>
      <c r="ET49" s="196"/>
      <c r="EU49" s="196"/>
      <c r="EV49" s="196"/>
      <c r="EW49" s="196"/>
      <c r="EX49" s="196"/>
      <c r="EY49" s="196"/>
      <c r="EZ49" s="196"/>
      <c r="FA49" s="196"/>
      <c r="FB49" s="196"/>
      <c r="FC49" s="196"/>
      <c r="FD49" s="196"/>
      <c r="FE49" s="196"/>
      <c r="FF49" s="196"/>
      <c r="FG49" s="196"/>
      <c r="FH49" s="196"/>
      <c r="FI49" s="17"/>
      <c r="FJ49" s="196"/>
    </row>
    <row r="50" customFormat="false" ht="17.25" hidden="false" customHeight="false" outlineLevel="0" collapsed="false">
      <c r="C50" s="17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7"/>
      <c r="O50" s="196"/>
      <c r="P50" s="196"/>
      <c r="Q50" s="196"/>
      <c r="R50" s="196"/>
      <c r="S50" s="233"/>
      <c r="T50" s="196"/>
      <c r="U50" s="196"/>
      <c r="V50" s="234"/>
      <c r="W50" s="233"/>
      <c r="X50" s="233"/>
      <c r="Y50" s="233"/>
      <c r="Z50" s="234"/>
      <c r="AA50" s="233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7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7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7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7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  <c r="FF50" s="196"/>
      <c r="FG50" s="196"/>
      <c r="FH50" s="196"/>
      <c r="FI50" s="17"/>
      <c r="FJ50" s="196"/>
    </row>
    <row r="51" customFormat="false" ht="17.25" hidden="false" customHeight="false" outlineLevel="0" collapsed="false">
      <c r="C51" s="17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7"/>
      <c r="O51" s="196"/>
      <c r="P51" s="196"/>
      <c r="Q51" s="196"/>
      <c r="R51" s="196"/>
      <c r="S51" s="233"/>
      <c r="T51" s="196"/>
      <c r="U51" s="196"/>
      <c r="V51" s="234"/>
      <c r="W51" s="233"/>
      <c r="X51" s="233"/>
      <c r="Y51" s="233"/>
      <c r="Z51" s="234"/>
      <c r="AA51" s="233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7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7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7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U51" s="196"/>
      <c r="CV51" s="196"/>
      <c r="CW51" s="196"/>
      <c r="CX51" s="196"/>
      <c r="CY51" s="196"/>
      <c r="CZ51" s="196"/>
      <c r="DA51" s="196"/>
      <c r="DB51" s="196"/>
      <c r="DC51" s="196"/>
      <c r="DD51" s="196"/>
      <c r="DE51" s="196"/>
      <c r="DF51" s="196"/>
      <c r="DG51" s="17"/>
      <c r="DH51" s="196"/>
      <c r="DI51" s="196"/>
      <c r="DJ51" s="196"/>
      <c r="DK51" s="196"/>
      <c r="DL51" s="196"/>
      <c r="DM51" s="196"/>
      <c r="DN51" s="196"/>
      <c r="DO51" s="196"/>
      <c r="DP51" s="196"/>
      <c r="DQ51" s="196"/>
      <c r="DR51" s="196"/>
      <c r="DS51" s="196"/>
      <c r="DT51" s="196"/>
      <c r="DU51" s="196"/>
      <c r="DV51" s="196"/>
      <c r="DW51" s="196"/>
      <c r="DX51" s="196"/>
      <c r="DY51" s="196"/>
      <c r="DZ51" s="196"/>
      <c r="EA51" s="196"/>
      <c r="EB51" s="196"/>
      <c r="EC51" s="196"/>
      <c r="ED51" s="196"/>
      <c r="EE51" s="196"/>
      <c r="EF51" s="196"/>
      <c r="EG51" s="196"/>
      <c r="EH51" s="196"/>
      <c r="EI51" s="196"/>
      <c r="EJ51" s="196"/>
      <c r="EK51" s="196"/>
      <c r="EL51" s="196"/>
      <c r="EM51" s="196"/>
      <c r="EN51" s="196"/>
      <c r="EO51" s="196"/>
      <c r="EP51" s="196"/>
      <c r="EQ51" s="196"/>
      <c r="ER51" s="196"/>
      <c r="ES51" s="196"/>
      <c r="ET51" s="196"/>
      <c r="EU51" s="196"/>
      <c r="EV51" s="196"/>
      <c r="EW51" s="196"/>
      <c r="EX51" s="196"/>
      <c r="EY51" s="196"/>
      <c r="EZ51" s="196"/>
      <c r="FA51" s="196"/>
      <c r="FB51" s="196"/>
      <c r="FC51" s="196"/>
      <c r="FD51" s="196"/>
      <c r="FE51" s="196"/>
      <c r="FF51" s="196"/>
      <c r="FG51" s="196"/>
      <c r="FH51" s="196"/>
      <c r="FI51" s="17"/>
      <c r="FJ51" s="196"/>
    </row>
    <row r="52" customFormat="false" ht="17.25" hidden="false" customHeight="false" outlineLevel="0" collapsed="false">
      <c r="C52" s="17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7"/>
      <c r="O52" s="196"/>
      <c r="P52" s="196"/>
      <c r="Q52" s="196"/>
      <c r="R52" s="196"/>
      <c r="S52" s="233"/>
      <c r="T52" s="196"/>
      <c r="U52" s="196"/>
      <c r="V52" s="234"/>
      <c r="W52" s="233"/>
      <c r="X52" s="233"/>
      <c r="Y52" s="233"/>
      <c r="Z52" s="234"/>
      <c r="AA52" s="233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7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7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7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7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  <c r="FH52" s="196"/>
      <c r="FI52" s="17"/>
      <c r="FJ52" s="196"/>
    </row>
    <row r="53" customFormat="false" ht="17.25" hidden="false" customHeight="false" outlineLevel="0" collapsed="false">
      <c r="C53" s="17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7"/>
      <c r="O53" s="196"/>
      <c r="P53" s="196"/>
      <c r="Q53" s="196"/>
      <c r="R53" s="196"/>
      <c r="S53" s="233"/>
      <c r="T53" s="196"/>
      <c r="U53" s="196"/>
      <c r="V53" s="234"/>
      <c r="W53" s="233"/>
      <c r="X53" s="233"/>
      <c r="Y53" s="233"/>
      <c r="Z53" s="234"/>
      <c r="AA53" s="233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7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7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7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7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  <c r="EE53" s="196"/>
      <c r="EF53" s="196"/>
      <c r="EG53" s="196"/>
      <c r="EH53" s="196"/>
      <c r="EI53" s="196"/>
      <c r="EJ53" s="196"/>
      <c r="EK53" s="196"/>
      <c r="EL53" s="196"/>
      <c r="EM53" s="196"/>
      <c r="EN53" s="196"/>
      <c r="EO53" s="196"/>
      <c r="EP53" s="196"/>
      <c r="EQ53" s="196"/>
      <c r="ER53" s="196"/>
      <c r="ES53" s="196"/>
      <c r="ET53" s="196"/>
      <c r="EU53" s="196"/>
      <c r="EV53" s="196"/>
      <c r="EW53" s="196"/>
      <c r="EX53" s="196"/>
      <c r="EY53" s="196"/>
      <c r="EZ53" s="196"/>
      <c r="FA53" s="196"/>
      <c r="FB53" s="196"/>
      <c r="FC53" s="196"/>
      <c r="FD53" s="196"/>
      <c r="FE53" s="196"/>
      <c r="FF53" s="196"/>
      <c r="FG53" s="196"/>
      <c r="FH53" s="196"/>
      <c r="FI53" s="17"/>
      <c r="FJ53" s="196"/>
    </row>
    <row r="54" customFormat="false" ht="17.25" hidden="false" customHeight="false" outlineLevel="0" collapsed="false">
      <c r="C54" s="17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7"/>
      <c r="O54" s="196"/>
      <c r="P54" s="196"/>
      <c r="Q54" s="196"/>
      <c r="R54" s="196"/>
      <c r="S54" s="233"/>
      <c r="T54" s="196"/>
      <c r="U54" s="196"/>
      <c r="V54" s="234"/>
      <c r="W54" s="233"/>
      <c r="X54" s="233"/>
      <c r="Y54" s="233"/>
      <c r="Z54" s="234"/>
      <c r="AA54" s="233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7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7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7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7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  <c r="FH54" s="196"/>
      <c r="FI54" s="17"/>
      <c r="FJ54" s="196"/>
    </row>
    <row r="55" customFormat="false" ht="17.25" hidden="false" customHeight="false" outlineLevel="0" collapsed="false">
      <c r="C55" s="17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7"/>
      <c r="O55" s="196"/>
      <c r="P55" s="196"/>
      <c r="Q55" s="196"/>
      <c r="R55" s="196"/>
      <c r="S55" s="233"/>
      <c r="T55" s="196"/>
      <c r="U55" s="196"/>
      <c r="V55" s="234"/>
      <c r="W55" s="233"/>
      <c r="X55" s="233"/>
      <c r="Y55" s="233"/>
      <c r="Z55" s="234"/>
      <c r="AA55" s="233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7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7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7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7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  <c r="FF55" s="196"/>
      <c r="FG55" s="196"/>
      <c r="FH55" s="196"/>
      <c r="FI55" s="17"/>
      <c r="FJ55" s="196"/>
    </row>
    <row r="56" customFormat="false" ht="17.25" hidden="false" customHeight="false" outlineLevel="0" collapsed="false">
      <c r="C56" s="17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7"/>
      <c r="O56" s="196"/>
      <c r="P56" s="196"/>
      <c r="Q56" s="196"/>
      <c r="R56" s="196"/>
      <c r="S56" s="233"/>
      <c r="T56" s="196"/>
      <c r="U56" s="196"/>
      <c r="V56" s="234"/>
      <c r="W56" s="233"/>
      <c r="X56" s="233"/>
      <c r="Y56" s="233"/>
      <c r="Z56" s="234"/>
      <c r="AA56" s="233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7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7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7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7"/>
      <c r="DH56" s="196"/>
      <c r="DI56" s="196"/>
      <c r="DJ56" s="196"/>
      <c r="DK56" s="196"/>
      <c r="DL56" s="196"/>
      <c r="DM56" s="196"/>
      <c r="DN56" s="196"/>
      <c r="DO56" s="196"/>
      <c r="DP56" s="196"/>
      <c r="DQ56" s="19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  <c r="FF56" s="196"/>
      <c r="FG56" s="196"/>
      <c r="FH56" s="196"/>
      <c r="FI56" s="17"/>
      <c r="FJ56" s="196"/>
    </row>
    <row r="57" customFormat="false" ht="17.25" hidden="false" customHeight="false" outlineLevel="0" collapsed="false">
      <c r="C57" s="17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7"/>
      <c r="O57" s="196"/>
      <c r="P57" s="196"/>
      <c r="Q57" s="196"/>
      <c r="R57" s="196"/>
      <c r="S57" s="233"/>
      <c r="T57" s="196"/>
      <c r="U57" s="196"/>
      <c r="V57" s="234"/>
      <c r="W57" s="233"/>
      <c r="X57" s="233"/>
      <c r="Y57" s="233"/>
      <c r="Z57" s="234"/>
      <c r="AA57" s="233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7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7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7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7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7"/>
      <c r="FJ57" s="196"/>
    </row>
    <row r="58" customFormat="false" ht="17.25" hidden="false" customHeight="false" outlineLevel="0" collapsed="false">
      <c r="C58" s="17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7"/>
      <c r="O58" s="196"/>
      <c r="P58" s="196"/>
      <c r="Q58" s="196"/>
      <c r="R58" s="196"/>
      <c r="S58" s="233"/>
      <c r="T58" s="196"/>
      <c r="U58" s="196"/>
      <c r="V58" s="234"/>
      <c r="W58" s="233"/>
      <c r="X58" s="233"/>
      <c r="Y58" s="233"/>
      <c r="Z58" s="234"/>
      <c r="AA58" s="233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7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7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7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7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  <c r="FH58" s="196"/>
      <c r="FI58" s="17"/>
      <c r="FJ58" s="196"/>
    </row>
    <row r="59" customFormat="false" ht="17.25" hidden="false" customHeight="false" outlineLevel="0" collapsed="false">
      <c r="C59" s="17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7"/>
      <c r="O59" s="196"/>
      <c r="P59" s="196"/>
      <c r="Q59" s="196"/>
      <c r="R59" s="196"/>
      <c r="S59" s="233"/>
      <c r="T59" s="196"/>
      <c r="U59" s="196"/>
      <c r="V59" s="234"/>
      <c r="W59" s="233"/>
      <c r="X59" s="233"/>
      <c r="Y59" s="233"/>
      <c r="Z59" s="234"/>
      <c r="AA59" s="233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7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7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7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7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  <c r="FH59" s="196"/>
      <c r="FI59" s="17"/>
      <c r="FJ59" s="196"/>
    </row>
    <row r="60" customFormat="false" ht="17.25" hidden="false" customHeight="false" outlineLevel="0" collapsed="false">
      <c r="C60" s="17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7"/>
      <c r="O60" s="196"/>
      <c r="P60" s="196"/>
      <c r="Q60" s="196"/>
      <c r="R60" s="196"/>
      <c r="S60" s="233"/>
      <c r="T60" s="196"/>
      <c r="U60" s="196"/>
      <c r="V60" s="234"/>
      <c r="W60" s="233"/>
      <c r="X60" s="233"/>
      <c r="Y60" s="233"/>
      <c r="Z60" s="234"/>
      <c r="AA60" s="233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7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7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7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  <c r="DA60" s="196"/>
      <c r="DB60" s="196"/>
      <c r="DC60" s="196"/>
      <c r="DD60" s="196"/>
      <c r="DE60" s="196"/>
      <c r="DF60" s="196"/>
      <c r="DG60" s="17"/>
      <c r="DH60" s="196"/>
      <c r="DI60" s="196"/>
      <c r="DJ60" s="196"/>
      <c r="DK60" s="196"/>
      <c r="DL60" s="196"/>
      <c r="DM60" s="196"/>
      <c r="DN60" s="196"/>
      <c r="DO60" s="196"/>
      <c r="DP60" s="196"/>
      <c r="DQ60" s="196"/>
      <c r="DR60" s="196"/>
      <c r="DS60" s="196"/>
      <c r="DT60" s="196"/>
      <c r="DU60" s="196"/>
      <c r="DV60" s="196"/>
      <c r="DW60" s="196"/>
      <c r="DX60" s="196"/>
      <c r="DY60" s="196"/>
      <c r="DZ60" s="196"/>
      <c r="EA60" s="196"/>
      <c r="EB60" s="196"/>
      <c r="EC60" s="196"/>
      <c r="ED60" s="196"/>
      <c r="EE60" s="196"/>
      <c r="EF60" s="196"/>
      <c r="EG60" s="196"/>
      <c r="EH60" s="196"/>
      <c r="EI60" s="196"/>
      <c r="EJ60" s="196"/>
      <c r="EK60" s="196"/>
      <c r="EL60" s="196"/>
      <c r="EM60" s="196"/>
      <c r="EN60" s="196"/>
      <c r="EO60" s="196"/>
      <c r="EP60" s="196"/>
      <c r="EQ60" s="196"/>
      <c r="ER60" s="196"/>
      <c r="ES60" s="196"/>
      <c r="ET60" s="196"/>
      <c r="EU60" s="196"/>
      <c r="EV60" s="196"/>
      <c r="EW60" s="196"/>
      <c r="EX60" s="196"/>
      <c r="EY60" s="196"/>
      <c r="EZ60" s="196"/>
      <c r="FA60" s="196"/>
      <c r="FB60" s="196"/>
      <c r="FC60" s="196"/>
      <c r="FD60" s="196"/>
      <c r="FE60" s="196"/>
      <c r="FF60" s="196"/>
      <c r="FG60" s="196"/>
      <c r="FH60" s="196"/>
      <c r="FI60" s="17"/>
      <c r="FJ60" s="196"/>
    </row>
    <row r="61" customFormat="false" ht="17.25" hidden="false" customHeight="false" outlineLevel="0" collapsed="false">
      <c r="C61" s="17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7"/>
      <c r="O61" s="196"/>
      <c r="P61" s="196"/>
      <c r="Q61" s="196"/>
      <c r="R61" s="196"/>
      <c r="S61" s="233"/>
      <c r="T61" s="196"/>
      <c r="U61" s="196"/>
      <c r="V61" s="234"/>
      <c r="W61" s="233"/>
      <c r="X61" s="233"/>
      <c r="Y61" s="233"/>
      <c r="Z61" s="234"/>
      <c r="AA61" s="233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7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7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7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7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7"/>
      <c r="FJ61" s="196"/>
    </row>
    <row r="62" customFormat="false" ht="17.25" hidden="false" customHeight="false" outlineLevel="0" collapsed="false">
      <c r="C62" s="17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7"/>
      <c r="O62" s="196"/>
      <c r="P62" s="196"/>
      <c r="Q62" s="196"/>
      <c r="R62" s="196"/>
      <c r="S62" s="233"/>
      <c r="T62" s="196"/>
      <c r="U62" s="196"/>
      <c r="V62" s="234"/>
      <c r="W62" s="233"/>
      <c r="X62" s="233"/>
      <c r="Y62" s="233"/>
      <c r="Z62" s="234"/>
      <c r="AA62" s="233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7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7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7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7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7"/>
      <c r="FJ62" s="196"/>
    </row>
    <row r="63" customFormat="false" ht="17.25" hidden="false" customHeight="false" outlineLevel="0" collapsed="false">
      <c r="C63" s="17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7"/>
      <c r="O63" s="196"/>
      <c r="P63" s="196"/>
      <c r="Q63" s="196"/>
      <c r="R63" s="196"/>
      <c r="S63" s="233"/>
      <c r="T63" s="196"/>
      <c r="U63" s="196"/>
      <c r="V63" s="234"/>
      <c r="W63" s="233"/>
      <c r="X63" s="233"/>
      <c r="Y63" s="233"/>
      <c r="Z63" s="234"/>
      <c r="AA63" s="233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7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7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7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7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7"/>
      <c r="FJ63" s="196"/>
    </row>
    <row r="64" customFormat="false" ht="17.25" hidden="false" customHeight="false" outlineLevel="0" collapsed="false">
      <c r="C64" s="17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7"/>
      <c r="O64" s="196"/>
      <c r="P64" s="196"/>
      <c r="Q64" s="196"/>
      <c r="R64" s="196"/>
      <c r="S64" s="233"/>
      <c r="T64" s="196"/>
      <c r="U64" s="196"/>
      <c r="V64" s="234"/>
      <c r="W64" s="233"/>
      <c r="X64" s="233"/>
      <c r="Y64" s="233"/>
      <c r="Z64" s="234"/>
      <c r="AA64" s="233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7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7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7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7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7"/>
      <c r="FJ64" s="196"/>
    </row>
    <row r="65" customFormat="false" ht="17.25" hidden="false" customHeight="false" outlineLevel="0" collapsed="false">
      <c r="C65" s="17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7"/>
      <c r="O65" s="196"/>
      <c r="P65" s="196"/>
      <c r="Q65" s="196"/>
      <c r="R65" s="196"/>
      <c r="S65" s="233"/>
      <c r="T65" s="196"/>
      <c r="U65" s="196"/>
      <c r="V65" s="234"/>
      <c r="W65" s="233"/>
      <c r="X65" s="233"/>
      <c r="Y65" s="233"/>
      <c r="Z65" s="234"/>
      <c r="AA65" s="233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7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7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7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7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7"/>
      <c r="FJ65" s="196"/>
    </row>
    <row r="66" customFormat="false" ht="17.25" hidden="false" customHeight="false" outlineLevel="0" collapsed="false">
      <c r="C66" s="17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7"/>
      <c r="O66" s="196"/>
      <c r="P66" s="196"/>
      <c r="Q66" s="196"/>
      <c r="R66" s="196"/>
      <c r="S66" s="233"/>
      <c r="T66" s="196"/>
      <c r="U66" s="196"/>
      <c r="V66" s="234"/>
      <c r="W66" s="233"/>
      <c r="X66" s="233"/>
      <c r="Y66" s="233"/>
      <c r="Z66" s="234"/>
      <c r="AA66" s="233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7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7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7"/>
      <c r="CC66" s="196"/>
      <c r="CD66" s="196"/>
      <c r="CE66" s="196"/>
      <c r="CF66" s="196"/>
      <c r="CG66" s="196"/>
      <c r="CH66" s="196"/>
      <c r="CI66" s="196"/>
      <c r="CJ66" s="196"/>
      <c r="CK66" s="196"/>
      <c r="CL66" s="196"/>
      <c r="CM66" s="196"/>
      <c r="CN66" s="196"/>
      <c r="CO66" s="196"/>
      <c r="CP66" s="196"/>
      <c r="CQ66" s="196"/>
      <c r="CR66" s="196"/>
      <c r="CS66" s="196"/>
      <c r="CT66" s="196"/>
      <c r="CU66" s="196"/>
      <c r="CV66" s="196"/>
      <c r="CW66" s="196"/>
      <c r="CX66" s="196"/>
      <c r="CY66" s="196"/>
      <c r="CZ66" s="196"/>
      <c r="DA66" s="196"/>
      <c r="DB66" s="196"/>
      <c r="DC66" s="196"/>
      <c r="DD66" s="196"/>
      <c r="DE66" s="196"/>
      <c r="DF66" s="196"/>
      <c r="DG66" s="17"/>
      <c r="DH66" s="196"/>
      <c r="DI66" s="196"/>
      <c r="DJ66" s="196"/>
      <c r="DK66" s="196"/>
      <c r="DL66" s="196"/>
      <c r="DM66" s="196"/>
      <c r="DN66" s="196"/>
      <c r="DO66" s="196"/>
      <c r="DP66" s="196"/>
      <c r="DQ66" s="196"/>
      <c r="DR66" s="196"/>
      <c r="DS66" s="196"/>
      <c r="DT66" s="196"/>
      <c r="DU66" s="196"/>
      <c r="DV66" s="196"/>
      <c r="DW66" s="196"/>
      <c r="DX66" s="196"/>
      <c r="DY66" s="196"/>
      <c r="DZ66" s="196"/>
      <c r="EA66" s="196"/>
      <c r="EB66" s="196"/>
      <c r="EC66" s="196"/>
      <c r="ED66" s="196"/>
      <c r="EE66" s="196"/>
      <c r="EF66" s="196"/>
      <c r="EG66" s="196"/>
      <c r="EH66" s="196"/>
      <c r="EI66" s="196"/>
      <c r="EJ66" s="196"/>
      <c r="EK66" s="196"/>
      <c r="EL66" s="196"/>
      <c r="EM66" s="196"/>
      <c r="EN66" s="196"/>
      <c r="EO66" s="196"/>
      <c r="EP66" s="196"/>
      <c r="EQ66" s="196"/>
      <c r="ER66" s="196"/>
      <c r="ES66" s="196"/>
      <c r="ET66" s="196"/>
      <c r="EU66" s="196"/>
      <c r="EV66" s="196"/>
      <c r="EW66" s="196"/>
      <c r="EX66" s="196"/>
      <c r="EY66" s="196"/>
      <c r="EZ66" s="196"/>
      <c r="FA66" s="196"/>
      <c r="FB66" s="196"/>
      <c r="FC66" s="196"/>
      <c r="FD66" s="196"/>
      <c r="FE66" s="196"/>
      <c r="FF66" s="196"/>
      <c r="FG66" s="196"/>
      <c r="FH66" s="196"/>
      <c r="FI66" s="17"/>
      <c r="FJ66" s="196"/>
    </row>
    <row r="67" customFormat="false" ht="17.25" hidden="false" customHeight="false" outlineLevel="0" collapsed="false">
      <c r="C67" s="17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7"/>
      <c r="O67" s="196"/>
      <c r="P67" s="196"/>
      <c r="Q67" s="196"/>
      <c r="R67" s="196"/>
      <c r="S67" s="233"/>
      <c r="T67" s="196"/>
      <c r="U67" s="196"/>
      <c r="V67" s="234"/>
      <c r="W67" s="233"/>
      <c r="X67" s="233"/>
      <c r="Y67" s="233"/>
      <c r="Z67" s="234"/>
      <c r="AA67" s="233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7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7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7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U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7"/>
      <c r="DH67" s="196"/>
      <c r="DI67" s="196"/>
      <c r="DJ67" s="196"/>
      <c r="DK67" s="196"/>
      <c r="DL67" s="196"/>
      <c r="DM67" s="196"/>
      <c r="DN67" s="196"/>
      <c r="DO67" s="196"/>
      <c r="DP67" s="196"/>
      <c r="DQ67" s="196"/>
      <c r="DR67" s="196"/>
      <c r="DS67" s="196"/>
      <c r="DT67" s="196"/>
      <c r="DU67" s="196"/>
      <c r="DV67" s="196"/>
      <c r="DW67" s="196"/>
      <c r="DX67" s="196"/>
      <c r="DY67" s="196"/>
      <c r="DZ67" s="196"/>
      <c r="EA67" s="196"/>
      <c r="EB67" s="196"/>
      <c r="EC67" s="196"/>
      <c r="ED67" s="196"/>
      <c r="EE67" s="196"/>
      <c r="EF67" s="196"/>
      <c r="EG67" s="196"/>
      <c r="EH67" s="196"/>
      <c r="EI67" s="196"/>
      <c r="EJ67" s="196"/>
      <c r="EK67" s="196"/>
      <c r="EL67" s="196"/>
      <c r="EM67" s="196"/>
      <c r="EN67" s="196"/>
      <c r="EO67" s="196"/>
      <c r="EP67" s="196"/>
      <c r="EQ67" s="196"/>
      <c r="ER67" s="196"/>
      <c r="ES67" s="196"/>
      <c r="ET67" s="196"/>
      <c r="EU67" s="196"/>
      <c r="EV67" s="196"/>
      <c r="EW67" s="196"/>
      <c r="EX67" s="196"/>
      <c r="EY67" s="196"/>
      <c r="EZ67" s="196"/>
      <c r="FA67" s="196"/>
      <c r="FB67" s="196"/>
      <c r="FC67" s="196"/>
      <c r="FD67" s="196"/>
      <c r="FE67" s="196"/>
      <c r="FF67" s="196"/>
      <c r="FG67" s="196"/>
      <c r="FH67" s="196"/>
      <c r="FI67" s="17"/>
      <c r="FJ67" s="196"/>
    </row>
    <row r="68" customFormat="false" ht="17.25" hidden="false" customHeight="false" outlineLevel="0" collapsed="false">
      <c r="C68" s="17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7"/>
      <c r="O68" s="196"/>
      <c r="P68" s="196"/>
      <c r="Q68" s="196"/>
      <c r="R68" s="196"/>
      <c r="S68" s="233"/>
      <c r="T68" s="196"/>
      <c r="U68" s="196"/>
      <c r="V68" s="234"/>
      <c r="W68" s="233"/>
      <c r="X68" s="233"/>
      <c r="Y68" s="233"/>
      <c r="Z68" s="234"/>
      <c r="AA68" s="233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7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7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7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U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7"/>
      <c r="DH68" s="196"/>
      <c r="DI68" s="196"/>
      <c r="DJ68" s="196"/>
      <c r="DK68" s="196"/>
      <c r="DL68" s="196"/>
      <c r="DM68" s="196"/>
      <c r="DN68" s="196"/>
      <c r="DO68" s="196"/>
      <c r="DP68" s="196"/>
      <c r="DQ68" s="196"/>
      <c r="DR68" s="196"/>
      <c r="DS68" s="196"/>
      <c r="DT68" s="196"/>
      <c r="DU68" s="196"/>
      <c r="DV68" s="196"/>
      <c r="DW68" s="196"/>
      <c r="DX68" s="196"/>
      <c r="DY68" s="196"/>
      <c r="DZ68" s="196"/>
      <c r="EA68" s="196"/>
      <c r="EB68" s="196"/>
      <c r="EC68" s="196"/>
      <c r="ED68" s="196"/>
      <c r="EE68" s="196"/>
      <c r="EF68" s="196"/>
      <c r="EG68" s="196"/>
      <c r="EH68" s="196"/>
      <c r="EI68" s="196"/>
      <c r="EJ68" s="196"/>
      <c r="EK68" s="196"/>
      <c r="EL68" s="196"/>
      <c r="EM68" s="196"/>
      <c r="EN68" s="196"/>
      <c r="EO68" s="196"/>
      <c r="EP68" s="196"/>
      <c r="EQ68" s="196"/>
      <c r="ER68" s="196"/>
      <c r="ES68" s="196"/>
      <c r="ET68" s="196"/>
      <c r="EU68" s="196"/>
      <c r="EV68" s="196"/>
      <c r="EW68" s="196"/>
      <c r="EX68" s="196"/>
      <c r="EY68" s="196"/>
      <c r="EZ68" s="196"/>
      <c r="FA68" s="196"/>
      <c r="FB68" s="196"/>
      <c r="FC68" s="196"/>
      <c r="FD68" s="196"/>
      <c r="FE68" s="196"/>
      <c r="FF68" s="196"/>
      <c r="FG68" s="196"/>
      <c r="FH68" s="196"/>
      <c r="FI68" s="17"/>
      <c r="FJ68" s="196"/>
    </row>
    <row r="69" customFormat="false" ht="17.25" hidden="false" customHeight="false" outlineLevel="0" collapsed="false">
      <c r="C69" s="17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7"/>
      <c r="O69" s="196"/>
      <c r="P69" s="196"/>
      <c r="Q69" s="196"/>
      <c r="R69" s="196"/>
      <c r="S69" s="233"/>
      <c r="T69" s="196"/>
      <c r="U69" s="196"/>
      <c r="V69" s="234"/>
      <c r="W69" s="233"/>
      <c r="X69" s="233"/>
      <c r="Y69" s="233"/>
      <c r="Z69" s="234"/>
      <c r="AA69" s="233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7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7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7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7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7"/>
      <c r="FJ69" s="196"/>
    </row>
    <row r="70" customFormat="false" ht="17.25" hidden="false" customHeight="false" outlineLevel="0" collapsed="false">
      <c r="C70" s="17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7"/>
      <c r="O70" s="196"/>
      <c r="P70" s="196"/>
      <c r="Q70" s="196"/>
      <c r="R70" s="196"/>
      <c r="S70" s="233"/>
      <c r="T70" s="196"/>
      <c r="U70" s="196"/>
      <c r="V70" s="234"/>
      <c r="W70" s="233"/>
      <c r="X70" s="233"/>
      <c r="Y70" s="233"/>
      <c r="Z70" s="234"/>
      <c r="AA70" s="233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7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7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7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U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/>
      <c r="DG70" s="17"/>
      <c r="DH70" s="196"/>
      <c r="DI70" s="196"/>
      <c r="DJ70" s="196"/>
      <c r="DK70" s="196"/>
      <c r="DL70" s="196"/>
      <c r="DM70" s="196"/>
      <c r="DN70" s="196"/>
      <c r="DO70" s="196"/>
      <c r="DP70" s="196"/>
      <c r="DQ70" s="196"/>
      <c r="DR70" s="196"/>
      <c r="DS70" s="196"/>
      <c r="DT70" s="196"/>
      <c r="DU70" s="196"/>
      <c r="DV70" s="196"/>
      <c r="DW70" s="196"/>
      <c r="DX70" s="196"/>
      <c r="DY70" s="196"/>
      <c r="DZ70" s="196"/>
      <c r="EA70" s="196"/>
      <c r="EB70" s="196"/>
      <c r="EC70" s="196"/>
      <c r="ED70" s="196"/>
      <c r="EE70" s="196"/>
      <c r="EF70" s="196"/>
      <c r="EG70" s="196"/>
      <c r="EH70" s="196"/>
      <c r="EI70" s="196"/>
      <c r="EJ70" s="196"/>
      <c r="EK70" s="196"/>
      <c r="EL70" s="196"/>
      <c r="EM70" s="196"/>
      <c r="EN70" s="196"/>
      <c r="EO70" s="196"/>
      <c r="EP70" s="196"/>
      <c r="EQ70" s="196"/>
      <c r="ER70" s="196"/>
      <c r="ES70" s="196"/>
      <c r="ET70" s="196"/>
      <c r="EU70" s="196"/>
      <c r="EV70" s="196"/>
      <c r="EW70" s="196"/>
      <c r="EX70" s="196"/>
      <c r="EY70" s="196"/>
      <c r="EZ70" s="196"/>
      <c r="FA70" s="196"/>
      <c r="FB70" s="196"/>
      <c r="FC70" s="196"/>
      <c r="FD70" s="196"/>
      <c r="FE70" s="196"/>
      <c r="FF70" s="196"/>
      <c r="FG70" s="196"/>
      <c r="FH70" s="196"/>
      <c r="FI70" s="17"/>
      <c r="FJ70" s="196"/>
    </row>
    <row r="71" customFormat="false" ht="17.25" hidden="false" customHeight="false" outlineLevel="0" collapsed="false">
      <c r="C71" s="17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7"/>
      <c r="O71" s="196"/>
      <c r="P71" s="196"/>
      <c r="Q71" s="196"/>
      <c r="R71" s="196"/>
      <c r="S71" s="233"/>
      <c r="T71" s="196"/>
      <c r="U71" s="196"/>
      <c r="V71" s="234"/>
      <c r="W71" s="233"/>
      <c r="X71" s="233"/>
      <c r="Y71" s="233"/>
      <c r="Z71" s="234"/>
      <c r="AA71" s="233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7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7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7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U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7"/>
      <c r="DH71" s="196"/>
      <c r="DI71" s="196"/>
      <c r="DJ71" s="196"/>
      <c r="DK71" s="196"/>
      <c r="DL71" s="196"/>
      <c r="DM71" s="196"/>
      <c r="DN71" s="196"/>
      <c r="DO71" s="196"/>
      <c r="DP71" s="196"/>
      <c r="DQ71" s="196"/>
      <c r="DR71" s="196"/>
      <c r="DS71" s="196"/>
      <c r="DT71" s="196"/>
      <c r="DU71" s="196"/>
      <c r="DV71" s="196"/>
      <c r="DW71" s="196"/>
      <c r="DX71" s="196"/>
      <c r="DY71" s="196"/>
      <c r="DZ71" s="196"/>
      <c r="EA71" s="196"/>
      <c r="EB71" s="196"/>
      <c r="EC71" s="196"/>
      <c r="ED71" s="196"/>
      <c r="EE71" s="196"/>
      <c r="EF71" s="196"/>
      <c r="EG71" s="196"/>
      <c r="EH71" s="196"/>
      <c r="EI71" s="196"/>
      <c r="EJ71" s="196"/>
      <c r="EK71" s="196"/>
      <c r="EL71" s="196"/>
      <c r="EM71" s="196"/>
      <c r="EN71" s="196"/>
      <c r="EO71" s="196"/>
      <c r="EP71" s="196"/>
      <c r="EQ71" s="196"/>
      <c r="ER71" s="196"/>
      <c r="ES71" s="196"/>
      <c r="ET71" s="196"/>
      <c r="EU71" s="196"/>
      <c r="EV71" s="196"/>
      <c r="EW71" s="196"/>
      <c r="EX71" s="196"/>
      <c r="EY71" s="196"/>
      <c r="EZ71" s="196"/>
      <c r="FA71" s="196"/>
      <c r="FB71" s="196"/>
      <c r="FC71" s="196"/>
      <c r="FD71" s="196"/>
      <c r="FE71" s="196"/>
      <c r="FF71" s="196"/>
      <c r="FG71" s="196"/>
      <c r="FH71" s="196"/>
      <c r="FI71" s="17"/>
      <c r="FJ71" s="196"/>
    </row>
    <row r="72" customFormat="false" ht="17.25" hidden="false" customHeight="false" outlineLevel="0" collapsed="false">
      <c r="C72" s="17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7"/>
      <c r="O72" s="196"/>
      <c r="P72" s="196"/>
      <c r="Q72" s="196"/>
      <c r="R72" s="196"/>
      <c r="S72" s="233"/>
      <c r="T72" s="196"/>
      <c r="U72" s="196"/>
      <c r="V72" s="234"/>
      <c r="W72" s="233"/>
      <c r="X72" s="233"/>
      <c r="Y72" s="233"/>
      <c r="Z72" s="234"/>
      <c r="AA72" s="233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7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7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7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7"/>
      <c r="DH72" s="196"/>
      <c r="DI72" s="196"/>
      <c r="DJ72" s="196"/>
      <c r="DK72" s="196"/>
      <c r="DL72" s="196"/>
      <c r="DM72" s="196"/>
      <c r="DN72" s="196"/>
      <c r="DO72" s="196"/>
      <c r="DP72" s="196"/>
      <c r="DQ72" s="196"/>
      <c r="DR72" s="196"/>
      <c r="DS72" s="196"/>
      <c r="DT72" s="196"/>
      <c r="DU72" s="196"/>
      <c r="DV72" s="196"/>
      <c r="DW72" s="196"/>
      <c r="DX72" s="196"/>
      <c r="DY72" s="196"/>
      <c r="DZ72" s="196"/>
      <c r="EA72" s="196"/>
      <c r="EB72" s="196"/>
      <c r="EC72" s="196"/>
      <c r="ED72" s="196"/>
      <c r="EE72" s="196"/>
      <c r="EF72" s="196"/>
      <c r="EG72" s="196"/>
      <c r="EH72" s="196"/>
      <c r="EI72" s="196"/>
      <c r="EJ72" s="196"/>
      <c r="EK72" s="196"/>
      <c r="EL72" s="196"/>
      <c r="EM72" s="196"/>
      <c r="EN72" s="196"/>
      <c r="EO72" s="196"/>
      <c r="EP72" s="196"/>
      <c r="EQ72" s="196"/>
      <c r="ER72" s="196"/>
      <c r="ES72" s="196"/>
      <c r="ET72" s="196"/>
      <c r="EU72" s="196"/>
      <c r="EV72" s="196"/>
      <c r="EW72" s="196"/>
      <c r="EX72" s="196"/>
      <c r="EY72" s="196"/>
      <c r="EZ72" s="196"/>
      <c r="FA72" s="196"/>
      <c r="FB72" s="196"/>
      <c r="FC72" s="196"/>
      <c r="FD72" s="196"/>
      <c r="FE72" s="196"/>
      <c r="FF72" s="196"/>
      <c r="FG72" s="196"/>
      <c r="FH72" s="196"/>
      <c r="FI72" s="17"/>
      <c r="FJ72" s="196"/>
    </row>
    <row r="73" customFormat="false" ht="17.25" hidden="false" customHeight="false" outlineLevel="0" collapsed="false">
      <c r="C73" s="17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7"/>
      <c r="O73" s="196"/>
      <c r="P73" s="196"/>
      <c r="Q73" s="196"/>
      <c r="R73" s="196"/>
      <c r="S73" s="233"/>
      <c r="T73" s="196"/>
      <c r="U73" s="196"/>
      <c r="V73" s="234"/>
      <c r="W73" s="233"/>
      <c r="X73" s="233"/>
      <c r="Y73" s="233"/>
      <c r="Z73" s="234"/>
      <c r="AA73" s="233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7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7"/>
      <c r="BQ73" s="196"/>
      <c r="BR73" s="196"/>
      <c r="BS73" s="196"/>
      <c r="BT73" s="196"/>
      <c r="BU73" s="196"/>
      <c r="BV73" s="196"/>
      <c r="BW73" s="196"/>
      <c r="BX73" s="196"/>
      <c r="BY73" s="196"/>
      <c r="BZ73" s="196"/>
      <c r="CA73" s="196"/>
      <c r="CB73" s="17"/>
      <c r="CC73" s="196"/>
      <c r="CD73" s="196"/>
      <c r="CE73" s="196"/>
      <c r="CF73" s="196"/>
      <c r="CG73" s="196"/>
      <c r="CH73" s="196"/>
      <c r="CI73" s="196"/>
      <c r="CJ73" s="196"/>
      <c r="CK73" s="196"/>
      <c r="CL73" s="196"/>
      <c r="CM73" s="196"/>
      <c r="CN73" s="196"/>
      <c r="CO73" s="196"/>
      <c r="CP73" s="196"/>
      <c r="CQ73" s="196"/>
      <c r="CR73" s="196"/>
      <c r="CS73" s="196"/>
      <c r="CT73" s="196"/>
      <c r="CU73" s="196"/>
      <c r="CV73" s="196"/>
      <c r="CW73" s="196"/>
      <c r="CX73" s="196"/>
      <c r="CY73" s="196"/>
      <c r="CZ73" s="196"/>
      <c r="DA73" s="196"/>
      <c r="DB73" s="196"/>
      <c r="DC73" s="196"/>
      <c r="DD73" s="196"/>
      <c r="DE73" s="196"/>
      <c r="DF73" s="196"/>
      <c r="DG73" s="17"/>
      <c r="DH73" s="196"/>
      <c r="DI73" s="196"/>
      <c r="DJ73" s="196"/>
      <c r="DK73" s="196"/>
      <c r="DL73" s="196"/>
      <c r="DM73" s="196"/>
      <c r="DN73" s="196"/>
      <c r="DO73" s="196"/>
      <c r="DP73" s="196"/>
      <c r="DQ73" s="196"/>
      <c r="DR73" s="196"/>
      <c r="DS73" s="196"/>
      <c r="DT73" s="196"/>
      <c r="DU73" s="196"/>
      <c r="DV73" s="196"/>
      <c r="DW73" s="196"/>
      <c r="DX73" s="196"/>
      <c r="DY73" s="196"/>
      <c r="DZ73" s="196"/>
      <c r="EA73" s="196"/>
      <c r="EB73" s="196"/>
      <c r="EC73" s="196"/>
      <c r="ED73" s="196"/>
      <c r="EE73" s="196"/>
      <c r="EF73" s="196"/>
      <c r="EG73" s="196"/>
      <c r="EH73" s="196"/>
      <c r="EI73" s="196"/>
      <c r="EJ73" s="196"/>
      <c r="EK73" s="196"/>
      <c r="EL73" s="196"/>
      <c r="EM73" s="196"/>
      <c r="EN73" s="196"/>
      <c r="EO73" s="196"/>
      <c r="EP73" s="196"/>
      <c r="EQ73" s="196"/>
      <c r="ER73" s="196"/>
      <c r="ES73" s="196"/>
      <c r="ET73" s="196"/>
      <c r="EU73" s="196"/>
      <c r="EV73" s="196"/>
      <c r="EW73" s="196"/>
      <c r="EX73" s="196"/>
      <c r="EY73" s="196"/>
      <c r="EZ73" s="196"/>
      <c r="FA73" s="196"/>
      <c r="FB73" s="196"/>
      <c r="FC73" s="196"/>
      <c r="FD73" s="196"/>
      <c r="FE73" s="196"/>
      <c r="FF73" s="196"/>
      <c r="FG73" s="196"/>
      <c r="FH73" s="196"/>
      <c r="FI73" s="17"/>
      <c r="FJ73" s="196"/>
    </row>
    <row r="74" customFormat="false" ht="17.25" hidden="false" customHeight="false" outlineLevel="0" collapsed="false">
      <c r="C74" s="17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7"/>
      <c r="O74" s="196"/>
      <c r="P74" s="196"/>
      <c r="Q74" s="196"/>
      <c r="R74" s="196"/>
      <c r="S74" s="233"/>
      <c r="T74" s="196"/>
      <c r="U74" s="196"/>
      <c r="V74" s="234"/>
      <c r="W74" s="233"/>
      <c r="X74" s="233"/>
      <c r="Y74" s="233"/>
      <c r="Z74" s="234"/>
      <c r="AA74" s="233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7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  <c r="BP74" s="17"/>
      <c r="BQ74" s="196"/>
      <c r="BR74" s="196"/>
      <c r="BS74" s="196"/>
      <c r="BT74" s="196"/>
      <c r="BU74" s="196"/>
      <c r="BV74" s="196"/>
      <c r="BW74" s="196"/>
      <c r="BX74" s="196"/>
      <c r="BY74" s="196"/>
      <c r="BZ74" s="196"/>
      <c r="CA74" s="196"/>
      <c r="CB74" s="17"/>
      <c r="CC74" s="196"/>
      <c r="CD74" s="196"/>
      <c r="CE74" s="196"/>
      <c r="CF74" s="196"/>
      <c r="CG74" s="196"/>
      <c r="CH74" s="196"/>
      <c r="CI74" s="196"/>
      <c r="CJ74" s="196"/>
      <c r="CK74" s="196"/>
      <c r="CL74" s="196"/>
      <c r="CM74" s="196"/>
      <c r="CN74" s="196"/>
      <c r="CO74" s="196"/>
      <c r="CP74" s="196"/>
      <c r="CQ74" s="196"/>
      <c r="CR74" s="196"/>
      <c r="CS74" s="196"/>
      <c r="CT74" s="196"/>
      <c r="CU74" s="196"/>
      <c r="CV74" s="196"/>
      <c r="CW74" s="196"/>
      <c r="CX74" s="196"/>
      <c r="CY74" s="196"/>
      <c r="CZ74" s="196"/>
      <c r="DA74" s="196"/>
      <c r="DB74" s="196"/>
      <c r="DC74" s="196"/>
      <c r="DD74" s="196"/>
      <c r="DE74" s="196"/>
      <c r="DF74" s="196"/>
      <c r="DG74" s="17"/>
      <c r="DH74" s="196"/>
      <c r="DI74" s="196"/>
      <c r="DJ74" s="196"/>
      <c r="DK74" s="196"/>
      <c r="DL74" s="196"/>
      <c r="DM74" s="196"/>
      <c r="DN74" s="196"/>
      <c r="DO74" s="196"/>
      <c r="DP74" s="196"/>
      <c r="DQ74" s="196"/>
      <c r="DR74" s="196"/>
      <c r="DS74" s="196"/>
      <c r="DT74" s="196"/>
      <c r="DU74" s="196"/>
      <c r="DV74" s="196"/>
      <c r="DW74" s="196"/>
      <c r="DX74" s="196"/>
      <c r="DY74" s="196"/>
      <c r="DZ74" s="196"/>
      <c r="EA74" s="196"/>
      <c r="EB74" s="196"/>
      <c r="EC74" s="196"/>
      <c r="ED74" s="196"/>
      <c r="EE74" s="196"/>
      <c r="EF74" s="196"/>
      <c r="EG74" s="196"/>
      <c r="EH74" s="196"/>
      <c r="EI74" s="196"/>
      <c r="EJ74" s="196"/>
      <c r="EK74" s="196"/>
      <c r="EL74" s="196"/>
      <c r="EM74" s="196"/>
      <c r="EN74" s="196"/>
      <c r="EO74" s="196"/>
      <c r="EP74" s="196"/>
      <c r="EQ74" s="196"/>
      <c r="ER74" s="196"/>
      <c r="ES74" s="196"/>
      <c r="ET74" s="196"/>
      <c r="EU74" s="196"/>
      <c r="EV74" s="196"/>
      <c r="EW74" s="196"/>
      <c r="EX74" s="196"/>
      <c r="EY74" s="196"/>
      <c r="EZ74" s="196"/>
      <c r="FA74" s="196"/>
      <c r="FB74" s="196"/>
      <c r="FC74" s="196"/>
      <c r="FD74" s="196"/>
      <c r="FE74" s="196"/>
      <c r="FF74" s="196"/>
      <c r="FG74" s="196"/>
      <c r="FH74" s="196"/>
      <c r="FI74" s="17"/>
      <c r="FJ74" s="196"/>
    </row>
    <row r="75" customFormat="false" ht="17.25" hidden="false" customHeight="false" outlineLevel="0" collapsed="false">
      <c r="C75" s="17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7"/>
      <c r="O75" s="196"/>
      <c r="P75" s="196"/>
      <c r="Q75" s="196"/>
      <c r="R75" s="196"/>
      <c r="S75" s="233"/>
      <c r="T75" s="196"/>
      <c r="U75" s="196"/>
      <c r="V75" s="234"/>
      <c r="W75" s="233"/>
      <c r="X75" s="233"/>
      <c r="Y75" s="233"/>
      <c r="Z75" s="234"/>
      <c r="AA75" s="233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7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7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7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U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7"/>
      <c r="DH75" s="196"/>
      <c r="DI75" s="196"/>
      <c r="DJ75" s="196"/>
      <c r="DK75" s="196"/>
      <c r="DL75" s="196"/>
      <c r="DM75" s="196"/>
      <c r="DN75" s="196"/>
      <c r="DO75" s="196"/>
      <c r="DP75" s="196"/>
      <c r="DQ75" s="196"/>
      <c r="DR75" s="196"/>
      <c r="DS75" s="196"/>
      <c r="DT75" s="196"/>
      <c r="DU75" s="196"/>
      <c r="DV75" s="196"/>
      <c r="DW75" s="196"/>
      <c r="DX75" s="196"/>
      <c r="DY75" s="196"/>
      <c r="DZ75" s="196"/>
      <c r="EA75" s="196"/>
      <c r="EB75" s="196"/>
      <c r="EC75" s="196"/>
      <c r="ED75" s="196"/>
      <c r="EE75" s="196"/>
      <c r="EF75" s="196"/>
      <c r="EG75" s="196"/>
      <c r="EH75" s="196"/>
      <c r="EI75" s="196"/>
      <c r="EJ75" s="196"/>
      <c r="EK75" s="196"/>
      <c r="EL75" s="196"/>
      <c r="EM75" s="196"/>
      <c r="EN75" s="196"/>
      <c r="EO75" s="196"/>
      <c r="EP75" s="196"/>
      <c r="EQ75" s="196"/>
      <c r="ER75" s="196"/>
      <c r="ES75" s="196"/>
      <c r="ET75" s="196"/>
      <c r="EU75" s="196"/>
      <c r="EV75" s="196"/>
      <c r="EW75" s="196"/>
      <c r="EX75" s="196"/>
      <c r="EY75" s="196"/>
      <c r="EZ75" s="196"/>
      <c r="FA75" s="196"/>
      <c r="FB75" s="196"/>
      <c r="FC75" s="196"/>
      <c r="FD75" s="196"/>
      <c r="FE75" s="196"/>
      <c r="FF75" s="196"/>
      <c r="FG75" s="196"/>
      <c r="FH75" s="196"/>
      <c r="FI75" s="17"/>
      <c r="FJ75" s="196"/>
    </row>
    <row r="76" customFormat="false" ht="17.25" hidden="false" customHeight="false" outlineLevel="0" collapsed="false">
      <c r="C76" s="17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7"/>
      <c r="O76" s="196"/>
      <c r="P76" s="196"/>
      <c r="Q76" s="196"/>
      <c r="R76" s="196"/>
      <c r="S76" s="233"/>
      <c r="T76" s="196"/>
      <c r="U76" s="196"/>
      <c r="V76" s="234"/>
      <c r="W76" s="233"/>
      <c r="X76" s="233"/>
      <c r="Y76" s="233"/>
      <c r="Z76" s="234"/>
      <c r="AA76" s="233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7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7"/>
      <c r="BQ76" s="196"/>
      <c r="BR76" s="196"/>
      <c r="BS76" s="196"/>
      <c r="BT76" s="196"/>
      <c r="BU76" s="196"/>
      <c r="BV76" s="196"/>
      <c r="BW76" s="196"/>
      <c r="BX76" s="196"/>
      <c r="BY76" s="196"/>
      <c r="BZ76" s="196"/>
      <c r="CA76" s="196"/>
      <c r="CB76" s="17"/>
      <c r="CC76" s="196"/>
      <c r="CD76" s="196"/>
      <c r="CE76" s="196"/>
      <c r="CF76" s="196"/>
      <c r="CG76" s="196"/>
      <c r="CH76" s="196"/>
      <c r="CI76" s="196"/>
      <c r="CJ76" s="196"/>
      <c r="CK76" s="196"/>
      <c r="CL76" s="196"/>
      <c r="CM76" s="196"/>
      <c r="CN76" s="196"/>
      <c r="CO76" s="196"/>
      <c r="CP76" s="196"/>
      <c r="CQ76" s="196"/>
      <c r="CR76" s="196"/>
      <c r="CS76" s="196"/>
      <c r="CT76" s="196"/>
      <c r="CU76" s="196"/>
      <c r="CV76" s="196"/>
      <c r="CW76" s="196"/>
      <c r="CX76" s="196"/>
      <c r="CY76" s="196"/>
      <c r="CZ76" s="196"/>
      <c r="DA76" s="196"/>
      <c r="DB76" s="196"/>
      <c r="DC76" s="196"/>
      <c r="DD76" s="196"/>
      <c r="DE76" s="196"/>
      <c r="DF76" s="196"/>
      <c r="DG76" s="17"/>
      <c r="DH76" s="196"/>
      <c r="DI76" s="196"/>
      <c r="DJ76" s="196"/>
      <c r="DK76" s="196"/>
      <c r="DL76" s="196"/>
      <c r="DM76" s="196"/>
      <c r="DN76" s="196"/>
      <c r="DO76" s="196"/>
      <c r="DP76" s="196"/>
      <c r="DQ76" s="196"/>
      <c r="DR76" s="196"/>
      <c r="DS76" s="196"/>
      <c r="DT76" s="196"/>
      <c r="DU76" s="196"/>
      <c r="DV76" s="196"/>
      <c r="DW76" s="196"/>
      <c r="DX76" s="196"/>
      <c r="DY76" s="196"/>
      <c r="DZ76" s="196"/>
      <c r="EA76" s="196"/>
      <c r="EB76" s="196"/>
      <c r="EC76" s="196"/>
      <c r="ED76" s="196"/>
      <c r="EE76" s="196"/>
      <c r="EF76" s="196"/>
      <c r="EG76" s="196"/>
      <c r="EH76" s="196"/>
      <c r="EI76" s="196"/>
      <c r="EJ76" s="196"/>
      <c r="EK76" s="196"/>
      <c r="EL76" s="196"/>
      <c r="EM76" s="196"/>
      <c r="EN76" s="196"/>
      <c r="EO76" s="196"/>
      <c r="EP76" s="196"/>
      <c r="EQ76" s="196"/>
      <c r="ER76" s="196"/>
      <c r="ES76" s="196"/>
      <c r="ET76" s="196"/>
      <c r="EU76" s="196"/>
      <c r="EV76" s="196"/>
      <c r="EW76" s="196"/>
      <c r="EX76" s="196"/>
      <c r="EY76" s="196"/>
      <c r="EZ76" s="196"/>
      <c r="FA76" s="196"/>
      <c r="FB76" s="196"/>
      <c r="FC76" s="196"/>
      <c r="FD76" s="196"/>
      <c r="FE76" s="196"/>
      <c r="FF76" s="196"/>
      <c r="FG76" s="196"/>
      <c r="FH76" s="196"/>
      <c r="FI76" s="17"/>
      <c r="FJ76" s="196"/>
    </row>
    <row r="77" customFormat="false" ht="17.25" hidden="false" customHeight="false" outlineLevel="0" collapsed="false">
      <c r="C77" s="17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7"/>
      <c r="O77" s="196"/>
      <c r="P77" s="196"/>
      <c r="Q77" s="196"/>
      <c r="R77" s="196"/>
      <c r="S77" s="233"/>
      <c r="T77" s="196"/>
      <c r="U77" s="196"/>
      <c r="V77" s="234"/>
      <c r="W77" s="233"/>
      <c r="X77" s="233"/>
      <c r="Y77" s="233"/>
      <c r="Z77" s="234"/>
      <c r="AA77" s="233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7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  <c r="BP77" s="17"/>
      <c r="BQ77" s="196"/>
      <c r="BR77" s="196"/>
      <c r="BS77" s="196"/>
      <c r="BT77" s="196"/>
      <c r="BU77" s="196"/>
      <c r="BV77" s="196"/>
      <c r="BW77" s="196"/>
      <c r="BX77" s="196"/>
      <c r="BY77" s="196"/>
      <c r="BZ77" s="196"/>
      <c r="CA77" s="196"/>
      <c r="CB77" s="17"/>
      <c r="CC77" s="196"/>
      <c r="CD77" s="196"/>
      <c r="CE77" s="196"/>
      <c r="CF77" s="196"/>
      <c r="CG77" s="196"/>
      <c r="CH77" s="196"/>
      <c r="CI77" s="196"/>
      <c r="CJ77" s="196"/>
      <c r="CK77" s="196"/>
      <c r="CL77" s="196"/>
      <c r="CM77" s="196"/>
      <c r="CN77" s="196"/>
      <c r="CO77" s="196"/>
      <c r="CP77" s="196"/>
      <c r="CQ77" s="196"/>
      <c r="CR77" s="196"/>
      <c r="CS77" s="196"/>
      <c r="CT77" s="196"/>
      <c r="CU77" s="196"/>
      <c r="CV77" s="196"/>
      <c r="CW77" s="196"/>
      <c r="CX77" s="196"/>
      <c r="CY77" s="196"/>
      <c r="CZ77" s="196"/>
      <c r="DA77" s="196"/>
      <c r="DB77" s="196"/>
      <c r="DC77" s="196"/>
      <c r="DD77" s="196"/>
      <c r="DE77" s="196"/>
      <c r="DF77" s="196"/>
      <c r="DG77" s="17"/>
      <c r="DH77" s="196"/>
      <c r="DI77" s="196"/>
      <c r="DJ77" s="196"/>
      <c r="DK77" s="196"/>
      <c r="DL77" s="196"/>
      <c r="DM77" s="196"/>
      <c r="DN77" s="196"/>
      <c r="DO77" s="196"/>
      <c r="DP77" s="196"/>
      <c r="DQ77" s="196"/>
      <c r="DR77" s="196"/>
      <c r="DS77" s="196"/>
      <c r="DT77" s="196"/>
      <c r="DU77" s="196"/>
      <c r="DV77" s="196"/>
      <c r="DW77" s="196"/>
      <c r="DX77" s="196"/>
      <c r="DY77" s="196"/>
      <c r="DZ77" s="196"/>
      <c r="EA77" s="196"/>
      <c r="EB77" s="196"/>
      <c r="EC77" s="196"/>
      <c r="ED77" s="196"/>
      <c r="EE77" s="196"/>
      <c r="EF77" s="196"/>
      <c r="EG77" s="196"/>
      <c r="EH77" s="196"/>
      <c r="EI77" s="196"/>
      <c r="EJ77" s="196"/>
      <c r="EK77" s="196"/>
      <c r="EL77" s="196"/>
      <c r="EM77" s="196"/>
      <c r="EN77" s="196"/>
      <c r="EO77" s="196"/>
      <c r="EP77" s="196"/>
      <c r="EQ77" s="196"/>
      <c r="ER77" s="196"/>
      <c r="ES77" s="196"/>
      <c r="ET77" s="196"/>
      <c r="EU77" s="196"/>
      <c r="EV77" s="196"/>
      <c r="EW77" s="196"/>
      <c r="EX77" s="196"/>
      <c r="EY77" s="196"/>
      <c r="EZ77" s="196"/>
      <c r="FA77" s="196"/>
      <c r="FB77" s="196"/>
      <c r="FC77" s="196"/>
      <c r="FD77" s="196"/>
      <c r="FE77" s="196"/>
      <c r="FF77" s="196"/>
      <c r="FG77" s="196"/>
      <c r="FH77" s="196"/>
      <c r="FI77" s="17"/>
      <c r="FJ77" s="196"/>
    </row>
    <row r="78" customFormat="false" ht="17.25" hidden="false" customHeight="false" outlineLevel="0" collapsed="false">
      <c r="C78" s="17"/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7"/>
      <c r="O78" s="196"/>
      <c r="P78" s="196"/>
      <c r="Q78" s="196"/>
      <c r="R78" s="196"/>
      <c r="S78" s="233"/>
      <c r="T78" s="196"/>
      <c r="U78" s="196"/>
      <c r="V78" s="234"/>
      <c r="W78" s="233"/>
      <c r="X78" s="233"/>
      <c r="Y78" s="233"/>
      <c r="Z78" s="234"/>
      <c r="AA78" s="233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7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7"/>
      <c r="BQ78" s="196"/>
      <c r="BR78" s="196"/>
      <c r="BS78" s="196"/>
      <c r="BT78" s="196"/>
      <c r="BU78" s="196"/>
      <c r="BV78" s="196"/>
      <c r="BW78" s="196"/>
      <c r="BX78" s="196"/>
      <c r="BY78" s="196"/>
      <c r="BZ78" s="196"/>
      <c r="CA78" s="196"/>
      <c r="CB78" s="17"/>
      <c r="CC78" s="196"/>
      <c r="CD78" s="196"/>
      <c r="CE78" s="196"/>
      <c r="CF78" s="196"/>
      <c r="CG78" s="196"/>
      <c r="CH78" s="196"/>
      <c r="CI78" s="196"/>
      <c r="CJ78" s="196"/>
      <c r="CK78" s="196"/>
      <c r="CL78" s="196"/>
      <c r="CM78" s="196"/>
      <c r="CN78" s="196"/>
      <c r="CO78" s="196"/>
      <c r="CP78" s="196"/>
      <c r="CQ78" s="196"/>
      <c r="CR78" s="196"/>
      <c r="CS78" s="196"/>
      <c r="CT78" s="196"/>
      <c r="CU78" s="196"/>
      <c r="CV78" s="196"/>
      <c r="CW78" s="196"/>
      <c r="CX78" s="196"/>
      <c r="CY78" s="196"/>
      <c r="CZ78" s="196"/>
      <c r="DA78" s="196"/>
      <c r="DB78" s="196"/>
      <c r="DC78" s="196"/>
      <c r="DD78" s="196"/>
      <c r="DE78" s="196"/>
      <c r="DF78" s="196"/>
      <c r="DG78" s="17"/>
      <c r="DH78" s="196"/>
      <c r="DI78" s="196"/>
      <c r="DJ78" s="196"/>
      <c r="DK78" s="196"/>
      <c r="DL78" s="196"/>
      <c r="DM78" s="196"/>
      <c r="DN78" s="196"/>
      <c r="DO78" s="196"/>
      <c r="DP78" s="196"/>
      <c r="DQ78" s="196"/>
      <c r="DR78" s="196"/>
      <c r="DS78" s="196"/>
      <c r="DT78" s="196"/>
      <c r="DU78" s="196"/>
      <c r="DV78" s="196"/>
      <c r="DW78" s="196"/>
      <c r="DX78" s="196"/>
      <c r="DY78" s="196"/>
      <c r="DZ78" s="196"/>
      <c r="EA78" s="196"/>
      <c r="EB78" s="196"/>
      <c r="EC78" s="196"/>
      <c r="ED78" s="196"/>
      <c r="EE78" s="196"/>
      <c r="EF78" s="196"/>
      <c r="EG78" s="196"/>
      <c r="EH78" s="196"/>
      <c r="EI78" s="196"/>
      <c r="EJ78" s="196"/>
      <c r="EK78" s="196"/>
      <c r="EL78" s="196"/>
      <c r="EM78" s="196"/>
      <c r="EN78" s="196"/>
      <c r="EO78" s="196"/>
      <c r="EP78" s="196"/>
      <c r="EQ78" s="196"/>
      <c r="ER78" s="196"/>
      <c r="ES78" s="196"/>
      <c r="ET78" s="196"/>
      <c r="EU78" s="196"/>
      <c r="EV78" s="196"/>
      <c r="EW78" s="196"/>
      <c r="EX78" s="196"/>
      <c r="EY78" s="196"/>
      <c r="EZ78" s="196"/>
      <c r="FA78" s="196"/>
      <c r="FB78" s="196"/>
      <c r="FC78" s="196"/>
      <c r="FD78" s="196"/>
      <c r="FE78" s="196"/>
      <c r="FF78" s="196"/>
      <c r="FG78" s="196"/>
      <c r="FH78" s="196"/>
      <c r="FI78" s="17"/>
      <c r="FJ78" s="196"/>
    </row>
    <row r="79" customFormat="false" ht="17.25" hidden="false" customHeight="false" outlineLevel="0" collapsed="false">
      <c r="C79" s="17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7"/>
      <c r="O79" s="196"/>
      <c r="P79" s="196"/>
      <c r="Q79" s="196"/>
      <c r="R79" s="196"/>
      <c r="S79" s="233"/>
      <c r="T79" s="196"/>
      <c r="U79" s="196"/>
      <c r="V79" s="234"/>
      <c r="W79" s="233"/>
      <c r="X79" s="233"/>
      <c r="Y79" s="233"/>
      <c r="Z79" s="234"/>
      <c r="AA79" s="233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7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7"/>
      <c r="BQ79" s="196"/>
      <c r="BR79" s="196"/>
      <c r="BS79" s="196"/>
      <c r="BT79" s="196"/>
      <c r="BU79" s="196"/>
      <c r="BV79" s="196"/>
      <c r="BW79" s="196"/>
      <c r="BX79" s="196"/>
      <c r="BY79" s="196"/>
      <c r="BZ79" s="196"/>
      <c r="CA79" s="196"/>
      <c r="CB79" s="17"/>
      <c r="CC79" s="196"/>
      <c r="CD79" s="196"/>
      <c r="CE79" s="196"/>
      <c r="CF79" s="196"/>
      <c r="CG79" s="196"/>
      <c r="CH79" s="196"/>
      <c r="CI79" s="196"/>
      <c r="CJ79" s="196"/>
      <c r="CK79" s="196"/>
      <c r="CL79" s="196"/>
      <c r="CM79" s="196"/>
      <c r="CN79" s="196"/>
      <c r="CO79" s="196"/>
      <c r="CP79" s="196"/>
      <c r="CQ79" s="196"/>
      <c r="CR79" s="196"/>
      <c r="CS79" s="196"/>
      <c r="CT79" s="196"/>
      <c r="CU79" s="196"/>
      <c r="CV79" s="196"/>
      <c r="CW79" s="196"/>
      <c r="CX79" s="196"/>
      <c r="CY79" s="196"/>
      <c r="CZ79" s="196"/>
      <c r="DA79" s="196"/>
      <c r="DB79" s="196"/>
      <c r="DC79" s="196"/>
      <c r="DD79" s="196"/>
      <c r="DE79" s="196"/>
      <c r="DF79" s="196"/>
      <c r="DG79" s="17"/>
      <c r="DH79" s="196"/>
      <c r="DI79" s="196"/>
      <c r="DJ79" s="196"/>
      <c r="DK79" s="196"/>
      <c r="DL79" s="196"/>
      <c r="DM79" s="196"/>
      <c r="DN79" s="196"/>
      <c r="DO79" s="196"/>
      <c r="DP79" s="196"/>
      <c r="DQ79" s="196"/>
      <c r="DR79" s="196"/>
      <c r="DS79" s="196"/>
      <c r="DT79" s="196"/>
      <c r="DU79" s="196"/>
      <c r="DV79" s="196"/>
      <c r="DW79" s="196"/>
      <c r="DX79" s="196"/>
      <c r="DY79" s="196"/>
      <c r="DZ79" s="196"/>
      <c r="EA79" s="196"/>
      <c r="EB79" s="196"/>
      <c r="EC79" s="196"/>
      <c r="ED79" s="196"/>
      <c r="EE79" s="196"/>
      <c r="EF79" s="196"/>
      <c r="EG79" s="196"/>
      <c r="EH79" s="196"/>
      <c r="EI79" s="196"/>
      <c r="EJ79" s="196"/>
      <c r="EK79" s="196"/>
      <c r="EL79" s="196"/>
      <c r="EM79" s="196"/>
      <c r="EN79" s="196"/>
      <c r="EO79" s="196"/>
      <c r="EP79" s="196"/>
      <c r="EQ79" s="196"/>
      <c r="ER79" s="196"/>
      <c r="ES79" s="196"/>
      <c r="ET79" s="196"/>
      <c r="EU79" s="196"/>
      <c r="EV79" s="196"/>
      <c r="EW79" s="196"/>
      <c r="EX79" s="196"/>
      <c r="EY79" s="196"/>
      <c r="EZ79" s="196"/>
      <c r="FA79" s="196"/>
      <c r="FB79" s="196"/>
      <c r="FC79" s="196"/>
      <c r="FD79" s="196"/>
      <c r="FE79" s="196"/>
      <c r="FF79" s="196"/>
      <c r="FG79" s="196"/>
      <c r="FH79" s="196"/>
      <c r="FI79" s="17"/>
      <c r="FJ79" s="196"/>
    </row>
    <row r="80" customFormat="false" ht="17.25" hidden="false" customHeight="false" outlineLevel="0" collapsed="false">
      <c r="C80" s="17"/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7"/>
      <c r="O80" s="196"/>
      <c r="P80" s="196"/>
      <c r="Q80" s="196"/>
      <c r="R80" s="196"/>
      <c r="S80" s="233"/>
      <c r="T80" s="196"/>
      <c r="U80" s="196"/>
      <c r="V80" s="234"/>
      <c r="W80" s="233"/>
      <c r="X80" s="233"/>
      <c r="Y80" s="233"/>
      <c r="Z80" s="234"/>
      <c r="AA80" s="233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7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7"/>
      <c r="BQ80" s="196"/>
      <c r="BR80" s="196"/>
      <c r="BS80" s="196"/>
      <c r="BT80" s="196"/>
      <c r="BU80" s="196"/>
      <c r="BV80" s="196"/>
      <c r="BW80" s="196"/>
      <c r="BX80" s="196"/>
      <c r="BY80" s="196"/>
      <c r="BZ80" s="196"/>
      <c r="CA80" s="196"/>
      <c r="CB80" s="17"/>
      <c r="CC80" s="196"/>
      <c r="CD80" s="196"/>
      <c r="CE80" s="196"/>
      <c r="CF80" s="196"/>
      <c r="CG80" s="196"/>
      <c r="CH80" s="196"/>
      <c r="CI80" s="196"/>
      <c r="CJ80" s="196"/>
      <c r="CK80" s="196"/>
      <c r="CL80" s="196"/>
      <c r="CM80" s="196"/>
      <c r="CN80" s="196"/>
      <c r="CO80" s="196"/>
      <c r="CP80" s="196"/>
      <c r="CQ80" s="196"/>
      <c r="CR80" s="196"/>
      <c r="CS80" s="196"/>
      <c r="CT80" s="196"/>
      <c r="CU80" s="196"/>
      <c r="CV80" s="196"/>
      <c r="CW80" s="196"/>
      <c r="CX80" s="196"/>
      <c r="CY80" s="196"/>
      <c r="CZ80" s="196"/>
      <c r="DA80" s="196"/>
      <c r="DB80" s="196"/>
      <c r="DC80" s="196"/>
      <c r="DD80" s="196"/>
      <c r="DE80" s="196"/>
      <c r="DF80" s="196"/>
      <c r="DG80" s="17"/>
      <c r="DH80" s="196"/>
      <c r="DI80" s="196"/>
      <c r="DJ80" s="196"/>
      <c r="DK80" s="196"/>
      <c r="DL80" s="196"/>
      <c r="DM80" s="196"/>
      <c r="DN80" s="196"/>
      <c r="DO80" s="196"/>
      <c r="DP80" s="196"/>
      <c r="DQ80" s="196"/>
      <c r="DR80" s="196"/>
      <c r="DS80" s="196"/>
      <c r="DT80" s="196"/>
      <c r="DU80" s="196"/>
      <c r="DV80" s="196"/>
      <c r="DW80" s="196"/>
      <c r="DX80" s="196"/>
      <c r="DY80" s="196"/>
      <c r="DZ80" s="196"/>
      <c r="EA80" s="196"/>
      <c r="EB80" s="196"/>
      <c r="EC80" s="196"/>
      <c r="ED80" s="196"/>
      <c r="EE80" s="196"/>
      <c r="EF80" s="196"/>
      <c r="EG80" s="196"/>
      <c r="EH80" s="196"/>
      <c r="EI80" s="196"/>
      <c r="EJ80" s="196"/>
      <c r="EK80" s="196"/>
      <c r="EL80" s="196"/>
      <c r="EM80" s="196"/>
      <c r="EN80" s="196"/>
      <c r="EO80" s="196"/>
      <c r="EP80" s="196"/>
      <c r="EQ80" s="196"/>
      <c r="ER80" s="196"/>
      <c r="ES80" s="196"/>
      <c r="ET80" s="196"/>
      <c r="EU80" s="196"/>
      <c r="EV80" s="196"/>
      <c r="EW80" s="196"/>
      <c r="EX80" s="196"/>
      <c r="EY80" s="196"/>
      <c r="EZ80" s="196"/>
      <c r="FA80" s="196"/>
      <c r="FB80" s="196"/>
      <c r="FC80" s="196"/>
      <c r="FD80" s="196"/>
      <c r="FE80" s="196"/>
      <c r="FF80" s="196"/>
      <c r="FG80" s="196"/>
      <c r="FH80" s="196"/>
      <c r="FI80" s="17"/>
      <c r="FJ80" s="196"/>
    </row>
    <row r="81" customFormat="false" ht="17.25" hidden="false" customHeight="false" outlineLevel="0" collapsed="false">
      <c r="C81" s="17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7"/>
      <c r="O81" s="196"/>
      <c r="P81" s="196"/>
      <c r="Q81" s="196"/>
      <c r="R81" s="196"/>
      <c r="S81" s="233"/>
      <c r="T81" s="196"/>
      <c r="U81" s="196"/>
      <c r="V81" s="234"/>
      <c r="W81" s="233"/>
      <c r="X81" s="233"/>
      <c r="Y81" s="233"/>
      <c r="Z81" s="234"/>
      <c r="AA81" s="233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7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7"/>
      <c r="BQ81" s="196"/>
      <c r="BR81" s="196"/>
      <c r="BS81" s="196"/>
      <c r="BT81" s="196"/>
      <c r="BU81" s="196"/>
      <c r="BV81" s="196"/>
      <c r="BW81" s="196"/>
      <c r="BX81" s="196"/>
      <c r="BY81" s="196"/>
      <c r="BZ81" s="196"/>
      <c r="CA81" s="196"/>
      <c r="CB81" s="17"/>
      <c r="CC81" s="196"/>
      <c r="CD81" s="196"/>
      <c r="CE81" s="196"/>
      <c r="CF81" s="196"/>
      <c r="CG81" s="196"/>
      <c r="CH81" s="196"/>
      <c r="CI81" s="196"/>
      <c r="CJ81" s="196"/>
      <c r="CK81" s="196"/>
      <c r="CL81" s="196"/>
      <c r="CM81" s="196"/>
      <c r="CN81" s="196"/>
      <c r="CO81" s="196"/>
      <c r="CP81" s="196"/>
      <c r="CQ81" s="196"/>
      <c r="CR81" s="196"/>
      <c r="CS81" s="196"/>
      <c r="CT81" s="196"/>
      <c r="CU81" s="196"/>
      <c r="CV81" s="196"/>
      <c r="CW81" s="196"/>
      <c r="CX81" s="196"/>
      <c r="CY81" s="196"/>
      <c r="CZ81" s="196"/>
      <c r="DA81" s="196"/>
      <c r="DB81" s="196"/>
      <c r="DC81" s="196"/>
      <c r="DD81" s="196"/>
      <c r="DE81" s="196"/>
      <c r="DF81" s="196"/>
      <c r="DG81" s="17"/>
      <c r="DH81" s="196"/>
      <c r="DI81" s="196"/>
      <c r="DJ81" s="196"/>
      <c r="DK81" s="196"/>
      <c r="DL81" s="196"/>
      <c r="DM81" s="196"/>
      <c r="DN81" s="196"/>
      <c r="DO81" s="196"/>
      <c r="DP81" s="196"/>
      <c r="DQ81" s="196"/>
      <c r="DR81" s="196"/>
      <c r="DS81" s="196"/>
      <c r="DT81" s="196"/>
      <c r="DU81" s="196"/>
      <c r="DV81" s="196"/>
      <c r="DW81" s="196"/>
      <c r="DX81" s="196"/>
      <c r="DY81" s="196"/>
      <c r="DZ81" s="196"/>
      <c r="EA81" s="196"/>
      <c r="EB81" s="196"/>
      <c r="EC81" s="196"/>
      <c r="ED81" s="196"/>
      <c r="EE81" s="196"/>
      <c r="EF81" s="196"/>
      <c r="EG81" s="196"/>
      <c r="EH81" s="196"/>
      <c r="EI81" s="196"/>
      <c r="EJ81" s="196"/>
      <c r="EK81" s="196"/>
      <c r="EL81" s="196"/>
      <c r="EM81" s="196"/>
      <c r="EN81" s="196"/>
      <c r="EO81" s="196"/>
      <c r="EP81" s="196"/>
      <c r="EQ81" s="196"/>
      <c r="ER81" s="196"/>
      <c r="ES81" s="196"/>
      <c r="ET81" s="196"/>
      <c r="EU81" s="196"/>
      <c r="EV81" s="196"/>
      <c r="EW81" s="196"/>
      <c r="EX81" s="196"/>
      <c r="EY81" s="196"/>
      <c r="EZ81" s="196"/>
      <c r="FA81" s="196"/>
      <c r="FB81" s="196"/>
      <c r="FC81" s="196"/>
      <c r="FD81" s="196"/>
      <c r="FE81" s="196"/>
      <c r="FF81" s="196"/>
      <c r="FG81" s="196"/>
      <c r="FH81" s="196"/>
      <c r="FI81" s="17"/>
      <c r="FJ81" s="196"/>
    </row>
    <row r="82" customFormat="false" ht="17.25" hidden="false" customHeight="false" outlineLevel="0" collapsed="false">
      <c r="C82" s="17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7"/>
      <c r="O82" s="196"/>
      <c r="P82" s="196"/>
      <c r="Q82" s="196"/>
      <c r="R82" s="196"/>
      <c r="S82" s="233"/>
      <c r="T82" s="196"/>
      <c r="U82" s="196"/>
      <c r="V82" s="234"/>
      <c r="W82" s="233"/>
      <c r="X82" s="233"/>
      <c r="Y82" s="233"/>
      <c r="Z82" s="234"/>
      <c r="AA82" s="233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7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7"/>
      <c r="BQ82" s="196"/>
      <c r="BR82" s="196"/>
      <c r="BS82" s="196"/>
      <c r="BT82" s="196"/>
      <c r="BU82" s="196"/>
      <c r="BV82" s="196"/>
      <c r="BW82" s="196"/>
      <c r="BX82" s="196"/>
      <c r="BY82" s="196"/>
      <c r="BZ82" s="196"/>
      <c r="CA82" s="196"/>
      <c r="CB82" s="17"/>
      <c r="CC82" s="196"/>
      <c r="CD82" s="196"/>
      <c r="CE82" s="196"/>
      <c r="CF82" s="196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6"/>
      <c r="CV82" s="196"/>
      <c r="CW82" s="196"/>
      <c r="CX82" s="196"/>
      <c r="CY82" s="196"/>
      <c r="CZ82" s="196"/>
      <c r="DA82" s="196"/>
      <c r="DB82" s="196"/>
      <c r="DC82" s="196"/>
      <c r="DD82" s="196"/>
      <c r="DE82" s="196"/>
      <c r="DF82" s="196"/>
      <c r="DG82" s="17"/>
      <c r="DH82" s="196"/>
      <c r="DI82" s="196"/>
      <c r="DJ82" s="196"/>
      <c r="DK82" s="196"/>
      <c r="DL82" s="196"/>
      <c r="DM82" s="196"/>
      <c r="DN82" s="196"/>
      <c r="DO82" s="196"/>
      <c r="DP82" s="196"/>
      <c r="DQ82" s="196"/>
      <c r="DR82" s="196"/>
      <c r="DS82" s="196"/>
      <c r="DT82" s="196"/>
      <c r="DU82" s="196"/>
      <c r="DV82" s="196"/>
      <c r="DW82" s="196"/>
      <c r="DX82" s="196"/>
      <c r="DY82" s="196"/>
      <c r="DZ82" s="196"/>
      <c r="EA82" s="196"/>
      <c r="EB82" s="196"/>
      <c r="EC82" s="196"/>
      <c r="ED82" s="196"/>
      <c r="EE82" s="196"/>
      <c r="EF82" s="196"/>
      <c r="EG82" s="196"/>
      <c r="EH82" s="196"/>
      <c r="EI82" s="196"/>
      <c r="EJ82" s="196"/>
      <c r="EK82" s="196"/>
      <c r="EL82" s="196"/>
      <c r="EM82" s="196"/>
      <c r="EN82" s="196"/>
      <c r="EO82" s="196"/>
      <c r="EP82" s="196"/>
      <c r="EQ82" s="196"/>
      <c r="ER82" s="196"/>
      <c r="ES82" s="196"/>
      <c r="ET82" s="196"/>
      <c r="EU82" s="196"/>
      <c r="EV82" s="196"/>
      <c r="EW82" s="196"/>
      <c r="EX82" s="196"/>
      <c r="EY82" s="196"/>
      <c r="EZ82" s="196"/>
      <c r="FA82" s="196"/>
      <c r="FB82" s="196"/>
      <c r="FC82" s="196"/>
      <c r="FD82" s="196"/>
      <c r="FE82" s="196"/>
      <c r="FF82" s="196"/>
      <c r="FG82" s="196"/>
      <c r="FH82" s="196"/>
      <c r="FI82" s="17"/>
      <c r="FJ82" s="196"/>
    </row>
    <row r="83" customFormat="false" ht="17.25" hidden="false" customHeight="false" outlineLevel="0" collapsed="false">
      <c r="C83" s="17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7"/>
      <c r="O83" s="196"/>
      <c r="P83" s="196"/>
      <c r="Q83" s="196"/>
      <c r="R83" s="196"/>
      <c r="S83" s="233"/>
      <c r="T83" s="196"/>
      <c r="U83" s="196"/>
      <c r="V83" s="234"/>
      <c r="W83" s="233"/>
      <c r="X83" s="233"/>
      <c r="Y83" s="233"/>
      <c r="Z83" s="234"/>
      <c r="AA83" s="233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7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7"/>
      <c r="BQ83" s="196"/>
      <c r="BR83" s="196"/>
      <c r="BS83" s="196"/>
      <c r="BT83" s="196"/>
      <c r="BU83" s="196"/>
      <c r="BV83" s="196"/>
      <c r="BW83" s="196"/>
      <c r="BX83" s="196"/>
      <c r="BY83" s="196"/>
      <c r="BZ83" s="196"/>
      <c r="CA83" s="196"/>
      <c r="CB83" s="17"/>
      <c r="CC83" s="196"/>
      <c r="CD83" s="196"/>
      <c r="CE83" s="196"/>
      <c r="CF83" s="196"/>
      <c r="CG83" s="196"/>
      <c r="CH83" s="196"/>
      <c r="CI83" s="196"/>
      <c r="CJ83" s="196"/>
      <c r="CK83" s="196"/>
      <c r="CL83" s="196"/>
      <c r="CM83" s="196"/>
      <c r="CN83" s="196"/>
      <c r="CO83" s="196"/>
      <c r="CP83" s="196"/>
      <c r="CQ83" s="196"/>
      <c r="CR83" s="196"/>
      <c r="CS83" s="196"/>
      <c r="CT83" s="196"/>
      <c r="CU83" s="196"/>
      <c r="CV83" s="196"/>
      <c r="CW83" s="196"/>
      <c r="CX83" s="196"/>
      <c r="CY83" s="196"/>
      <c r="CZ83" s="196"/>
      <c r="DA83" s="196"/>
      <c r="DB83" s="196"/>
      <c r="DC83" s="196"/>
      <c r="DD83" s="196"/>
      <c r="DE83" s="196"/>
      <c r="DF83" s="196"/>
      <c r="DG83" s="17"/>
      <c r="DH83" s="196"/>
      <c r="DI83" s="196"/>
      <c r="DJ83" s="196"/>
      <c r="DK83" s="196"/>
      <c r="DL83" s="196"/>
      <c r="DM83" s="196"/>
      <c r="DN83" s="196"/>
      <c r="DO83" s="196"/>
      <c r="DP83" s="196"/>
      <c r="DQ83" s="196"/>
      <c r="DR83" s="196"/>
      <c r="DS83" s="196"/>
      <c r="DT83" s="196"/>
      <c r="DU83" s="196"/>
      <c r="DV83" s="196"/>
      <c r="DW83" s="196"/>
      <c r="DX83" s="196"/>
      <c r="DY83" s="196"/>
      <c r="DZ83" s="196"/>
      <c r="EA83" s="196"/>
      <c r="EB83" s="196"/>
      <c r="EC83" s="196"/>
      <c r="ED83" s="196"/>
      <c r="EE83" s="196"/>
      <c r="EF83" s="196"/>
      <c r="EG83" s="196"/>
      <c r="EH83" s="196"/>
      <c r="EI83" s="196"/>
      <c r="EJ83" s="196"/>
      <c r="EK83" s="196"/>
      <c r="EL83" s="196"/>
      <c r="EM83" s="196"/>
      <c r="EN83" s="196"/>
      <c r="EO83" s="196"/>
      <c r="EP83" s="196"/>
      <c r="EQ83" s="196"/>
      <c r="ER83" s="196"/>
      <c r="ES83" s="196"/>
      <c r="ET83" s="196"/>
      <c r="EU83" s="196"/>
      <c r="EV83" s="196"/>
      <c r="EW83" s="196"/>
      <c r="EX83" s="196"/>
      <c r="EY83" s="196"/>
      <c r="EZ83" s="196"/>
      <c r="FA83" s="196"/>
      <c r="FB83" s="196"/>
      <c r="FC83" s="196"/>
      <c r="FD83" s="196"/>
      <c r="FE83" s="196"/>
      <c r="FF83" s="196"/>
      <c r="FG83" s="196"/>
      <c r="FH83" s="196"/>
      <c r="FI83" s="17"/>
      <c r="FJ83" s="196"/>
    </row>
    <row r="84" customFormat="false" ht="17.25" hidden="false" customHeight="false" outlineLevel="0" collapsed="false">
      <c r="C84" s="17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7"/>
      <c r="O84" s="196"/>
      <c r="P84" s="196"/>
      <c r="Q84" s="196"/>
      <c r="R84" s="196"/>
      <c r="S84" s="233"/>
      <c r="T84" s="196"/>
      <c r="U84" s="196"/>
      <c r="V84" s="234"/>
      <c r="W84" s="233"/>
      <c r="X84" s="233"/>
      <c r="Y84" s="233"/>
      <c r="Z84" s="234"/>
      <c r="AA84" s="233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7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7"/>
      <c r="BQ84" s="196"/>
      <c r="BR84" s="196"/>
      <c r="BS84" s="196"/>
      <c r="BT84" s="196"/>
      <c r="BU84" s="196"/>
      <c r="BV84" s="196"/>
      <c r="BW84" s="196"/>
      <c r="BX84" s="196"/>
      <c r="BY84" s="196"/>
      <c r="BZ84" s="196"/>
      <c r="CA84" s="196"/>
      <c r="CB84" s="17"/>
      <c r="CC84" s="196"/>
      <c r="CD84" s="196"/>
      <c r="CE84" s="196"/>
      <c r="CF84" s="196"/>
      <c r="CG84" s="196"/>
      <c r="CH84" s="196"/>
      <c r="CI84" s="196"/>
      <c r="CJ84" s="196"/>
      <c r="CK84" s="196"/>
      <c r="CL84" s="196"/>
      <c r="CM84" s="196"/>
      <c r="CN84" s="196"/>
      <c r="CO84" s="196"/>
      <c r="CP84" s="196"/>
      <c r="CQ84" s="196"/>
      <c r="CR84" s="196"/>
      <c r="CS84" s="196"/>
      <c r="CT84" s="196"/>
      <c r="CU84" s="196"/>
      <c r="CV84" s="196"/>
      <c r="CW84" s="196"/>
      <c r="CX84" s="196"/>
      <c r="CY84" s="196"/>
      <c r="CZ84" s="196"/>
      <c r="DA84" s="196"/>
      <c r="DB84" s="196"/>
      <c r="DC84" s="196"/>
      <c r="DD84" s="196"/>
      <c r="DE84" s="196"/>
      <c r="DF84" s="196"/>
      <c r="DG84" s="17"/>
      <c r="DH84" s="196"/>
      <c r="DI84" s="196"/>
      <c r="DJ84" s="196"/>
      <c r="DK84" s="196"/>
      <c r="DL84" s="196"/>
      <c r="DM84" s="196"/>
      <c r="DN84" s="196"/>
      <c r="DO84" s="196"/>
      <c r="DP84" s="196"/>
      <c r="DQ84" s="196"/>
      <c r="DR84" s="196"/>
      <c r="DS84" s="196"/>
      <c r="DT84" s="196"/>
      <c r="DU84" s="196"/>
      <c r="DV84" s="196"/>
      <c r="DW84" s="196"/>
      <c r="DX84" s="196"/>
      <c r="DY84" s="196"/>
      <c r="DZ84" s="196"/>
      <c r="EA84" s="196"/>
      <c r="EB84" s="196"/>
      <c r="EC84" s="196"/>
      <c r="ED84" s="196"/>
      <c r="EE84" s="196"/>
      <c r="EF84" s="196"/>
      <c r="EG84" s="196"/>
      <c r="EH84" s="196"/>
      <c r="EI84" s="196"/>
      <c r="EJ84" s="196"/>
      <c r="EK84" s="196"/>
      <c r="EL84" s="196"/>
      <c r="EM84" s="196"/>
      <c r="EN84" s="196"/>
      <c r="EO84" s="196"/>
      <c r="EP84" s="196"/>
      <c r="EQ84" s="196"/>
      <c r="ER84" s="196"/>
      <c r="ES84" s="196"/>
      <c r="ET84" s="196"/>
      <c r="EU84" s="196"/>
      <c r="EV84" s="196"/>
      <c r="EW84" s="196"/>
      <c r="EX84" s="196"/>
      <c r="EY84" s="196"/>
      <c r="EZ84" s="196"/>
      <c r="FA84" s="196"/>
      <c r="FB84" s="196"/>
      <c r="FC84" s="196"/>
      <c r="FD84" s="196"/>
      <c r="FE84" s="196"/>
      <c r="FF84" s="196"/>
      <c r="FG84" s="196"/>
      <c r="FH84" s="196"/>
      <c r="FI84" s="17"/>
      <c r="FJ84" s="196"/>
    </row>
    <row r="85" customFormat="false" ht="17.25" hidden="false" customHeight="false" outlineLevel="0" collapsed="false">
      <c r="C85" s="17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7"/>
      <c r="O85" s="196"/>
      <c r="P85" s="196"/>
      <c r="Q85" s="196"/>
      <c r="R85" s="196"/>
      <c r="S85" s="233"/>
      <c r="T85" s="196"/>
      <c r="U85" s="196"/>
      <c r="V85" s="234"/>
      <c r="W85" s="233"/>
      <c r="X85" s="233"/>
      <c r="Y85" s="233"/>
      <c r="Z85" s="234"/>
      <c r="AA85" s="233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7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7"/>
      <c r="BQ85" s="196"/>
      <c r="BR85" s="196"/>
      <c r="BS85" s="196"/>
      <c r="BT85" s="196"/>
      <c r="BU85" s="196"/>
      <c r="BV85" s="196"/>
      <c r="BW85" s="196"/>
      <c r="BX85" s="196"/>
      <c r="BY85" s="196"/>
      <c r="BZ85" s="196"/>
      <c r="CA85" s="196"/>
      <c r="CB85" s="17"/>
      <c r="CC85" s="196"/>
      <c r="CD85" s="196"/>
      <c r="CE85" s="196"/>
      <c r="CF85" s="196"/>
      <c r="CG85" s="196"/>
      <c r="CH85" s="196"/>
      <c r="CI85" s="196"/>
      <c r="CJ85" s="196"/>
      <c r="CK85" s="196"/>
      <c r="CL85" s="196"/>
      <c r="CM85" s="196"/>
      <c r="CN85" s="196"/>
      <c r="CO85" s="196"/>
      <c r="CP85" s="196"/>
      <c r="CQ85" s="196"/>
      <c r="CR85" s="196"/>
      <c r="CS85" s="196"/>
      <c r="CT85" s="196"/>
      <c r="CU85" s="196"/>
      <c r="CV85" s="196"/>
      <c r="CW85" s="196"/>
      <c r="CX85" s="196"/>
      <c r="CY85" s="196"/>
      <c r="CZ85" s="196"/>
      <c r="DA85" s="196"/>
      <c r="DB85" s="196"/>
      <c r="DC85" s="196"/>
      <c r="DD85" s="196"/>
      <c r="DE85" s="196"/>
      <c r="DF85" s="196"/>
      <c r="DG85" s="17"/>
      <c r="DH85" s="196"/>
      <c r="DI85" s="196"/>
      <c r="DJ85" s="196"/>
      <c r="DK85" s="196"/>
      <c r="DL85" s="196"/>
      <c r="DM85" s="196"/>
      <c r="DN85" s="196"/>
      <c r="DO85" s="196"/>
      <c r="DP85" s="196"/>
      <c r="DQ85" s="196"/>
      <c r="DR85" s="196"/>
      <c r="DS85" s="196"/>
      <c r="DT85" s="196"/>
      <c r="DU85" s="196"/>
      <c r="DV85" s="196"/>
      <c r="DW85" s="196"/>
      <c r="DX85" s="196"/>
      <c r="DY85" s="196"/>
      <c r="DZ85" s="196"/>
      <c r="EA85" s="196"/>
      <c r="EB85" s="196"/>
      <c r="EC85" s="196"/>
      <c r="ED85" s="196"/>
      <c r="EE85" s="196"/>
      <c r="EF85" s="196"/>
      <c r="EG85" s="196"/>
      <c r="EH85" s="196"/>
      <c r="EI85" s="196"/>
      <c r="EJ85" s="196"/>
      <c r="EK85" s="196"/>
      <c r="EL85" s="196"/>
      <c r="EM85" s="196"/>
      <c r="EN85" s="196"/>
      <c r="EO85" s="196"/>
      <c r="EP85" s="196"/>
      <c r="EQ85" s="196"/>
      <c r="ER85" s="196"/>
      <c r="ES85" s="196"/>
      <c r="ET85" s="196"/>
      <c r="EU85" s="196"/>
      <c r="EV85" s="196"/>
      <c r="EW85" s="196"/>
      <c r="EX85" s="196"/>
      <c r="EY85" s="196"/>
      <c r="EZ85" s="196"/>
      <c r="FA85" s="196"/>
      <c r="FB85" s="196"/>
      <c r="FC85" s="196"/>
      <c r="FD85" s="196"/>
      <c r="FE85" s="196"/>
      <c r="FF85" s="196"/>
      <c r="FG85" s="196"/>
      <c r="FH85" s="196"/>
      <c r="FI85" s="17"/>
      <c r="FJ85" s="196"/>
    </row>
    <row r="86" customFormat="false" ht="17.25" hidden="false" customHeight="false" outlineLevel="0" collapsed="false">
      <c r="C86" s="17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7"/>
      <c r="O86" s="196"/>
      <c r="P86" s="196"/>
      <c r="Q86" s="196"/>
      <c r="R86" s="196"/>
      <c r="S86" s="233"/>
      <c r="T86" s="196"/>
      <c r="U86" s="196"/>
      <c r="V86" s="234"/>
      <c r="W86" s="233"/>
      <c r="X86" s="233"/>
      <c r="Y86" s="233"/>
      <c r="Z86" s="234"/>
      <c r="AA86" s="233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7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7"/>
      <c r="BQ86" s="196"/>
      <c r="BR86" s="196"/>
      <c r="BS86" s="196"/>
      <c r="BT86" s="196"/>
      <c r="BU86" s="196"/>
      <c r="BV86" s="196"/>
      <c r="BW86" s="196"/>
      <c r="BX86" s="196"/>
      <c r="BY86" s="196"/>
      <c r="BZ86" s="196"/>
      <c r="CA86" s="196"/>
      <c r="CB86" s="17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CP86" s="196"/>
      <c r="CQ86" s="196"/>
      <c r="CR86" s="196"/>
      <c r="CS86" s="196"/>
      <c r="CT86" s="196"/>
      <c r="CU86" s="196"/>
      <c r="CV86" s="196"/>
      <c r="CW86" s="196"/>
      <c r="CX86" s="196"/>
      <c r="CY86" s="196"/>
      <c r="CZ86" s="196"/>
      <c r="DA86" s="196"/>
      <c r="DB86" s="196"/>
      <c r="DC86" s="196"/>
      <c r="DD86" s="196"/>
      <c r="DE86" s="196"/>
      <c r="DF86" s="196"/>
      <c r="DG86" s="17"/>
      <c r="DH86" s="196"/>
      <c r="DI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DX86" s="196"/>
      <c r="DY86" s="196"/>
      <c r="DZ86" s="196"/>
      <c r="EA86" s="196"/>
      <c r="EB86" s="196"/>
      <c r="EC86" s="196"/>
      <c r="ED86" s="196"/>
      <c r="EE86" s="196"/>
      <c r="EF86" s="196"/>
      <c r="EG86" s="196"/>
      <c r="EH86" s="196"/>
      <c r="EI86" s="196"/>
      <c r="EJ86" s="196"/>
      <c r="EK86" s="196"/>
      <c r="EL86" s="196"/>
      <c r="EM86" s="196"/>
      <c r="EN86" s="196"/>
      <c r="EO86" s="196"/>
      <c r="EP86" s="196"/>
      <c r="EQ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D86" s="196"/>
      <c r="FE86" s="196"/>
      <c r="FF86" s="196"/>
      <c r="FG86" s="196"/>
      <c r="FH86" s="196"/>
      <c r="FI86" s="17"/>
      <c r="FJ86" s="196"/>
    </row>
    <row r="87" customFormat="false" ht="17.25" hidden="false" customHeight="false" outlineLevel="0" collapsed="false">
      <c r="C87" s="17"/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7"/>
      <c r="O87" s="196"/>
      <c r="P87" s="196"/>
      <c r="Q87" s="196"/>
      <c r="R87" s="196"/>
      <c r="S87" s="233"/>
      <c r="T87" s="196"/>
      <c r="U87" s="196"/>
      <c r="V87" s="234"/>
      <c r="W87" s="233"/>
      <c r="X87" s="233"/>
      <c r="Y87" s="233"/>
      <c r="Z87" s="234"/>
      <c r="AA87" s="233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7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7"/>
      <c r="BQ87" s="196"/>
      <c r="BR87" s="196"/>
      <c r="BS87" s="196"/>
      <c r="BT87" s="196"/>
      <c r="BU87" s="196"/>
      <c r="BV87" s="196"/>
      <c r="BW87" s="196"/>
      <c r="BX87" s="196"/>
      <c r="BY87" s="196"/>
      <c r="BZ87" s="196"/>
      <c r="CA87" s="196"/>
      <c r="CB87" s="17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CP87" s="196"/>
      <c r="CQ87" s="196"/>
      <c r="CR87" s="196"/>
      <c r="CS87" s="196"/>
      <c r="CT87" s="196"/>
      <c r="CU87" s="196"/>
      <c r="CV87" s="196"/>
      <c r="CW87" s="196"/>
      <c r="CX87" s="196"/>
      <c r="CY87" s="196"/>
      <c r="CZ87" s="196"/>
      <c r="DA87" s="196"/>
      <c r="DB87" s="196"/>
      <c r="DC87" s="196"/>
      <c r="DD87" s="196"/>
      <c r="DE87" s="196"/>
      <c r="DF87" s="196"/>
      <c r="DG87" s="17"/>
      <c r="DH87" s="196"/>
      <c r="DI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DX87" s="196"/>
      <c r="DY87" s="196"/>
      <c r="DZ87" s="196"/>
      <c r="EA87" s="196"/>
      <c r="EB87" s="196"/>
      <c r="EC87" s="196"/>
      <c r="ED87" s="196"/>
      <c r="EE87" s="196"/>
      <c r="EF87" s="196"/>
      <c r="EG87" s="196"/>
      <c r="EH87" s="196"/>
      <c r="EI87" s="196"/>
      <c r="EJ87" s="196"/>
      <c r="EK87" s="196"/>
      <c r="EL87" s="196"/>
      <c r="EM87" s="196"/>
      <c r="EN87" s="196"/>
      <c r="EO87" s="196"/>
      <c r="EP87" s="196"/>
      <c r="EQ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D87" s="196"/>
      <c r="FE87" s="196"/>
      <c r="FF87" s="196"/>
      <c r="FG87" s="196"/>
      <c r="FH87" s="196"/>
      <c r="FI87" s="17"/>
      <c r="FJ87" s="196"/>
    </row>
    <row r="88" customFormat="false" ht="17.25" hidden="false" customHeight="false" outlineLevel="0" collapsed="false">
      <c r="C88" s="17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7"/>
      <c r="O88" s="196"/>
      <c r="P88" s="196"/>
      <c r="Q88" s="196"/>
      <c r="R88" s="196"/>
      <c r="S88" s="233"/>
      <c r="T88" s="196"/>
      <c r="U88" s="196"/>
      <c r="V88" s="234"/>
      <c r="W88" s="233"/>
      <c r="X88" s="233"/>
      <c r="Y88" s="233"/>
      <c r="Z88" s="234"/>
      <c r="AA88" s="233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7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7"/>
      <c r="BQ88" s="196"/>
      <c r="BR88" s="196"/>
      <c r="BS88" s="196"/>
      <c r="BT88" s="196"/>
      <c r="BU88" s="196"/>
      <c r="BV88" s="196"/>
      <c r="BW88" s="196"/>
      <c r="BX88" s="196"/>
      <c r="BY88" s="196"/>
      <c r="BZ88" s="196"/>
      <c r="CA88" s="196"/>
      <c r="CB88" s="17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CP88" s="196"/>
      <c r="CQ88" s="196"/>
      <c r="CR88" s="196"/>
      <c r="CS88" s="196"/>
      <c r="CT88" s="196"/>
      <c r="CU88" s="196"/>
      <c r="CV88" s="196"/>
      <c r="CW88" s="196"/>
      <c r="CX88" s="196"/>
      <c r="CY88" s="196"/>
      <c r="CZ88" s="196"/>
      <c r="DA88" s="196"/>
      <c r="DB88" s="196"/>
      <c r="DC88" s="196"/>
      <c r="DD88" s="196"/>
      <c r="DE88" s="196"/>
      <c r="DF88" s="196"/>
      <c r="DG88" s="17"/>
      <c r="DH88" s="196"/>
      <c r="DI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DX88" s="196"/>
      <c r="DY88" s="196"/>
      <c r="DZ88" s="196"/>
      <c r="EA88" s="196"/>
      <c r="EB88" s="196"/>
      <c r="EC88" s="196"/>
      <c r="ED88" s="196"/>
      <c r="EE88" s="196"/>
      <c r="EF88" s="196"/>
      <c r="EG88" s="196"/>
      <c r="EH88" s="196"/>
      <c r="EI88" s="196"/>
      <c r="EJ88" s="196"/>
      <c r="EK88" s="196"/>
      <c r="EL88" s="196"/>
      <c r="EM88" s="196"/>
      <c r="EN88" s="196"/>
      <c r="EO88" s="196"/>
      <c r="EP88" s="196"/>
      <c r="EQ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D88" s="196"/>
      <c r="FE88" s="196"/>
      <c r="FF88" s="196"/>
      <c r="FG88" s="196"/>
      <c r="FH88" s="196"/>
      <c r="FI88" s="17"/>
      <c r="FJ88" s="196"/>
    </row>
    <row r="89" customFormat="false" ht="17.25" hidden="false" customHeight="false" outlineLevel="0" collapsed="false">
      <c r="C89" s="17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7"/>
      <c r="O89" s="196"/>
      <c r="P89" s="196"/>
      <c r="Q89" s="196"/>
      <c r="R89" s="196"/>
      <c r="S89" s="233"/>
      <c r="T89" s="196"/>
      <c r="U89" s="196"/>
      <c r="V89" s="234"/>
      <c r="W89" s="233"/>
      <c r="X89" s="233"/>
      <c r="Y89" s="233"/>
      <c r="Z89" s="234"/>
      <c r="AA89" s="233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7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7"/>
      <c r="BQ89" s="196"/>
      <c r="BR89" s="196"/>
      <c r="BS89" s="196"/>
      <c r="BT89" s="196"/>
      <c r="BU89" s="196"/>
      <c r="BV89" s="196"/>
      <c r="BW89" s="196"/>
      <c r="BX89" s="196"/>
      <c r="BY89" s="196"/>
      <c r="BZ89" s="196"/>
      <c r="CA89" s="196"/>
      <c r="CB89" s="17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CP89" s="196"/>
      <c r="CQ89" s="196"/>
      <c r="CR89" s="196"/>
      <c r="CS89" s="196"/>
      <c r="CT89" s="196"/>
      <c r="CU89" s="196"/>
      <c r="CV89" s="196"/>
      <c r="CW89" s="196"/>
      <c r="CX89" s="196"/>
      <c r="CY89" s="196"/>
      <c r="CZ89" s="196"/>
      <c r="DA89" s="196"/>
      <c r="DB89" s="196"/>
      <c r="DC89" s="196"/>
      <c r="DD89" s="196"/>
      <c r="DE89" s="196"/>
      <c r="DF89" s="196"/>
      <c r="DG89" s="17"/>
      <c r="DH89" s="196"/>
      <c r="DI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DX89" s="196"/>
      <c r="DY89" s="196"/>
      <c r="DZ89" s="196"/>
      <c r="EA89" s="196"/>
      <c r="EB89" s="196"/>
      <c r="EC89" s="196"/>
      <c r="ED89" s="196"/>
      <c r="EE89" s="196"/>
      <c r="EF89" s="196"/>
      <c r="EG89" s="196"/>
      <c r="EH89" s="196"/>
      <c r="EI89" s="196"/>
      <c r="EJ89" s="196"/>
      <c r="EK89" s="196"/>
      <c r="EL89" s="196"/>
      <c r="EM89" s="196"/>
      <c r="EN89" s="196"/>
      <c r="EO89" s="196"/>
      <c r="EP89" s="196"/>
      <c r="EQ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D89" s="196"/>
      <c r="FE89" s="196"/>
      <c r="FF89" s="196"/>
      <c r="FG89" s="196"/>
      <c r="FH89" s="196"/>
      <c r="FI89" s="17"/>
      <c r="FJ89" s="196"/>
    </row>
    <row r="90" customFormat="false" ht="17.25" hidden="false" customHeight="false" outlineLevel="0" collapsed="false">
      <c r="C90" s="17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7"/>
      <c r="O90" s="196"/>
      <c r="P90" s="196"/>
      <c r="Q90" s="196"/>
      <c r="R90" s="196"/>
      <c r="S90" s="233"/>
      <c r="T90" s="196"/>
      <c r="U90" s="196"/>
      <c r="V90" s="234"/>
      <c r="W90" s="233"/>
      <c r="X90" s="233"/>
      <c r="Y90" s="233"/>
      <c r="Z90" s="234"/>
      <c r="AA90" s="233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7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7"/>
      <c r="BQ90" s="196"/>
      <c r="BR90" s="196"/>
      <c r="BS90" s="196"/>
      <c r="BT90" s="196"/>
      <c r="BU90" s="196"/>
      <c r="BV90" s="196"/>
      <c r="BW90" s="196"/>
      <c r="BX90" s="196"/>
      <c r="BY90" s="196"/>
      <c r="BZ90" s="196"/>
      <c r="CA90" s="196"/>
      <c r="CB90" s="17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CP90" s="196"/>
      <c r="CQ90" s="196"/>
      <c r="CR90" s="196"/>
      <c r="CS90" s="196"/>
      <c r="CT90" s="196"/>
      <c r="CU90" s="196"/>
      <c r="CV90" s="196"/>
      <c r="CW90" s="196"/>
      <c r="CX90" s="196"/>
      <c r="CY90" s="196"/>
      <c r="CZ90" s="196"/>
      <c r="DA90" s="196"/>
      <c r="DB90" s="196"/>
      <c r="DC90" s="196"/>
      <c r="DD90" s="196"/>
      <c r="DE90" s="196"/>
      <c r="DF90" s="196"/>
      <c r="DG90" s="17"/>
      <c r="DH90" s="196"/>
      <c r="DI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DX90" s="196"/>
      <c r="DY90" s="196"/>
      <c r="DZ90" s="196"/>
      <c r="EA90" s="196"/>
      <c r="EB90" s="196"/>
      <c r="EC90" s="196"/>
      <c r="ED90" s="196"/>
      <c r="EE90" s="196"/>
      <c r="EF90" s="196"/>
      <c r="EG90" s="196"/>
      <c r="EH90" s="196"/>
      <c r="EI90" s="196"/>
      <c r="EJ90" s="196"/>
      <c r="EK90" s="196"/>
      <c r="EL90" s="196"/>
      <c r="EM90" s="196"/>
      <c r="EN90" s="196"/>
      <c r="EO90" s="196"/>
      <c r="EP90" s="196"/>
      <c r="EQ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D90" s="196"/>
      <c r="FE90" s="196"/>
      <c r="FF90" s="196"/>
      <c r="FG90" s="196"/>
      <c r="FH90" s="196"/>
      <c r="FI90" s="17"/>
      <c r="FJ90" s="196"/>
    </row>
    <row r="91" customFormat="false" ht="17.25" hidden="false" customHeight="false" outlineLevel="0" collapsed="false">
      <c r="C91" s="17"/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7"/>
      <c r="O91" s="196"/>
      <c r="P91" s="196"/>
      <c r="Q91" s="196"/>
      <c r="R91" s="196"/>
      <c r="S91" s="233"/>
      <c r="T91" s="196"/>
      <c r="U91" s="196"/>
      <c r="V91" s="234"/>
      <c r="W91" s="233"/>
      <c r="X91" s="233"/>
      <c r="Y91" s="233"/>
      <c r="Z91" s="234"/>
      <c r="AA91" s="233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7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7"/>
      <c r="BQ91" s="196"/>
      <c r="BR91" s="196"/>
      <c r="BS91" s="196"/>
      <c r="BT91" s="196"/>
      <c r="BU91" s="196"/>
      <c r="BV91" s="196"/>
      <c r="BW91" s="196"/>
      <c r="BX91" s="196"/>
      <c r="BY91" s="196"/>
      <c r="BZ91" s="196"/>
      <c r="CA91" s="196"/>
      <c r="CB91" s="17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CP91" s="196"/>
      <c r="CQ91" s="196"/>
      <c r="CR91" s="196"/>
      <c r="CS91" s="196"/>
      <c r="CT91" s="196"/>
      <c r="CU91" s="196"/>
      <c r="CV91" s="196"/>
      <c r="CW91" s="196"/>
      <c r="CX91" s="196"/>
      <c r="CY91" s="196"/>
      <c r="CZ91" s="196"/>
      <c r="DA91" s="196"/>
      <c r="DB91" s="196"/>
      <c r="DC91" s="196"/>
      <c r="DD91" s="196"/>
      <c r="DE91" s="196"/>
      <c r="DF91" s="196"/>
      <c r="DG91" s="17"/>
      <c r="DH91" s="196"/>
      <c r="DI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DX91" s="196"/>
      <c r="DY91" s="196"/>
      <c r="DZ91" s="196"/>
      <c r="EA91" s="196"/>
      <c r="EB91" s="196"/>
      <c r="EC91" s="196"/>
      <c r="ED91" s="196"/>
      <c r="EE91" s="196"/>
      <c r="EF91" s="196"/>
      <c r="EG91" s="196"/>
      <c r="EH91" s="196"/>
      <c r="EI91" s="196"/>
      <c r="EJ91" s="196"/>
      <c r="EK91" s="196"/>
      <c r="EL91" s="196"/>
      <c r="EM91" s="196"/>
      <c r="EN91" s="196"/>
      <c r="EO91" s="196"/>
      <c r="EP91" s="196"/>
      <c r="EQ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D91" s="196"/>
      <c r="FE91" s="196"/>
      <c r="FF91" s="196"/>
      <c r="FG91" s="196"/>
      <c r="FH91" s="196"/>
      <c r="FI91" s="17"/>
      <c r="FJ91" s="196"/>
    </row>
    <row r="92" customFormat="false" ht="17.25" hidden="false" customHeight="false" outlineLevel="0" collapsed="false">
      <c r="C92" s="17"/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7"/>
      <c r="O92" s="196"/>
      <c r="P92" s="196"/>
      <c r="Q92" s="196"/>
      <c r="R92" s="196"/>
      <c r="S92" s="233"/>
      <c r="T92" s="196"/>
      <c r="U92" s="196"/>
      <c r="V92" s="234"/>
      <c r="W92" s="233"/>
      <c r="X92" s="233"/>
      <c r="Y92" s="233"/>
      <c r="Z92" s="234"/>
      <c r="AA92" s="233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7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7"/>
      <c r="BQ92" s="196"/>
      <c r="BR92" s="196"/>
      <c r="BS92" s="196"/>
      <c r="BT92" s="196"/>
      <c r="BU92" s="196"/>
      <c r="BV92" s="196"/>
      <c r="BW92" s="196"/>
      <c r="BX92" s="196"/>
      <c r="BY92" s="196"/>
      <c r="BZ92" s="196"/>
      <c r="CA92" s="196"/>
      <c r="CB92" s="17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CP92" s="196"/>
      <c r="CQ92" s="196"/>
      <c r="CR92" s="196"/>
      <c r="CS92" s="196"/>
      <c r="CT92" s="196"/>
      <c r="CU92" s="196"/>
      <c r="CV92" s="196"/>
      <c r="CW92" s="196"/>
      <c r="CX92" s="196"/>
      <c r="CY92" s="196"/>
      <c r="CZ92" s="196"/>
      <c r="DA92" s="196"/>
      <c r="DB92" s="196"/>
      <c r="DC92" s="196"/>
      <c r="DD92" s="196"/>
      <c r="DE92" s="196"/>
      <c r="DF92" s="196"/>
      <c r="DG92" s="17"/>
      <c r="DH92" s="196"/>
      <c r="DI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DX92" s="196"/>
      <c r="DY92" s="196"/>
      <c r="DZ92" s="196"/>
      <c r="EA92" s="196"/>
      <c r="EB92" s="196"/>
      <c r="EC92" s="196"/>
      <c r="ED92" s="196"/>
      <c r="EE92" s="196"/>
      <c r="EF92" s="196"/>
      <c r="EG92" s="196"/>
      <c r="EH92" s="196"/>
      <c r="EI92" s="196"/>
      <c r="EJ92" s="196"/>
      <c r="EK92" s="196"/>
      <c r="EL92" s="196"/>
      <c r="EM92" s="196"/>
      <c r="EN92" s="196"/>
      <c r="EO92" s="196"/>
      <c r="EP92" s="196"/>
      <c r="EQ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D92" s="196"/>
      <c r="FE92" s="196"/>
      <c r="FF92" s="196"/>
      <c r="FG92" s="196"/>
      <c r="FH92" s="196"/>
      <c r="FI92" s="17"/>
      <c r="FJ92" s="196"/>
    </row>
    <row r="93" customFormat="false" ht="17.25" hidden="false" customHeight="false" outlineLevel="0" collapsed="false">
      <c r="C93" s="17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7"/>
      <c r="O93" s="196"/>
      <c r="P93" s="196"/>
      <c r="Q93" s="196"/>
      <c r="R93" s="196"/>
      <c r="S93" s="233"/>
      <c r="T93" s="196"/>
      <c r="U93" s="196"/>
      <c r="V93" s="234"/>
      <c r="W93" s="233"/>
      <c r="X93" s="233"/>
      <c r="Y93" s="233"/>
      <c r="Z93" s="234"/>
      <c r="AA93" s="233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7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7"/>
      <c r="BQ93" s="196"/>
      <c r="BR93" s="196"/>
      <c r="BS93" s="196"/>
      <c r="BT93" s="196"/>
      <c r="BU93" s="196"/>
      <c r="BV93" s="196"/>
      <c r="BW93" s="196"/>
      <c r="BX93" s="196"/>
      <c r="BY93" s="196"/>
      <c r="BZ93" s="196"/>
      <c r="CA93" s="196"/>
      <c r="CB93" s="17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CP93" s="196"/>
      <c r="CQ93" s="196"/>
      <c r="CR93" s="196"/>
      <c r="CS93" s="196"/>
      <c r="CT93" s="196"/>
      <c r="CU93" s="196"/>
      <c r="CV93" s="196"/>
      <c r="CW93" s="196"/>
      <c r="CX93" s="196"/>
      <c r="CY93" s="196"/>
      <c r="CZ93" s="196"/>
      <c r="DA93" s="196"/>
      <c r="DB93" s="196"/>
      <c r="DC93" s="196"/>
      <c r="DD93" s="196"/>
      <c r="DE93" s="196"/>
      <c r="DF93" s="196"/>
      <c r="DG93" s="17"/>
      <c r="DH93" s="196"/>
      <c r="DI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DX93" s="196"/>
      <c r="DY93" s="196"/>
      <c r="DZ93" s="196"/>
      <c r="EA93" s="196"/>
      <c r="EB93" s="196"/>
      <c r="EC93" s="196"/>
      <c r="ED93" s="196"/>
      <c r="EE93" s="196"/>
      <c r="EF93" s="196"/>
      <c r="EG93" s="196"/>
      <c r="EH93" s="196"/>
      <c r="EI93" s="196"/>
      <c r="EJ93" s="196"/>
      <c r="EK93" s="196"/>
      <c r="EL93" s="196"/>
      <c r="EM93" s="196"/>
      <c r="EN93" s="196"/>
      <c r="EO93" s="196"/>
      <c r="EP93" s="196"/>
      <c r="EQ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D93" s="196"/>
      <c r="FE93" s="196"/>
      <c r="FF93" s="196"/>
      <c r="FG93" s="196"/>
      <c r="FH93" s="196"/>
      <c r="FI93" s="17"/>
      <c r="FJ93" s="196"/>
    </row>
    <row r="94" customFormat="false" ht="17.25" hidden="false" customHeight="false" outlineLevel="0" collapsed="false">
      <c r="C94" s="17"/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7"/>
      <c r="O94" s="196"/>
      <c r="P94" s="196"/>
      <c r="Q94" s="196"/>
      <c r="R94" s="196"/>
      <c r="S94" s="233"/>
      <c r="T94" s="196"/>
      <c r="U94" s="196"/>
      <c r="V94" s="234"/>
      <c r="W94" s="233"/>
      <c r="X94" s="233"/>
      <c r="Y94" s="233"/>
      <c r="Z94" s="234"/>
      <c r="AA94" s="233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7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7"/>
      <c r="BQ94" s="196"/>
      <c r="BR94" s="196"/>
      <c r="BS94" s="196"/>
      <c r="BT94" s="196"/>
      <c r="BU94" s="196"/>
      <c r="BV94" s="196"/>
      <c r="BW94" s="196"/>
      <c r="BX94" s="196"/>
      <c r="BY94" s="196"/>
      <c r="BZ94" s="196"/>
      <c r="CA94" s="196"/>
      <c r="CB94" s="17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CP94" s="196"/>
      <c r="CQ94" s="196"/>
      <c r="CR94" s="196"/>
      <c r="CS94" s="196"/>
      <c r="CT94" s="196"/>
      <c r="CU94" s="196"/>
      <c r="CV94" s="196"/>
      <c r="CW94" s="196"/>
      <c r="CX94" s="196"/>
      <c r="CY94" s="196"/>
      <c r="CZ94" s="196"/>
      <c r="DA94" s="196"/>
      <c r="DB94" s="196"/>
      <c r="DC94" s="196"/>
      <c r="DD94" s="196"/>
      <c r="DE94" s="196"/>
      <c r="DF94" s="196"/>
      <c r="DG94" s="17"/>
      <c r="DH94" s="196"/>
      <c r="DI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DX94" s="196"/>
      <c r="DY94" s="196"/>
      <c r="DZ94" s="196"/>
      <c r="EA94" s="196"/>
      <c r="EB94" s="196"/>
      <c r="EC94" s="196"/>
      <c r="ED94" s="196"/>
      <c r="EE94" s="196"/>
      <c r="EF94" s="196"/>
      <c r="EG94" s="196"/>
      <c r="EH94" s="196"/>
      <c r="EI94" s="196"/>
      <c r="EJ94" s="196"/>
      <c r="EK94" s="196"/>
      <c r="EL94" s="196"/>
      <c r="EM94" s="196"/>
      <c r="EN94" s="196"/>
      <c r="EO94" s="196"/>
      <c r="EP94" s="196"/>
      <c r="EQ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D94" s="196"/>
      <c r="FE94" s="196"/>
      <c r="FF94" s="196"/>
      <c r="FG94" s="196"/>
      <c r="FH94" s="196"/>
      <c r="FI94" s="17"/>
      <c r="FJ94" s="196"/>
    </row>
    <row r="95" customFormat="false" ht="17.25" hidden="false" customHeight="false" outlineLevel="0" collapsed="false">
      <c r="C95" s="17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7"/>
      <c r="O95" s="196"/>
      <c r="P95" s="196"/>
      <c r="Q95" s="196"/>
      <c r="R95" s="196"/>
      <c r="S95" s="233"/>
      <c r="T95" s="196"/>
      <c r="U95" s="196"/>
      <c r="V95" s="234"/>
      <c r="W95" s="233"/>
      <c r="X95" s="233"/>
      <c r="Y95" s="233"/>
      <c r="Z95" s="234"/>
      <c r="AA95" s="233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7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7"/>
      <c r="BQ95" s="196"/>
      <c r="BR95" s="196"/>
      <c r="BS95" s="196"/>
      <c r="BT95" s="196"/>
      <c r="BU95" s="196"/>
      <c r="BV95" s="196"/>
      <c r="BW95" s="196"/>
      <c r="BX95" s="196"/>
      <c r="BY95" s="196"/>
      <c r="BZ95" s="196"/>
      <c r="CA95" s="196"/>
      <c r="CB95" s="17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CP95" s="196"/>
      <c r="CQ95" s="196"/>
      <c r="CR95" s="196"/>
      <c r="CS95" s="196"/>
      <c r="CT95" s="196"/>
      <c r="CU95" s="196"/>
      <c r="CV95" s="196"/>
      <c r="CW95" s="196"/>
      <c r="CX95" s="196"/>
      <c r="CY95" s="196"/>
      <c r="CZ95" s="196"/>
      <c r="DA95" s="196"/>
      <c r="DB95" s="196"/>
      <c r="DC95" s="196"/>
      <c r="DD95" s="196"/>
      <c r="DE95" s="196"/>
      <c r="DF95" s="196"/>
      <c r="DG95" s="17"/>
      <c r="DH95" s="196"/>
      <c r="DI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DX95" s="196"/>
      <c r="DY95" s="196"/>
      <c r="DZ95" s="196"/>
      <c r="EA95" s="196"/>
      <c r="EB95" s="196"/>
      <c r="EC95" s="196"/>
      <c r="ED95" s="196"/>
      <c r="EE95" s="196"/>
      <c r="EF95" s="196"/>
      <c r="EG95" s="196"/>
      <c r="EH95" s="196"/>
      <c r="EI95" s="196"/>
      <c r="EJ95" s="196"/>
      <c r="EK95" s="196"/>
      <c r="EL95" s="196"/>
      <c r="EM95" s="196"/>
      <c r="EN95" s="196"/>
      <c r="EO95" s="196"/>
      <c r="EP95" s="196"/>
      <c r="EQ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D95" s="196"/>
      <c r="FE95" s="196"/>
      <c r="FF95" s="196"/>
      <c r="FG95" s="196"/>
      <c r="FH95" s="196"/>
      <c r="FI95" s="17"/>
      <c r="FJ95" s="196"/>
    </row>
    <row r="96" customFormat="false" ht="17.25" hidden="false" customHeight="false" outlineLevel="0" collapsed="false">
      <c r="C96" s="17"/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7"/>
      <c r="O96" s="196"/>
      <c r="P96" s="196"/>
      <c r="Q96" s="196"/>
      <c r="R96" s="196"/>
      <c r="S96" s="233"/>
      <c r="T96" s="196"/>
      <c r="U96" s="196"/>
      <c r="V96" s="234"/>
      <c r="W96" s="233"/>
      <c r="X96" s="233"/>
      <c r="Y96" s="233"/>
      <c r="Z96" s="234"/>
      <c r="AA96" s="233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7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7"/>
      <c r="BQ96" s="196"/>
      <c r="BR96" s="196"/>
      <c r="BS96" s="196"/>
      <c r="BT96" s="196"/>
      <c r="BU96" s="196"/>
      <c r="BV96" s="196"/>
      <c r="BW96" s="196"/>
      <c r="BX96" s="196"/>
      <c r="BY96" s="196"/>
      <c r="BZ96" s="196"/>
      <c r="CA96" s="196"/>
      <c r="CB96" s="17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CP96" s="196"/>
      <c r="CQ96" s="196"/>
      <c r="CR96" s="196"/>
      <c r="CS96" s="196"/>
      <c r="CT96" s="196"/>
      <c r="CU96" s="196"/>
      <c r="CV96" s="196"/>
      <c r="CW96" s="196"/>
      <c r="CX96" s="196"/>
      <c r="CY96" s="196"/>
      <c r="CZ96" s="196"/>
      <c r="DA96" s="196"/>
      <c r="DB96" s="196"/>
      <c r="DC96" s="196"/>
      <c r="DD96" s="196"/>
      <c r="DE96" s="196"/>
      <c r="DF96" s="196"/>
      <c r="DG96" s="17"/>
      <c r="DH96" s="196"/>
      <c r="DI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DX96" s="196"/>
      <c r="DY96" s="196"/>
      <c r="DZ96" s="196"/>
      <c r="EA96" s="196"/>
      <c r="EB96" s="196"/>
      <c r="EC96" s="196"/>
      <c r="ED96" s="196"/>
      <c r="EE96" s="196"/>
      <c r="EF96" s="196"/>
      <c r="EG96" s="196"/>
      <c r="EH96" s="196"/>
      <c r="EI96" s="196"/>
      <c r="EJ96" s="196"/>
      <c r="EK96" s="196"/>
      <c r="EL96" s="196"/>
      <c r="EM96" s="196"/>
      <c r="EN96" s="196"/>
      <c r="EO96" s="196"/>
      <c r="EP96" s="196"/>
      <c r="EQ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D96" s="196"/>
      <c r="FE96" s="196"/>
      <c r="FF96" s="196"/>
      <c r="FG96" s="196"/>
      <c r="FH96" s="196"/>
      <c r="FI96" s="17"/>
      <c r="FJ96" s="196"/>
    </row>
    <row r="97" customFormat="false" ht="17.25" hidden="false" customHeight="false" outlineLevel="0" collapsed="false">
      <c r="C97" s="17"/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7"/>
      <c r="O97" s="196"/>
      <c r="P97" s="196"/>
      <c r="Q97" s="196"/>
      <c r="R97" s="196"/>
      <c r="S97" s="233"/>
      <c r="T97" s="196"/>
      <c r="U97" s="196"/>
      <c r="V97" s="234"/>
      <c r="W97" s="233"/>
      <c r="X97" s="233"/>
      <c r="Y97" s="233"/>
      <c r="Z97" s="234"/>
      <c r="AA97" s="233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7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7"/>
      <c r="BQ97" s="196"/>
      <c r="BR97" s="196"/>
      <c r="BS97" s="196"/>
      <c r="BT97" s="196"/>
      <c r="BU97" s="196"/>
      <c r="BV97" s="196"/>
      <c r="BW97" s="196"/>
      <c r="BX97" s="196"/>
      <c r="BY97" s="196"/>
      <c r="BZ97" s="196"/>
      <c r="CA97" s="196"/>
      <c r="CB97" s="17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CP97" s="196"/>
      <c r="CQ97" s="196"/>
      <c r="CR97" s="196"/>
      <c r="CS97" s="196"/>
      <c r="CT97" s="196"/>
      <c r="CU97" s="196"/>
      <c r="CV97" s="196"/>
      <c r="CW97" s="196"/>
      <c r="CX97" s="196"/>
      <c r="CY97" s="196"/>
      <c r="CZ97" s="196"/>
      <c r="DA97" s="196"/>
      <c r="DB97" s="196"/>
      <c r="DC97" s="196"/>
      <c r="DD97" s="196"/>
      <c r="DE97" s="196"/>
      <c r="DF97" s="196"/>
      <c r="DG97" s="17"/>
      <c r="DH97" s="196"/>
      <c r="DI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DX97" s="196"/>
      <c r="DY97" s="196"/>
      <c r="DZ97" s="196"/>
      <c r="EA97" s="196"/>
      <c r="EB97" s="196"/>
      <c r="EC97" s="196"/>
      <c r="ED97" s="196"/>
      <c r="EE97" s="196"/>
      <c r="EF97" s="196"/>
      <c r="EG97" s="196"/>
      <c r="EH97" s="196"/>
      <c r="EI97" s="196"/>
      <c r="EJ97" s="196"/>
      <c r="EK97" s="196"/>
      <c r="EL97" s="196"/>
      <c r="EM97" s="196"/>
      <c r="EN97" s="196"/>
      <c r="EO97" s="196"/>
      <c r="EP97" s="196"/>
      <c r="EQ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D97" s="196"/>
      <c r="FE97" s="196"/>
      <c r="FF97" s="196"/>
      <c r="FG97" s="196"/>
      <c r="FH97" s="196"/>
      <c r="FI97" s="17"/>
      <c r="FJ97" s="196"/>
    </row>
    <row r="98" customFormat="false" ht="17.25" hidden="false" customHeight="false" outlineLevel="0" collapsed="false">
      <c r="C98" s="17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7"/>
      <c r="O98" s="196"/>
      <c r="P98" s="196"/>
      <c r="Q98" s="196"/>
      <c r="R98" s="196"/>
      <c r="S98" s="233"/>
      <c r="T98" s="196"/>
      <c r="U98" s="196"/>
      <c r="V98" s="234"/>
      <c r="W98" s="233"/>
      <c r="X98" s="233"/>
      <c r="Y98" s="233"/>
      <c r="Z98" s="234"/>
      <c r="AA98" s="233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7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7"/>
      <c r="BQ98" s="196"/>
      <c r="BR98" s="196"/>
      <c r="BS98" s="196"/>
      <c r="BT98" s="196"/>
      <c r="BU98" s="196"/>
      <c r="BV98" s="196"/>
      <c r="BW98" s="196"/>
      <c r="BX98" s="196"/>
      <c r="BY98" s="196"/>
      <c r="BZ98" s="196"/>
      <c r="CA98" s="196"/>
      <c r="CB98" s="17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CP98" s="196"/>
      <c r="CQ98" s="196"/>
      <c r="CR98" s="196"/>
      <c r="CS98" s="196"/>
      <c r="CT98" s="196"/>
      <c r="CU98" s="196"/>
      <c r="CV98" s="196"/>
      <c r="CW98" s="196"/>
      <c r="CX98" s="196"/>
      <c r="CY98" s="196"/>
      <c r="CZ98" s="196"/>
      <c r="DA98" s="196"/>
      <c r="DB98" s="196"/>
      <c r="DC98" s="196"/>
      <c r="DD98" s="196"/>
      <c r="DE98" s="196"/>
      <c r="DF98" s="196"/>
      <c r="DG98" s="17"/>
      <c r="DH98" s="196"/>
      <c r="DI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DX98" s="196"/>
      <c r="DY98" s="196"/>
      <c r="DZ98" s="196"/>
      <c r="EA98" s="196"/>
      <c r="EB98" s="196"/>
      <c r="EC98" s="196"/>
      <c r="ED98" s="196"/>
      <c r="EE98" s="196"/>
      <c r="EF98" s="196"/>
      <c r="EG98" s="196"/>
      <c r="EH98" s="196"/>
      <c r="EI98" s="196"/>
      <c r="EJ98" s="196"/>
      <c r="EK98" s="196"/>
      <c r="EL98" s="196"/>
      <c r="EM98" s="196"/>
      <c r="EN98" s="196"/>
      <c r="EO98" s="196"/>
      <c r="EP98" s="196"/>
      <c r="EQ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D98" s="196"/>
      <c r="FE98" s="196"/>
      <c r="FF98" s="196"/>
      <c r="FG98" s="196"/>
      <c r="FH98" s="196"/>
      <c r="FI98" s="17"/>
      <c r="FJ98" s="196"/>
    </row>
    <row r="99" customFormat="false" ht="17.25" hidden="false" customHeight="false" outlineLevel="0" collapsed="false">
      <c r="C99" s="17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7"/>
      <c r="O99" s="196"/>
      <c r="P99" s="196"/>
      <c r="Q99" s="196"/>
      <c r="R99" s="196"/>
      <c r="S99" s="233"/>
      <c r="T99" s="196"/>
      <c r="U99" s="196"/>
      <c r="V99" s="234"/>
      <c r="W99" s="233"/>
      <c r="X99" s="233"/>
      <c r="Y99" s="233"/>
      <c r="Z99" s="234"/>
      <c r="AA99" s="233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7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7"/>
      <c r="BQ99" s="196"/>
      <c r="BR99" s="196"/>
      <c r="BS99" s="196"/>
      <c r="BT99" s="196"/>
      <c r="BU99" s="196"/>
      <c r="BV99" s="196"/>
      <c r="BW99" s="196"/>
      <c r="BX99" s="196"/>
      <c r="BY99" s="196"/>
      <c r="BZ99" s="196"/>
      <c r="CA99" s="196"/>
      <c r="CB99" s="17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CP99" s="196"/>
      <c r="CQ99" s="196"/>
      <c r="CR99" s="196"/>
      <c r="CS99" s="196"/>
      <c r="CT99" s="196"/>
      <c r="CU99" s="196"/>
      <c r="CV99" s="196"/>
      <c r="CW99" s="196"/>
      <c r="CX99" s="196"/>
      <c r="CY99" s="196"/>
      <c r="CZ99" s="196"/>
      <c r="DA99" s="196"/>
      <c r="DB99" s="196"/>
      <c r="DC99" s="196"/>
      <c r="DD99" s="196"/>
      <c r="DE99" s="196"/>
      <c r="DF99" s="196"/>
      <c r="DG99" s="17"/>
      <c r="DH99" s="196"/>
      <c r="DI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DX99" s="196"/>
      <c r="DY99" s="196"/>
      <c r="DZ99" s="196"/>
      <c r="EA99" s="196"/>
      <c r="EB99" s="196"/>
      <c r="EC99" s="196"/>
      <c r="ED99" s="196"/>
      <c r="EE99" s="196"/>
      <c r="EF99" s="196"/>
      <c r="EG99" s="196"/>
      <c r="EH99" s="196"/>
      <c r="EI99" s="196"/>
      <c r="EJ99" s="196"/>
      <c r="EK99" s="196"/>
      <c r="EL99" s="196"/>
      <c r="EM99" s="196"/>
      <c r="EN99" s="196"/>
      <c r="EO99" s="196"/>
      <c r="EP99" s="196"/>
      <c r="EQ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D99" s="196"/>
      <c r="FE99" s="196"/>
      <c r="FF99" s="196"/>
      <c r="FG99" s="196"/>
      <c r="FH99" s="196"/>
      <c r="FI99" s="17"/>
      <c r="FJ99" s="196"/>
    </row>
    <row r="100" customFormat="false" ht="17.25" hidden="false" customHeight="false" outlineLevel="0" collapsed="false">
      <c r="C100" s="17"/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7"/>
      <c r="O100" s="196"/>
      <c r="P100" s="196"/>
      <c r="Q100" s="196"/>
      <c r="R100" s="196"/>
      <c r="S100" s="233"/>
      <c r="T100" s="196"/>
      <c r="U100" s="196"/>
      <c r="V100" s="234"/>
      <c r="W100" s="233"/>
      <c r="X100" s="233"/>
      <c r="Y100" s="233"/>
      <c r="Z100" s="234"/>
      <c r="AA100" s="233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7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7"/>
      <c r="BQ100" s="196"/>
      <c r="BR100" s="196"/>
      <c r="BS100" s="196"/>
      <c r="BT100" s="196"/>
      <c r="BU100" s="196"/>
      <c r="BV100" s="196"/>
      <c r="BW100" s="196"/>
      <c r="BX100" s="196"/>
      <c r="BY100" s="196"/>
      <c r="BZ100" s="196"/>
      <c r="CA100" s="196"/>
      <c r="CB100" s="17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CP100" s="196"/>
      <c r="CQ100" s="196"/>
      <c r="CR100" s="196"/>
      <c r="CS100" s="196"/>
      <c r="CT100" s="196"/>
      <c r="CU100" s="196"/>
      <c r="CV100" s="196"/>
      <c r="CW100" s="196"/>
      <c r="CX100" s="196"/>
      <c r="CY100" s="196"/>
      <c r="CZ100" s="196"/>
      <c r="DA100" s="196"/>
      <c r="DB100" s="196"/>
      <c r="DC100" s="196"/>
      <c r="DD100" s="196"/>
      <c r="DE100" s="196"/>
      <c r="DF100" s="196"/>
      <c r="DG100" s="17"/>
      <c r="DH100" s="196"/>
      <c r="DI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DX100" s="196"/>
      <c r="DY100" s="196"/>
      <c r="DZ100" s="196"/>
      <c r="EA100" s="196"/>
      <c r="EB100" s="196"/>
      <c r="EC100" s="196"/>
      <c r="ED100" s="196"/>
      <c r="EE100" s="196"/>
      <c r="EF100" s="196"/>
      <c r="EG100" s="196"/>
      <c r="EH100" s="196"/>
      <c r="EI100" s="196"/>
      <c r="EJ100" s="196"/>
      <c r="EK100" s="196"/>
      <c r="EL100" s="196"/>
      <c r="EM100" s="196"/>
      <c r="EN100" s="196"/>
      <c r="EO100" s="196"/>
      <c r="EP100" s="196"/>
      <c r="EQ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D100" s="196"/>
      <c r="FE100" s="196"/>
      <c r="FF100" s="196"/>
      <c r="FG100" s="196"/>
      <c r="FH100" s="196"/>
      <c r="FI100" s="17"/>
      <c r="FJ100" s="196"/>
    </row>
    <row r="101" customFormat="false" ht="17.25" hidden="false" customHeight="false" outlineLevel="0" collapsed="false">
      <c r="C101" s="17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7"/>
      <c r="O101" s="196"/>
      <c r="P101" s="196"/>
      <c r="Q101" s="196"/>
      <c r="R101" s="196"/>
      <c r="S101" s="233"/>
      <c r="T101" s="196"/>
      <c r="U101" s="196"/>
      <c r="V101" s="234"/>
      <c r="W101" s="233"/>
      <c r="X101" s="233"/>
      <c r="Y101" s="233"/>
      <c r="Z101" s="234"/>
      <c r="AA101" s="233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7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7"/>
      <c r="BQ101" s="196"/>
      <c r="BR101" s="196"/>
      <c r="BS101" s="196"/>
      <c r="BT101" s="196"/>
      <c r="BU101" s="196"/>
      <c r="BV101" s="196"/>
      <c r="BW101" s="196"/>
      <c r="BX101" s="196"/>
      <c r="BY101" s="196"/>
      <c r="BZ101" s="196"/>
      <c r="CA101" s="196"/>
      <c r="CB101" s="17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CP101" s="196"/>
      <c r="CQ101" s="196"/>
      <c r="CR101" s="196"/>
      <c r="CS101" s="196"/>
      <c r="CT101" s="196"/>
      <c r="CU101" s="196"/>
      <c r="CV101" s="196"/>
      <c r="CW101" s="196"/>
      <c r="CX101" s="196"/>
      <c r="CY101" s="196"/>
      <c r="CZ101" s="196"/>
      <c r="DA101" s="196"/>
      <c r="DB101" s="196"/>
      <c r="DC101" s="196"/>
      <c r="DD101" s="196"/>
      <c r="DE101" s="196"/>
      <c r="DF101" s="196"/>
      <c r="DG101" s="17"/>
      <c r="DH101" s="196"/>
      <c r="DI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DX101" s="196"/>
      <c r="DY101" s="196"/>
      <c r="DZ101" s="196"/>
      <c r="EA101" s="196"/>
      <c r="EB101" s="196"/>
      <c r="EC101" s="196"/>
      <c r="ED101" s="196"/>
      <c r="EE101" s="196"/>
      <c r="EF101" s="196"/>
      <c r="EG101" s="196"/>
      <c r="EH101" s="196"/>
      <c r="EI101" s="196"/>
      <c r="EJ101" s="196"/>
      <c r="EK101" s="196"/>
      <c r="EL101" s="196"/>
      <c r="EM101" s="196"/>
      <c r="EN101" s="196"/>
      <c r="EO101" s="196"/>
      <c r="EP101" s="196"/>
      <c r="EQ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D101" s="196"/>
      <c r="FE101" s="196"/>
      <c r="FF101" s="196"/>
      <c r="FG101" s="196"/>
      <c r="FH101" s="196"/>
      <c r="FI101" s="17"/>
      <c r="FJ101" s="196"/>
    </row>
    <row r="102" customFormat="false" ht="17.25" hidden="false" customHeight="false" outlineLevel="0" collapsed="false">
      <c r="C102" s="17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7"/>
      <c r="O102" s="196"/>
      <c r="P102" s="196"/>
      <c r="Q102" s="196"/>
      <c r="R102" s="196"/>
      <c r="S102" s="233"/>
      <c r="T102" s="196"/>
      <c r="U102" s="196"/>
      <c r="V102" s="234"/>
      <c r="W102" s="233"/>
      <c r="X102" s="233"/>
      <c r="Y102" s="233"/>
      <c r="Z102" s="234"/>
      <c r="AA102" s="233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7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7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7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CP102" s="196"/>
      <c r="CQ102" s="196"/>
      <c r="CR102" s="196"/>
      <c r="CS102" s="196"/>
      <c r="CT102" s="196"/>
      <c r="CU102" s="196"/>
      <c r="CV102" s="196"/>
      <c r="CW102" s="196"/>
      <c r="CX102" s="196"/>
      <c r="CY102" s="196"/>
      <c r="CZ102" s="196"/>
      <c r="DA102" s="196"/>
      <c r="DB102" s="196"/>
      <c r="DC102" s="196"/>
      <c r="DD102" s="196"/>
      <c r="DE102" s="196"/>
      <c r="DF102" s="196"/>
      <c r="DG102" s="17"/>
      <c r="DH102" s="196"/>
      <c r="DI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DX102" s="196"/>
      <c r="DY102" s="196"/>
      <c r="DZ102" s="196"/>
      <c r="EA102" s="196"/>
      <c r="EB102" s="196"/>
      <c r="EC102" s="196"/>
      <c r="ED102" s="196"/>
      <c r="EE102" s="196"/>
      <c r="EF102" s="196"/>
      <c r="EG102" s="196"/>
      <c r="EH102" s="196"/>
      <c r="EI102" s="196"/>
      <c r="EJ102" s="196"/>
      <c r="EK102" s="196"/>
      <c r="EL102" s="196"/>
      <c r="EM102" s="196"/>
      <c r="EN102" s="196"/>
      <c r="EO102" s="196"/>
      <c r="EP102" s="196"/>
      <c r="EQ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D102" s="196"/>
      <c r="FE102" s="196"/>
      <c r="FF102" s="196"/>
      <c r="FG102" s="196"/>
      <c r="FH102" s="196"/>
      <c r="FI102" s="17"/>
      <c r="FJ102" s="196"/>
    </row>
    <row r="103" customFormat="false" ht="17.25" hidden="false" customHeight="false" outlineLevel="0" collapsed="false">
      <c r="C103" s="17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7"/>
      <c r="O103" s="196"/>
      <c r="P103" s="196"/>
      <c r="Q103" s="196"/>
      <c r="R103" s="196"/>
      <c r="S103" s="233"/>
      <c r="T103" s="196"/>
      <c r="U103" s="196"/>
      <c r="V103" s="234"/>
      <c r="W103" s="233"/>
      <c r="X103" s="233"/>
      <c r="Y103" s="233"/>
      <c r="Z103" s="234"/>
      <c r="AA103" s="233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7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7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7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7"/>
      <c r="DH103" s="196"/>
      <c r="DI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DX103" s="196"/>
      <c r="DY103" s="196"/>
      <c r="DZ103" s="196"/>
      <c r="EA103" s="196"/>
      <c r="EB103" s="196"/>
      <c r="EC103" s="196"/>
      <c r="ED103" s="196"/>
      <c r="EE103" s="196"/>
      <c r="EF103" s="196"/>
      <c r="EG103" s="196"/>
      <c r="EH103" s="196"/>
      <c r="EI103" s="196"/>
      <c r="EJ103" s="196"/>
      <c r="EK103" s="196"/>
      <c r="EL103" s="196"/>
      <c r="EM103" s="196"/>
      <c r="EN103" s="196"/>
      <c r="EO103" s="196"/>
      <c r="EP103" s="196"/>
      <c r="EQ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D103" s="196"/>
      <c r="FE103" s="196"/>
      <c r="FF103" s="196"/>
      <c r="FG103" s="196"/>
      <c r="FH103" s="196"/>
      <c r="FI103" s="17"/>
      <c r="FJ103" s="196"/>
    </row>
    <row r="104" customFormat="false" ht="17.25" hidden="false" customHeight="false" outlineLevel="0" collapsed="false">
      <c r="C104" s="17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7"/>
      <c r="O104" s="196"/>
      <c r="P104" s="196"/>
      <c r="Q104" s="196"/>
      <c r="R104" s="196"/>
      <c r="S104" s="233"/>
      <c r="T104" s="196"/>
      <c r="U104" s="196"/>
      <c r="V104" s="234"/>
      <c r="W104" s="233"/>
      <c r="X104" s="233"/>
      <c r="Y104" s="233"/>
      <c r="Z104" s="234"/>
      <c r="AA104" s="233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7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7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7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U104" s="196"/>
      <c r="CV104" s="196"/>
      <c r="CW104" s="196"/>
      <c r="CX104" s="196"/>
      <c r="CY104" s="196"/>
      <c r="CZ104" s="196"/>
      <c r="DA104" s="196"/>
      <c r="DB104" s="196"/>
      <c r="DC104" s="196"/>
      <c r="DD104" s="196"/>
      <c r="DE104" s="196"/>
      <c r="DF104" s="196"/>
      <c r="DG104" s="17"/>
      <c r="DH104" s="196"/>
      <c r="DI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DX104" s="196"/>
      <c r="DY104" s="196"/>
      <c r="DZ104" s="196"/>
      <c r="EA104" s="196"/>
      <c r="EB104" s="196"/>
      <c r="EC104" s="196"/>
      <c r="ED104" s="196"/>
      <c r="EE104" s="196"/>
      <c r="EF104" s="196"/>
      <c r="EG104" s="196"/>
      <c r="EH104" s="196"/>
      <c r="EI104" s="196"/>
      <c r="EJ104" s="196"/>
      <c r="EK104" s="196"/>
      <c r="EL104" s="196"/>
      <c r="EM104" s="196"/>
      <c r="EN104" s="196"/>
      <c r="EO104" s="196"/>
      <c r="EP104" s="196"/>
      <c r="EQ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D104" s="196"/>
      <c r="FE104" s="196"/>
      <c r="FF104" s="196"/>
      <c r="FG104" s="196"/>
      <c r="FH104" s="196"/>
      <c r="FI104" s="17"/>
      <c r="FJ104" s="196"/>
    </row>
    <row r="105" customFormat="false" ht="17.25" hidden="false" customHeight="false" outlineLevel="0" collapsed="false">
      <c r="C105" s="17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7"/>
      <c r="O105" s="196"/>
      <c r="P105" s="196"/>
      <c r="Q105" s="196"/>
      <c r="R105" s="196"/>
      <c r="S105" s="233"/>
      <c r="T105" s="196"/>
      <c r="U105" s="196"/>
      <c r="V105" s="234"/>
      <c r="W105" s="233"/>
      <c r="X105" s="233"/>
      <c r="Y105" s="233"/>
      <c r="Z105" s="234"/>
      <c r="AA105" s="233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7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7"/>
      <c r="BQ105" s="196"/>
      <c r="BR105" s="196"/>
      <c r="BS105" s="196"/>
      <c r="BT105" s="196"/>
      <c r="BU105" s="196"/>
      <c r="BV105" s="196"/>
      <c r="BW105" s="196"/>
      <c r="BX105" s="196"/>
      <c r="BY105" s="196"/>
      <c r="BZ105" s="196"/>
      <c r="CA105" s="196"/>
      <c r="CB105" s="17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CP105" s="196"/>
      <c r="CQ105" s="196"/>
      <c r="CR105" s="196"/>
      <c r="CS105" s="196"/>
      <c r="CT105" s="196"/>
      <c r="CU105" s="196"/>
      <c r="CV105" s="196"/>
      <c r="CW105" s="196"/>
      <c r="CX105" s="196"/>
      <c r="CY105" s="196"/>
      <c r="CZ105" s="196"/>
      <c r="DA105" s="196"/>
      <c r="DB105" s="196"/>
      <c r="DC105" s="196"/>
      <c r="DD105" s="196"/>
      <c r="DE105" s="196"/>
      <c r="DF105" s="196"/>
      <c r="DG105" s="17"/>
      <c r="DH105" s="196"/>
      <c r="DI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DX105" s="196"/>
      <c r="DY105" s="196"/>
      <c r="DZ105" s="196"/>
      <c r="EA105" s="196"/>
      <c r="EB105" s="196"/>
      <c r="EC105" s="196"/>
      <c r="ED105" s="196"/>
      <c r="EE105" s="196"/>
      <c r="EF105" s="196"/>
      <c r="EG105" s="196"/>
      <c r="EH105" s="196"/>
      <c r="EI105" s="196"/>
      <c r="EJ105" s="196"/>
      <c r="EK105" s="196"/>
      <c r="EL105" s="196"/>
      <c r="EM105" s="196"/>
      <c r="EN105" s="196"/>
      <c r="EO105" s="196"/>
      <c r="EP105" s="196"/>
      <c r="EQ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D105" s="196"/>
      <c r="FE105" s="196"/>
      <c r="FF105" s="196"/>
      <c r="FG105" s="196"/>
      <c r="FH105" s="196"/>
      <c r="FI105" s="17"/>
      <c r="FJ105" s="196"/>
    </row>
    <row r="106" customFormat="false" ht="17.25" hidden="false" customHeight="false" outlineLevel="0" collapsed="false">
      <c r="C106" s="17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7"/>
      <c r="O106" s="196"/>
      <c r="P106" s="196"/>
      <c r="Q106" s="196"/>
      <c r="R106" s="196"/>
      <c r="S106" s="233"/>
      <c r="T106" s="196"/>
      <c r="U106" s="196"/>
      <c r="V106" s="234"/>
      <c r="W106" s="233"/>
      <c r="X106" s="233"/>
      <c r="Y106" s="233"/>
      <c r="Z106" s="234"/>
      <c r="AA106" s="233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7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7"/>
      <c r="BQ106" s="196"/>
      <c r="BR106" s="196"/>
      <c r="BS106" s="196"/>
      <c r="BT106" s="196"/>
      <c r="BU106" s="196"/>
      <c r="BV106" s="196"/>
      <c r="BW106" s="196"/>
      <c r="BX106" s="196"/>
      <c r="BY106" s="196"/>
      <c r="BZ106" s="196"/>
      <c r="CA106" s="196"/>
      <c r="CB106" s="17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CP106" s="196"/>
      <c r="CQ106" s="196"/>
      <c r="CR106" s="196"/>
      <c r="CS106" s="196"/>
      <c r="CT106" s="196"/>
      <c r="CU106" s="196"/>
      <c r="CV106" s="196"/>
      <c r="CW106" s="196"/>
      <c r="CX106" s="196"/>
      <c r="CY106" s="196"/>
      <c r="CZ106" s="196"/>
      <c r="DA106" s="196"/>
      <c r="DB106" s="196"/>
      <c r="DC106" s="196"/>
      <c r="DD106" s="196"/>
      <c r="DE106" s="196"/>
      <c r="DF106" s="196"/>
      <c r="DG106" s="17"/>
      <c r="DH106" s="196"/>
      <c r="DI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DX106" s="196"/>
      <c r="DY106" s="196"/>
      <c r="DZ106" s="196"/>
      <c r="EA106" s="196"/>
      <c r="EB106" s="196"/>
      <c r="EC106" s="196"/>
      <c r="ED106" s="196"/>
      <c r="EE106" s="196"/>
      <c r="EF106" s="196"/>
      <c r="EG106" s="196"/>
      <c r="EH106" s="196"/>
      <c r="EI106" s="196"/>
      <c r="EJ106" s="196"/>
      <c r="EK106" s="196"/>
      <c r="EL106" s="196"/>
      <c r="EM106" s="196"/>
      <c r="EN106" s="196"/>
      <c r="EO106" s="196"/>
      <c r="EP106" s="196"/>
      <c r="EQ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D106" s="196"/>
      <c r="FE106" s="196"/>
      <c r="FF106" s="196"/>
      <c r="FG106" s="196"/>
      <c r="FH106" s="196"/>
      <c r="FI106" s="17"/>
      <c r="FJ106" s="196"/>
    </row>
    <row r="107" customFormat="false" ht="17.25" hidden="false" customHeight="false" outlineLevel="0" collapsed="false">
      <c r="C107" s="17"/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7"/>
      <c r="O107" s="196"/>
      <c r="P107" s="196"/>
      <c r="Q107" s="196"/>
      <c r="R107" s="196"/>
      <c r="S107" s="233"/>
      <c r="T107" s="196"/>
      <c r="U107" s="196"/>
      <c r="V107" s="234"/>
      <c r="W107" s="233"/>
      <c r="X107" s="233"/>
      <c r="Y107" s="233"/>
      <c r="Z107" s="234"/>
      <c r="AA107" s="233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7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7"/>
      <c r="BQ107" s="196"/>
      <c r="BR107" s="196"/>
      <c r="BS107" s="196"/>
      <c r="BT107" s="196"/>
      <c r="BU107" s="196"/>
      <c r="BV107" s="196"/>
      <c r="BW107" s="196"/>
      <c r="BX107" s="196"/>
      <c r="BY107" s="196"/>
      <c r="BZ107" s="196"/>
      <c r="CA107" s="196"/>
      <c r="CB107" s="17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CP107" s="196"/>
      <c r="CQ107" s="196"/>
      <c r="CR107" s="196"/>
      <c r="CS107" s="196"/>
      <c r="CT107" s="196"/>
      <c r="CU107" s="196"/>
      <c r="CV107" s="196"/>
      <c r="CW107" s="196"/>
      <c r="CX107" s="196"/>
      <c r="CY107" s="196"/>
      <c r="CZ107" s="196"/>
      <c r="DA107" s="196"/>
      <c r="DB107" s="196"/>
      <c r="DC107" s="196"/>
      <c r="DD107" s="196"/>
      <c r="DE107" s="196"/>
      <c r="DF107" s="196"/>
      <c r="DG107" s="17"/>
      <c r="DH107" s="196"/>
      <c r="DI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DX107" s="196"/>
      <c r="DY107" s="196"/>
      <c r="DZ107" s="196"/>
      <c r="EA107" s="196"/>
      <c r="EB107" s="196"/>
      <c r="EC107" s="196"/>
      <c r="ED107" s="196"/>
      <c r="EE107" s="196"/>
      <c r="EF107" s="196"/>
      <c r="EG107" s="196"/>
      <c r="EH107" s="196"/>
      <c r="EI107" s="196"/>
      <c r="EJ107" s="196"/>
      <c r="EK107" s="196"/>
      <c r="EL107" s="196"/>
      <c r="EM107" s="196"/>
      <c r="EN107" s="196"/>
      <c r="EO107" s="196"/>
      <c r="EP107" s="196"/>
      <c r="EQ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D107" s="196"/>
      <c r="FE107" s="196"/>
      <c r="FF107" s="196"/>
      <c r="FG107" s="196"/>
      <c r="FH107" s="196"/>
      <c r="FI107" s="17"/>
      <c r="FJ107" s="196"/>
    </row>
    <row r="108" customFormat="false" ht="17.25" hidden="false" customHeight="false" outlineLevel="0" collapsed="false">
      <c r="C108" s="17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7"/>
      <c r="O108" s="196"/>
      <c r="P108" s="196"/>
      <c r="Q108" s="196"/>
      <c r="R108" s="196"/>
      <c r="S108" s="233"/>
      <c r="T108" s="196"/>
      <c r="U108" s="196"/>
      <c r="V108" s="234"/>
      <c r="W108" s="233"/>
      <c r="X108" s="233"/>
      <c r="Y108" s="233"/>
      <c r="Z108" s="234"/>
      <c r="AA108" s="233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7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7"/>
      <c r="BQ108" s="196"/>
      <c r="BR108" s="196"/>
      <c r="BS108" s="196"/>
      <c r="BT108" s="196"/>
      <c r="BU108" s="196"/>
      <c r="BV108" s="196"/>
      <c r="BW108" s="196"/>
      <c r="BX108" s="196"/>
      <c r="BY108" s="196"/>
      <c r="BZ108" s="196"/>
      <c r="CA108" s="196"/>
      <c r="CB108" s="17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CP108" s="196"/>
      <c r="CQ108" s="196"/>
      <c r="CR108" s="196"/>
      <c r="CS108" s="196"/>
      <c r="CT108" s="196"/>
      <c r="CU108" s="196"/>
      <c r="CV108" s="196"/>
      <c r="CW108" s="196"/>
      <c r="CX108" s="196"/>
      <c r="CY108" s="196"/>
      <c r="CZ108" s="196"/>
      <c r="DA108" s="196"/>
      <c r="DB108" s="196"/>
      <c r="DC108" s="196"/>
      <c r="DD108" s="196"/>
      <c r="DE108" s="196"/>
      <c r="DF108" s="196"/>
      <c r="DG108" s="17"/>
      <c r="DH108" s="196"/>
      <c r="DI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DX108" s="196"/>
      <c r="DY108" s="196"/>
      <c r="DZ108" s="196"/>
      <c r="EA108" s="196"/>
      <c r="EB108" s="196"/>
      <c r="EC108" s="196"/>
      <c r="ED108" s="196"/>
      <c r="EE108" s="196"/>
      <c r="EF108" s="196"/>
      <c r="EG108" s="196"/>
      <c r="EH108" s="196"/>
      <c r="EI108" s="196"/>
      <c r="EJ108" s="196"/>
      <c r="EK108" s="196"/>
      <c r="EL108" s="196"/>
      <c r="EM108" s="196"/>
      <c r="EN108" s="196"/>
      <c r="EO108" s="196"/>
      <c r="EP108" s="196"/>
      <c r="EQ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D108" s="196"/>
      <c r="FE108" s="196"/>
      <c r="FF108" s="196"/>
      <c r="FG108" s="196"/>
      <c r="FH108" s="196"/>
      <c r="FI108" s="17"/>
      <c r="FJ108" s="196"/>
    </row>
    <row r="109" customFormat="false" ht="17.25" hidden="false" customHeight="false" outlineLevel="0" collapsed="false">
      <c r="C109" s="17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7"/>
      <c r="O109" s="196"/>
      <c r="P109" s="196"/>
      <c r="Q109" s="196"/>
      <c r="R109" s="196"/>
      <c r="S109" s="233"/>
      <c r="T109" s="196"/>
      <c r="U109" s="196"/>
      <c r="V109" s="234"/>
      <c r="W109" s="233"/>
      <c r="X109" s="233"/>
      <c r="Y109" s="233"/>
      <c r="Z109" s="234"/>
      <c r="AA109" s="233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7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7"/>
      <c r="BQ109" s="196"/>
      <c r="BR109" s="196"/>
      <c r="BS109" s="196"/>
      <c r="BT109" s="196"/>
      <c r="BU109" s="196"/>
      <c r="BV109" s="196"/>
      <c r="BW109" s="196"/>
      <c r="BX109" s="196"/>
      <c r="BY109" s="196"/>
      <c r="BZ109" s="196"/>
      <c r="CA109" s="196"/>
      <c r="CB109" s="17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CP109" s="196"/>
      <c r="CQ109" s="196"/>
      <c r="CR109" s="196"/>
      <c r="CS109" s="196"/>
      <c r="CT109" s="196"/>
      <c r="CU109" s="196"/>
      <c r="CV109" s="196"/>
      <c r="CW109" s="196"/>
      <c r="CX109" s="196"/>
      <c r="CY109" s="196"/>
      <c r="CZ109" s="196"/>
      <c r="DA109" s="196"/>
      <c r="DB109" s="196"/>
      <c r="DC109" s="196"/>
      <c r="DD109" s="196"/>
      <c r="DE109" s="196"/>
      <c r="DF109" s="196"/>
      <c r="DG109" s="17"/>
      <c r="DH109" s="196"/>
      <c r="DI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DX109" s="196"/>
      <c r="DY109" s="196"/>
      <c r="DZ109" s="196"/>
      <c r="EA109" s="196"/>
      <c r="EB109" s="196"/>
      <c r="EC109" s="196"/>
      <c r="ED109" s="196"/>
      <c r="EE109" s="196"/>
      <c r="EF109" s="196"/>
      <c r="EG109" s="196"/>
      <c r="EH109" s="196"/>
      <c r="EI109" s="196"/>
      <c r="EJ109" s="196"/>
      <c r="EK109" s="196"/>
      <c r="EL109" s="196"/>
      <c r="EM109" s="196"/>
      <c r="EN109" s="196"/>
      <c r="EO109" s="196"/>
      <c r="EP109" s="196"/>
      <c r="EQ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D109" s="196"/>
      <c r="FE109" s="196"/>
      <c r="FF109" s="196"/>
      <c r="FG109" s="196"/>
      <c r="FH109" s="196"/>
      <c r="FI109" s="17"/>
      <c r="FJ109" s="196"/>
    </row>
    <row r="110" customFormat="false" ht="17.25" hidden="false" customHeight="false" outlineLevel="0" collapsed="false">
      <c r="C110" s="17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7"/>
      <c r="O110" s="196"/>
      <c r="P110" s="196"/>
      <c r="Q110" s="196"/>
      <c r="R110" s="196"/>
      <c r="S110" s="233"/>
      <c r="T110" s="196"/>
      <c r="U110" s="196"/>
      <c r="V110" s="234"/>
      <c r="W110" s="233"/>
      <c r="X110" s="233"/>
      <c r="Y110" s="233"/>
      <c r="Z110" s="234"/>
      <c r="AA110" s="233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7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7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7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  <c r="DA110" s="196"/>
      <c r="DB110" s="196"/>
      <c r="DC110" s="196"/>
      <c r="DD110" s="196"/>
      <c r="DE110" s="196"/>
      <c r="DF110" s="196"/>
      <c r="DG110" s="17"/>
      <c r="DH110" s="196"/>
      <c r="DI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DX110" s="196"/>
      <c r="DY110" s="196"/>
      <c r="DZ110" s="196"/>
      <c r="EA110" s="196"/>
      <c r="EB110" s="196"/>
      <c r="EC110" s="196"/>
      <c r="ED110" s="196"/>
      <c r="EE110" s="196"/>
      <c r="EF110" s="196"/>
      <c r="EG110" s="196"/>
      <c r="EH110" s="196"/>
      <c r="EI110" s="196"/>
      <c r="EJ110" s="196"/>
      <c r="EK110" s="196"/>
      <c r="EL110" s="196"/>
      <c r="EM110" s="196"/>
      <c r="EN110" s="196"/>
      <c r="EO110" s="196"/>
      <c r="EP110" s="196"/>
      <c r="EQ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D110" s="196"/>
      <c r="FE110" s="196"/>
      <c r="FF110" s="196"/>
      <c r="FG110" s="196"/>
      <c r="FH110" s="196"/>
      <c r="FI110" s="17"/>
      <c r="FJ110" s="196"/>
    </row>
    <row r="111" customFormat="false" ht="17.25" hidden="false" customHeight="false" outlineLevel="0" collapsed="false">
      <c r="C111" s="17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7"/>
      <c r="O111" s="196"/>
      <c r="P111" s="196"/>
      <c r="Q111" s="196"/>
      <c r="R111" s="196"/>
      <c r="S111" s="233"/>
      <c r="T111" s="196"/>
      <c r="U111" s="196"/>
      <c r="V111" s="234"/>
      <c r="W111" s="233"/>
      <c r="X111" s="233"/>
      <c r="Y111" s="233"/>
      <c r="Z111" s="234"/>
      <c r="AA111" s="233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7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7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7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  <c r="DA111" s="196"/>
      <c r="DB111" s="196"/>
      <c r="DC111" s="196"/>
      <c r="DD111" s="196"/>
      <c r="DE111" s="196"/>
      <c r="DF111" s="196"/>
      <c r="DG111" s="17"/>
      <c r="DH111" s="196"/>
      <c r="DI111" s="196"/>
      <c r="DJ111" s="196"/>
      <c r="DK111" s="196"/>
      <c r="DL111" s="196"/>
      <c r="DM111" s="196"/>
      <c r="DN111" s="196"/>
      <c r="DO111" s="196"/>
      <c r="DP111" s="196"/>
      <c r="DQ111" s="196"/>
      <c r="DR111" s="196"/>
      <c r="DS111" s="196"/>
      <c r="DT111" s="196"/>
      <c r="DU111" s="196"/>
      <c r="DV111" s="196"/>
      <c r="DW111" s="196"/>
      <c r="DX111" s="196"/>
      <c r="DY111" s="196"/>
      <c r="DZ111" s="196"/>
      <c r="EA111" s="196"/>
      <c r="EB111" s="196"/>
      <c r="EC111" s="196"/>
      <c r="ED111" s="196"/>
      <c r="EE111" s="196"/>
      <c r="EF111" s="196"/>
      <c r="EG111" s="196"/>
      <c r="EH111" s="196"/>
      <c r="EI111" s="196"/>
      <c r="EJ111" s="196"/>
      <c r="EK111" s="196"/>
      <c r="EL111" s="196"/>
      <c r="EM111" s="196"/>
      <c r="EN111" s="196"/>
      <c r="EO111" s="196"/>
      <c r="EP111" s="196"/>
      <c r="EQ111" s="196"/>
      <c r="ER111" s="196"/>
      <c r="ES111" s="196"/>
      <c r="ET111" s="196"/>
      <c r="EU111" s="196"/>
      <c r="EV111" s="196"/>
      <c r="EW111" s="196"/>
      <c r="EX111" s="196"/>
      <c r="EY111" s="196"/>
      <c r="EZ111" s="196"/>
      <c r="FA111" s="196"/>
      <c r="FB111" s="196"/>
      <c r="FC111" s="196"/>
      <c r="FD111" s="196"/>
      <c r="FE111" s="196"/>
      <c r="FF111" s="196"/>
      <c r="FG111" s="196"/>
      <c r="FH111" s="196"/>
      <c r="FI111" s="17"/>
      <c r="FJ111" s="196"/>
    </row>
    <row r="112" customFormat="false" ht="17.25" hidden="false" customHeight="false" outlineLevel="0" collapsed="false">
      <c r="C112" s="17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7"/>
      <c r="O112" s="196"/>
      <c r="P112" s="196"/>
      <c r="Q112" s="196"/>
      <c r="R112" s="196"/>
      <c r="S112" s="233"/>
      <c r="T112" s="196"/>
      <c r="U112" s="196"/>
      <c r="V112" s="234"/>
      <c r="W112" s="233"/>
      <c r="X112" s="233"/>
      <c r="Y112" s="233"/>
      <c r="Z112" s="234"/>
      <c r="AA112" s="233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7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7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7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N112" s="196"/>
      <c r="CO112" s="196"/>
      <c r="CP112" s="196"/>
      <c r="CQ112" s="196"/>
      <c r="CR112" s="196"/>
      <c r="CS112" s="196"/>
      <c r="CT112" s="196"/>
      <c r="CU112" s="196"/>
      <c r="CV112" s="196"/>
      <c r="CW112" s="196"/>
      <c r="CX112" s="196"/>
      <c r="CY112" s="196"/>
      <c r="CZ112" s="196"/>
      <c r="DA112" s="196"/>
      <c r="DB112" s="196"/>
      <c r="DC112" s="196"/>
      <c r="DD112" s="196"/>
      <c r="DE112" s="196"/>
      <c r="DF112" s="196"/>
      <c r="DG112" s="17"/>
      <c r="DH112" s="196"/>
      <c r="DI112" s="196"/>
      <c r="DJ112" s="196"/>
      <c r="DK112" s="196"/>
      <c r="DL112" s="196"/>
      <c r="DM112" s="196"/>
      <c r="DN112" s="196"/>
      <c r="DO112" s="196"/>
      <c r="DP112" s="196"/>
      <c r="DQ112" s="196"/>
      <c r="DR112" s="196"/>
      <c r="DS112" s="196"/>
      <c r="DT112" s="196"/>
      <c r="DU112" s="196"/>
      <c r="DV112" s="196"/>
      <c r="DW112" s="196"/>
      <c r="DX112" s="196"/>
      <c r="DY112" s="196"/>
      <c r="DZ112" s="196"/>
      <c r="EA112" s="196"/>
      <c r="EB112" s="196"/>
      <c r="EC112" s="196"/>
      <c r="ED112" s="196"/>
      <c r="EE112" s="196"/>
      <c r="EF112" s="196"/>
      <c r="EG112" s="196"/>
      <c r="EH112" s="196"/>
      <c r="EI112" s="196"/>
      <c r="EJ112" s="196"/>
      <c r="EK112" s="196"/>
      <c r="EL112" s="196"/>
      <c r="EM112" s="196"/>
      <c r="EN112" s="196"/>
      <c r="EO112" s="196"/>
      <c r="EP112" s="196"/>
      <c r="EQ112" s="196"/>
      <c r="ER112" s="196"/>
      <c r="ES112" s="196"/>
      <c r="ET112" s="196"/>
      <c r="EU112" s="196"/>
      <c r="EV112" s="196"/>
      <c r="EW112" s="196"/>
      <c r="EX112" s="196"/>
      <c r="EY112" s="196"/>
      <c r="EZ112" s="196"/>
      <c r="FA112" s="196"/>
      <c r="FB112" s="196"/>
      <c r="FC112" s="196"/>
      <c r="FD112" s="196"/>
      <c r="FE112" s="196"/>
      <c r="FF112" s="196"/>
      <c r="FG112" s="196"/>
      <c r="FH112" s="196"/>
      <c r="FI112" s="17"/>
      <c r="FJ112" s="196"/>
    </row>
    <row r="113" customFormat="false" ht="17.25" hidden="false" customHeight="false" outlineLevel="0" collapsed="false">
      <c r="C113" s="17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7"/>
      <c r="O113" s="196"/>
      <c r="P113" s="196"/>
      <c r="Q113" s="196"/>
      <c r="R113" s="196"/>
      <c r="S113" s="233"/>
      <c r="T113" s="196"/>
      <c r="U113" s="196"/>
      <c r="V113" s="234"/>
      <c r="W113" s="233"/>
      <c r="X113" s="233"/>
      <c r="Y113" s="233"/>
      <c r="Z113" s="234"/>
      <c r="AA113" s="233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7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7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7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  <c r="CN113" s="196"/>
      <c r="CO113" s="196"/>
      <c r="CP113" s="196"/>
      <c r="CQ113" s="196"/>
      <c r="CR113" s="196"/>
      <c r="CS113" s="196"/>
      <c r="CT113" s="196"/>
      <c r="CU113" s="196"/>
      <c r="CV113" s="196"/>
      <c r="CW113" s="196"/>
      <c r="CX113" s="196"/>
      <c r="CY113" s="196"/>
      <c r="CZ113" s="196"/>
      <c r="DA113" s="196"/>
      <c r="DB113" s="196"/>
      <c r="DC113" s="196"/>
      <c r="DD113" s="196"/>
      <c r="DE113" s="196"/>
      <c r="DF113" s="196"/>
      <c r="DG113" s="17"/>
      <c r="DH113" s="196"/>
      <c r="DI113" s="196"/>
      <c r="DJ113" s="196"/>
      <c r="DK113" s="196"/>
      <c r="DL113" s="196"/>
      <c r="DM113" s="196"/>
      <c r="DN113" s="196"/>
      <c r="DO113" s="196"/>
      <c r="DP113" s="196"/>
      <c r="DQ113" s="196"/>
      <c r="DR113" s="196"/>
      <c r="DS113" s="196"/>
      <c r="DT113" s="196"/>
      <c r="DU113" s="196"/>
      <c r="DV113" s="196"/>
      <c r="DW113" s="196"/>
      <c r="DX113" s="196"/>
      <c r="DY113" s="196"/>
      <c r="DZ113" s="196"/>
      <c r="EA113" s="196"/>
      <c r="EB113" s="196"/>
      <c r="EC113" s="196"/>
      <c r="ED113" s="196"/>
      <c r="EE113" s="196"/>
      <c r="EF113" s="196"/>
      <c r="EG113" s="196"/>
      <c r="EH113" s="196"/>
      <c r="EI113" s="196"/>
      <c r="EJ113" s="196"/>
      <c r="EK113" s="196"/>
      <c r="EL113" s="196"/>
      <c r="EM113" s="196"/>
      <c r="EN113" s="196"/>
      <c r="EO113" s="196"/>
      <c r="EP113" s="196"/>
      <c r="EQ113" s="196"/>
      <c r="ER113" s="196"/>
      <c r="ES113" s="196"/>
      <c r="ET113" s="196"/>
      <c r="EU113" s="196"/>
      <c r="EV113" s="196"/>
      <c r="EW113" s="196"/>
      <c r="EX113" s="196"/>
      <c r="EY113" s="196"/>
      <c r="EZ113" s="196"/>
      <c r="FA113" s="196"/>
      <c r="FB113" s="196"/>
      <c r="FC113" s="196"/>
      <c r="FD113" s="196"/>
      <c r="FE113" s="196"/>
      <c r="FF113" s="196"/>
      <c r="FG113" s="196"/>
      <c r="FH113" s="196"/>
      <c r="FI113" s="17"/>
      <c r="FJ113" s="196"/>
    </row>
    <row r="114" customFormat="false" ht="17.25" hidden="false" customHeight="false" outlineLevel="0" collapsed="false">
      <c r="C114" s="17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7"/>
      <c r="O114" s="196"/>
      <c r="P114" s="196"/>
      <c r="Q114" s="196"/>
      <c r="R114" s="196"/>
      <c r="S114" s="233"/>
      <c r="T114" s="196"/>
      <c r="U114" s="196"/>
      <c r="V114" s="234"/>
      <c r="W114" s="233"/>
      <c r="X114" s="233"/>
      <c r="Y114" s="233"/>
      <c r="Z114" s="234"/>
      <c r="AA114" s="233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7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7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7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  <c r="CN114" s="196"/>
      <c r="CO114" s="196"/>
      <c r="CP114" s="196"/>
      <c r="CQ114" s="196"/>
      <c r="CR114" s="196"/>
      <c r="CS114" s="196"/>
      <c r="CT114" s="196"/>
      <c r="CU114" s="196"/>
      <c r="CV114" s="196"/>
      <c r="CW114" s="196"/>
      <c r="CX114" s="196"/>
      <c r="CY114" s="196"/>
      <c r="CZ114" s="196"/>
      <c r="DA114" s="196"/>
      <c r="DB114" s="196"/>
      <c r="DC114" s="196"/>
      <c r="DD114" s="196"/>
      <c r="DE114" s="196"/>
      <c r="DF114" s="196"/>
      <c r="DG114" s="17"/>
      <c r="DH114" s="196"/>
      <c r="DI114" s="196"/>
      <c r="DJ114" s="196"/>
      <c r="DK114" s="196"/>
      <c r="DL114" s="196"/>
      <c r="DM114" s="196"/>
      <c r="DN114" s="196"/>
      <c r="DO114" s="196"/>
      <c r="DP114" s="196"/>
      <c r="DQ114" s="196"/>
      <c r="DR114" s="196"/>
      <c r="DS114" s="196"/>
      <c r="DT114" s="196"/>
      <c r="DU114" s="196"/>
      <c r="DV114" s="196"/>
      <c r="DW114" s="196"/>
      <c r="DX114" s="196"/>
      <c r="DY114" s="196"/>
      <c r="DZ114" s="196"/>
      <c r="EA114" s="196"/>
      <c r="EB114" s="196"/>
      <c r="EC114" s="196"/>
      <c r="ED114" s="196"/>
      <c r="EE114" s="196"/>
      <c r="EF114" s="196"/>
      <c r="EG114" s="196"/>
      <c r="EH114" s="196"/>
      <c r="EI114" s="196"/>
      <c r="EJ114" s="196"/>
      <c r="EK114" s="196"/>
      <c r="EL114" s="196"/>
      <c r="EM114" s="196"/>
      <c r="EN114" s="196"/>
      <c r="EO114" s="196"/>
      <c r="EP114" s="196"/>
      <c r="EQ114" s="196"/>
      <c r="ER114" s="196"/>
      <c r="ES114" s="196"/>
      <c r="ET114" s="196"/>
      <c r="EU114" s="196"/>
      <c r="EV114" s="196"/>
      <c r="EW114" s="196"/>
      <c r="EX114" s="196"/>
      <c r="EY114" s="196"/>
      <c r="EZ114" s="196"/>
      <c r="FA114" s="196"/>
      <c r="FB114" s="196"/>
      <c r="FC114" s="196"/>
      <c r="FD114" s="196"/>
      <c r="FE114" s="196"/>
      <c r="FF114" s="196"/>
      <c r="FG114" s="196"/>
      <c r="FH114" s="196"/>
      <c r="FI114" s="17"/>
      <c r="FJ114" s="196"/>
    </row>
    <row r="115" customFormat="false" ht="17.25" hidden="false" customHeight="false" outlineLevel="0" collapsed="false">
      <c r="C115" s="17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7"/>
      <c r="O115" s="196"/>
      <c r="P115" s="196"/>
      <c r="Q115" s="196"/>
      <c r="R115" s="196"/>
      <c r="S115" s="233"/>
      <c r="T115" s="196"/>
      <c r="U115" s="196"/>
      <c r="V115" s="234"/>
      <c r="W115" s="233"/>
      <c r="X115" s="233"/>
      <c r="Y115" s="233"/>
      <c r="Z115" s="234"/>
      <c r="AA115" s="233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7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7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7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  <c r="CN115" s="196"/>
      <c r="CO115" s="196"/>
      <c r="CP115" s="196"/>
      <c r="CQ115" s="196"/>
      <c r="CR115" s="196"/>
      <c r="CS115" s="196"/>
      <c r="CT115" s="196"/>
      <c r="CU115" s="196"/>
      <c r="CV115" s="196"/>
      <c r="CW115" s="196"/>
      <c r="CX115" s="196"/>
      <c r="CY115" s="196"/>
      <c r="CZ115" s="196"/>
      <c r="DA115" s="196"/>
      <c r="DB115" s="196"/>
      <c r="DC115" s="196"/>
      <c r="DD115" s="196"/>
      <c r="DE115" s="196"/>
      <c r="DF115" s="196"/>
      <c r="DG115" s="17"/>
      <c r="DH115" s="196"/>
      <c r="DI115" s="196"/>
      <c r="DJ115" s="196"/>
      <c r="DK115" s="196"/>
      <c r="DL115" s="196"/>
      <c r="DM115" s="196"/>
      <c r="DN115" s="196"/>
      <c r="DO115" s="196"/>
      <c r="DP115" s="196"/>
      <c r="DQ115" s="196"/>
      <c r="DR115" s="196"/>
      <c r="DS115" s="196"/>
      <c r="DT115" s="196"/>
      <c r="DU115" s="196"/>
      <c r="DV115" s="196"/>
      <c r="DW115" s="196"/>
      <c r="DX115" s="196"/>
      <c r="DY115" s="196"/>
      <c r="DZ115" s="196"/>
      <c r="EA115" s="196"/>
      <c r="EB115" s="196"/>
      <c r="EC115" s="196"/>
      <c r="ED115" s="196"/>
      <c r="EE115" s="196"/>
      <c r="EF115" s="196"/>
      <c r="EG115" s="196"/>
      <c r="EH115" s="196"/>
      <c r="EI115" s="196"/>
      <c r="EJ115" s="196"/>
      <c r="EK115" s="196"/>
      <c r="EL115" s="196"/>
      <c r="EM115" s="196"/>
      <c r="EN115" s="196"/>
      <c r="EO115" s="196"/>
      <c r="EP115" s="196"/>
      <c r="EQ115" s="196"/>
      <c r="ER115" s="196"/>
      <c r="ES115" s="196"/>
      <c r="ET115" s="196"/>
      <c r="EU115" s="196"/>
      <c r="EV115" s="196"/>
      <c r="EW115" s="196"/>
      <c r="EX115" s="196"/>
      <c r="EY115" s="196"/>
      <c r="EZ115" s="196"/>
      <c r="FA115" s="196"/>
      <c r="FB115" s="196"/>
      <c r="FC115" s="196"/>
      <c r="FD115" s="196"/>
      <c r="FE115" s="196"/>
      <c r="FF115" s="196"/>
      <c r="FG115" s="196"/>
      <c r="FH115" s="196"/>
      <c r="FI115" s="17"/>
      <c r="FJ115" s="196"/>
    </row>
    <row r="116" customFormat="false" ht="17.25" hidden="false" customHeight="false" outlineLevel="0" collapsed="false">
      <c r="C116" s="17"/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7"/>
      <c r="O116" s="196"/>
      <c r="P116" s="196"/>
      <c r="Q116" s="196"/>
      <c r="R116" s="196"/>
      <c r="S116" s="233"/>
      <c r="T116" s="196"/>
      <c r="U116" s="196"/>
      <c r="V116" s="234"/>
      <c r="W116" s="233"/>
      <c r="X116" s="233"/>
      <c r="Y116" s="233"/>
      <c r="Z116" s="234"/>
      <c r="AA116" s="233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7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7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7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  <c r="CN116" s="196"/>
      <c r="CO116" s="196"/>
      <c r="CP116" s="196"/>
      <c r="CQ116" s="196"/>
      <c r="CR116" s="196"/>
      <c r="CS116" s="196"/>
      <c r="CT116" s="196"/>
      <c r="CU116" s="196"/>
      <c r="CV116" s="196"/>
      <c r="CW116" s="196"/>
      <c r="CX116" s="196"/>
      <c r="CY116" s="196"/>
      <c r="CZ116" s="196"/>
      <c r="DA116" s="196"/>
      <c r="DB116" s="196"/>
      <c r="DC116" s="196"/>
      <c r="DD116" s="196"/>
      <c r="DE116" s="196"/>
      <c r="DF116" s="196"/>
      <c r="DG116" s="17"/>
      <c r="DH116" s="196"/>
      <c r="DI116" s="196"/>
      <c r="DJ116" s="196"/>
      <c r="DK116" s="196"/>
      <c r="DL116" s="196"/>
      <c r="DM116" s="196"/>
      <c r="DN116" s="196"/>
      <c r="DO116" s="196"/>
      <c r="DP116" s="196"/>
      <c r="DQ116" s="196"/>
      <c r="DR116" s="196"/>
      <c r="DS116" s="196"/>
      <c r="DT116" s="196"/>
      <c r="DU116" s="196"/>
      <c r="DV116" s="196"/>
      <c r="DW116" s="196"/>
      <c r="DX116" s="196"/>
      <c r="DY116" s="196"/>
      <c r="DZ116" s="196"/>
      <c r="EA116" s="196"/>
      <c r="EB116" s="196"/>
      <c r="EC116" s="196"/>
      <c r="ED116" s="196"/>
      <c r="EE116" s="196"/>
      <c r="EF116" s="196"/>
      <c r="EG116" s="196"/>
      <c r="EH116" s="196"/>
      <c r="EI116" s="196"/>
      <c r="EJ116" s="196"/>
      <c r="EK116" s="196"/>
      <c r="EL116" s="196"/>
      <c r="EM116" s="196"/>
      <c r="EN116" s="196"/>
      <c r="EO116" s="196"/>
      <c r="EP116" s="196"/>
      <c r="EQ116" s="196"/>
      <c r="ER116" s="196"/>
      <c r="ES116" s="196"/>
      <c r="ET116" s="196"/>
      <c r="EU116" s="196"/>
      <c r="EV116" s="196"/>
      <c r="EW116" s="196"/>
      <c r="EX116" s="196"/>
      <c r="EY116" s="196"/>
      <c r="EZ116" s="196"/>
      <c r="FA116" s="196"/>
      <c r="FB116" s="196"/>
      <c r="FC116" s="196"/>
      <c r="FD116" s="196"/>
      <c r="FE116" s="196"/>
      <c r="FF116" s="196"/>
      <c r="FG116" s="196"/>
      <c r="FH116" s="196"/>
      <c r="FI116" s="17"/>
      <c r="FJ116" s="196"/>
    </row>
    <row r="117" customFormat="false" ht="17.25" hidden="false" customHeight="false" outlineLevel="0" collapsed="false">
      <c r="C117" s="17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7"/>
      <c r="O117" s="196"/>
      <c r="P117" s="196"/>
      <c r="Q117" s="196"/>
      <c r="R117" s="196"/>
      <c r="S117" s="233"/>
      <c r="T117" s="196"/>
      <c r="U117" s="196"/>
      <c r="V117" s="234"/>
      <c r="W117" s="233"/>
      <c r="X117" s="233"/>
      <c r="Y117" s="233"/>
      <c r="Z117" s="234"/>
      <c r="AA117" s="233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7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7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7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  <c r="CN117" s="196"/>
      <c r="CO117" s="196"/>
      <c r="CP117" s="196"/>
      <c r="CQ117" s="196"/>
      <c r="CR117" s="196"/>
      <c r="CS117" s="196"/>
      <c r="CT117" s="196"/>
      <c r="CU117" s="196"/>
      <c r="CV117" s="196"/>
      <c r="CW117" s="196"/>
      <c r="CX117" s="196"/>
      <c r="CY117" s="196"/>
      <c r="CZ117" s="196"/>
      <c r="DA117" s="196"/>
      <c r="DB117" s="196"/>
      <c r="DC117" s="196"/>
      <c r="DD117" s="196"/>
      <c r="DE117" s="196"/>
      <c r="DF117" s="196"/>
      <c r="DG117" s="17"/>
      <c r="DH117" s="196"/>
      <c r="DI117" s="196"/>
      <c r="DJ117" s="196"/>
      <c r="DK117" s="196"/>
      <c r="DL117" s="196"/>
      <c r="DM117" s="196"/>
      <c r="DN117" s="196"/>
      <c r="DO117" s="196"/>
      <c r="DP117" s="196"/>
      <c r="DQ117" s="196"/>
      <c r="DR117" s="196"/>
      <c r="DS117" s="196"/>
      <c r="DT117" s="196"/>
      <c r="DU117" s="196"/>
      <c r="DV117" s="196"/>
      <c r="DW117" s="196"/>
      <c r="DX117" s="196"/>
      <c r="DY117" s="196"/>
      <c r="DZ117" s="196"/>
      <c r="EA117" s="196"/>
      <c r="EB117" s="196"/>
      <c r="EC117" s="196"/>
      <c r="ED117" s="196"/>
      <c r="EE117" s="196"/>
      <c r="EF117" s="196"/>
      <c r="EG117" s="196"/>
      <c r="EH117" s="196"/>
      <c r="EI117" s="196"/>
      <c r="EJ117" s="196"/>
      <c r="EK117" s="196"/>
      <c r="EL117" s="196"/>
      <c r="EM117" s="196"/>
      <c r="EN117" s="196"/>
      <c r="EO117" s="196"/>
      <c r="EP117" s="196"/>
      <c r="EQ117" s="196"/>
      <c r="ER117" s="196"/>
      <c r="ES117" s="196"/>
      <c r="ET117" s="196"/>
      <c r="EU117" s="196"/>
      <c r="EV117" s="196"/>
      <c r="EW117" s="196"/>
      <c r="EX117" s="196"/>
      <c r="EY117" s="196"/>
      <c r="EZ117" s="196"/>
      <c r="FA117" s="196"/>
      <c r="FB117" s="196"/>
      <c r="FC117" s="196"/>
      <c r="FD117" s="196"/>
      <c r="FE117" s="196"/>
      <c r="FF117" s="196"/>
      <c r="FG117" s="196"/>
      <c r="FH117" s="196"/>
      <c r="FI117" s="17"/>
      <c r="FJ117" s="196"/>
    </row>
    <row r="118" customFormat="false" ht="17.25" hidden="false" customHeight="false" outlineLevel="0" collapsed="false">
      <c r="C118" s="17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7"/>
      <c r="O118" s="196"/>
      <c r="P118" s="196"/>
      <c r="Q118" s="196"/>
      <c r="R118" s="196"/>
      <c r="S118" s="233"/>
      <c r="T118" s="196"/>
      <c r="U118" s="196"/>
      <c r="V118" s="234"/>
      <c r="W118" s="233"/>
      <c r="X118" s="233"/>
      <c r="Y118" s="233"/>
      <c r="Z118" s="234"/>
      <c r="AA118" s="233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7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7"/>
      <c r="BQ118" s="196"/>
      <c r="BR118" s="196"/>
      <c r="BS118" s="196"/>
      <c r="BT118" s="196"/>
      <c r="BU118" s="196"/>
      <c r="BV118" s="196"/>
      <c r="BW118" s="196"/>
      <c r="BX118" s="196"/>
      <c r="BY118" s="196"/>
      <c r="BZ118" s="196"/>
      <c r="CA118" s="196"/>
      <c r="CB118" s="17"/>
      <c r="CC118" s="196"/>
      <c r="CD118" s="196"/>
      <c r="CE118" s="196"/>
      <c r="CF118" s="196"/>
      <c r="CG118" s="196"/>
      <c r="CH118" s="196"/>
      <c r="CI118" s="196"/>
      <c r="CJ118" s="196"/>
      <c r="CK118" s="196"/>
      <c r="CL118" s="196"/>
      <c r="CM118" s="196"/>
      <c r="CN118" s="196"/>
      <c r="CO118" s="196"/>
      <c r="CP118" s="196"/>
      <c r="CQ118" s="196"/>
      <c r="CR118" s="196"/>
      <c r="CS118" s="196"/>
      <c r="CT118" s="196"/>
      <c r="CU118" s="196"/>
      <c r="CV118" s="196"/>
      <c r="CW118" s="196"/>
      <c r="CX118" s="196"/>
      <c r="CY118" s="196"/>
      <c r="CZ118" s="196"/>
      <c r="DA118" s="196"/>
      <c r="DB118" s="196"/>
      <c r="DC118" s="196"/>
      <c r="DD118" s="196"/>
      <c r="DE118" s="196"/>
      <c r="DF118" s="196"/>
      <c r="DG118" s="17"/>
      <c r="DH118" s="196"/>
      <c r="DI118" s="196"/>
      <c r="DJ118" s="196"/>
      <c r="DK118" s="196"/>
      <c r="DL118" s="196"/>
      <c r="DM118" s="196"/>
      <c r="DN118" s="196"/>
      <c r="DO118" s="196"/>
      <c r="DP118" s="196"/>
      <c r="DQ118" s="196"/>
      <c r="DR118" s="196"/>
      <c r="DS118" s="196"/>
      <c r="DT118" s="196"/>
      <c r="DU118" s="196"/>
      <c r="DV118" s="196"/>
      <c r="DW118" s="196"/>
      <c r="DX118" s="196"/>
      <c r="DY118" s="196"/>
      <c r="DZ118" s="196"/>
      <c r="EA118" s="196"/>
      <c r="EB118" s="196"/>
      <c r="EC118" s="196"/>
      <c r="ED118" s="196"/>
      <c r="EE118" s="196"/>
      <c r="EF118" s="196"/>
      <c r="EG118" s="196"/>
      <c r="EH118" s="196"/>
      <c r="EI118" s="196"/>
      <c r="EJ118" s="196"/>
      <c r="EK118" s="196"/>
      <c r="EL118" s="196"/>
      <c r="EM118" s="196"/>
      <c r="EN118" s="196"/>
      <c r="EO118" s="196"/>
      <c r="EP118" s="196"/>
      <c r="EQ118" s="196"/>
      <c r="ER118" s="196"/>
      <c r="ES118" s="196"/>
      <c r="ET118" s="196"/>
      <c r="EU118" s="196"/>
      <c r="EV118" s="196"/>
      <c r="EW118" s="196"/>
      <c r="EX118" s="196"/>
      <c r="EY118" s="196"/>
      <c r="EZ118" s="196"/>
      <c r="FA118" s="196"/>
      <c r="FB118" s="196"/>
      <c r="FC118" s="196"/>
      <c r="FD118" s="196"/>
      <c r="FE118" s="196"/>
      <c r="FF118" s="196"/>
      <c r="FG118" s="196"/>
      <c r="FH118" s="196"/>
      <c r="FI118" s="17"/>
      <c r="FJ118" s="196"/>
    </row>
    <row r="119" customFormat="false" ht="17.25" hidden="false" customHeight="false" outlineLevel="0" collapsed="false">
      <c r="C119" s="17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7"/>
      <c r="O119" s="196"/>
      <c r="P119" s="196"/>
      <c r="Q119" s="196"/>
      <c r="R119" s="196"/>
      <c r="S119" s="233"/>
      <c r="T119" s="196"/>
      <c r="U119" s="196"/>
      <c r="V119" s="234"/>
      <c r="W119" s="233"/>
      <c r="X119" s="233"/>
      <c r="Y119" s="233"/>
      <c r="Z119" s="234"/>
      <c r="AA119" s="233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7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7"/>
      <c r="BQ119" s="196"/>
      <c r="BR119" s="196"/>
      <c r="BS119" s="196"/>
      <c r="BT119" s="196"/>
      <c r="BU119" s="196"/>
      <c r="BV119" s="196"/>
      <c r="BW119" s="196"/>
      <c r="BX119" s="196"/>
      <c r="BY119" s="196"/>
      <c r="BZ119" s="196"/>
      <c r="CA119" s="196"/>
      <c r="CB119" s="17"/>
      <c r="CC119" s="196"/>
      <c r="CD119" s="196"/>
      <c r="CE119" s="196"/>
      <c r="CF119" s="196"/>
      <c r="CG119" s="196"/>
      <c r="CH119" s="196"/>
      <c r="CI119" s="196"/>
      <c r="CJ119" s="196"/>
      <c r="CK119" s="196"/>
      <c r="CL119" s="196"/>
      <c r="CM119" s="196"/>
      <c r="CN119" s="196"/>
      <c r="CO119" s="196"/>
      <c r="CP119" s="196"/>
      <c r="CQ119" s="196"/>
      <c r="CR119" s="196"/>
      <c r="CS119" s="196"/>
      <c r="CT119" s="196"/>
      <c r="CU119" s="196"/>
      <c r="CV119" s="196"/>
      <c r="CW119" s="196"/>
      <c r="CX119" s="196"/>
      <c r="CY119" s="196"/>
      <c r="CZ119" s="196"/>
      <c r="DA119" s="196"/>
      <c r="DB119" s="196"/>
      <c r="DC119" s="196"/>
      <c r="DD119" s="196"/>
      <c r="DE119" s="196"/>
      <c r="DF119" s="196"/>
      <c r="DG119" s="17"/>
      <c r="DH119" s="196"/>
      <c r="DI119" s="196"/>
      <c r="DJ119" s="196"/>
      <c r="DK119" s="196"/>
      <c r="DL119" s="196"/>
      <c r="DM119" s="196"/>
      <c r="DN119" s="196"/>
      <c r="DO119" s="196"/>
      <c r="DP119" s="196"/>
      <c r="DQ119" s="196"/>
      <c r="DR119" s="196"/>
      <c r="DS119" s="196"/>
      <c r="DT119" s="196"/>
      <c r="DU119" s="196"/>
      <c r="DV119" s="196"/>
      <c r="DW119" s="196"/>
      <c r="DX119" s="196"/>
      <c r="DY119" s="196"/>
      <c r="DZ119" s="196"/>
      <c r="EA119" s="196"/>
      <c r="EB119" s="196"/>
      <c r="EC119" s="196"/>
      <c r="ED119" s="196"/>
      <c r="EE119" s="196"/>
      <c r="EF119" s="196"/>
      <c r="EG119" s="196"/>
      <c r="EH119" s="196"/>
      <c r="EI119" s="196"/>
      <c r="EJ119" s="196"/>
      <c r="EK119" s="196"/>
      <c r="EL119" s="196"/>
      <c r="EM119" s="196"/>
      <c r="EN119" s="196"/>
      <c r="EO119" s="196"/>
      <c r="EP119" s="196"/>
      <c r="EQ119" s="196"/>
      <c r="ER119" s="196"/>
      <c r="ES119" s="196"/>
      <c r="ET119" s="196"/>
      <c r="EU119" s="196"/>
      <c r="EV119" s="196"/>
      <c r="EW119" s="196"/>
      <c r="EX119" s="196"/>
      <c r="EY119" s="196"/>
      <c r="EZ119" s="196"/>
      <c r="FA119" s="196"/>
      <c r="FB119" s="196"/>
      <c r="FC119" s="196"/>
      <c r="FD119" s="196"/>
      <c r="FE119" s="196"/>
      <c r="FF119" s="196"/>
      <c r="FG119" s="196"/>
      <c r="FH119" s="196"/>
      <c r="FI119" s="17"/>
      <c r="FJ119" s="196"/>
    </row>
    <row r="120" customFormat="false" ht="17.25" hidden="false" customHeight="false" outlineLevel="0" collapsed="false">
      <c r="C120" s="17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7"/>
      <c r="O120" s="196"/>
      <c r="P120" s="196"/>
      <c r="Q120" s="196"/>
      <c r="R120" s="196"/>
      <c r="S120" s="233"/>
      <c r="T120" s="196"/>
      <c r="U120" s="196"/>
      <c r="V120" s="234"/>
      <c r="W120" s="233"/>
      <c r="X120" s="233"/>
      <c r="Y120" s="233"/>
      <c r="Z120" s="234"/>
      <c r="AA120" s="233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7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7"/>
      <c r="BQ120" s="196"/>
      <c r="BR120" s="196"/>
      <c r="BS120" s="196"/>
      <c r="BT120" s="196"/>
      <c r="BU120" s="196"/>
      <c r="BV120" s="196"/>
      <c r="BW120" s="196"/>
      <c r="BX120" s="196"/>
      <c r="BY120" s="196"/>
      <c r="BZ120" s="196"/>
      <c r="CA120" s="196"/>
      <c r="CB120" s="17"/>
      <c r="CC120" s="196"/>
      <c r="CD120" s="196"/>
      <c r="CE120" s="196"/>
      <c r="CF120" s="196"/>
      <c r="CG120" s="196"/>
      <c r="CH120" s="196"/>
      <c r="CI120" s="196"/>
      <c r="CJ120" s="196"/>
      <c r="CK120" s="196"/>
      <c r="CL120" s="196"/>
      <c r="CM120" s="196"/>
      <c r="CN120" s="196"/>
      <c r="CO120" s="196"/>
      <c r="CP120" s="196"/>
      <c r="CQ120" s="196"/>
      <c r="CR120" s="196"/>
      <c r="CS120" s="196"/>
      <c r="CT120" s="196"/>
      <c r="CU120" s="196"/>
      <c r="CV120" s="196"/>
      <c r="CW120" s="196"/>
      <c r="CX120" s="196"/>
      <c r="CY120" s="196"/>
      <c r="CZ120" s="196"/>
      <c r="DA120" s="196"/>
      <c r="DB120" s="196"/>
      <c r="DC120" s="196"/>
      <c r="DD120" s="196"/>
      <c r="DE120" s="196"/>
      <c r="DF120" s="196"/>
      <c r="DG120" s="17"/>
      <c r="DH120" s="196"/>
      <c r="DI120" s="196"/>
      <c r="DJ120" s="196"/>
      <c r="DK120" s="196"/>
      <c r="DL120" s="196"/>
      <c r="DM120" s="196"/>
      <c r="DN120" s="196"/>
      <c r="DO120" s="196"/>
      <c r="DP120" s="196"/>
      <c r="DQ120" s="196"/>
      <c r="DR120" s="196"/>
      <c r="DS120" s="196"/>
      <c r="DT120" s="196"/>
      <c r="DU120" s="196"/>
      <c r="DV120" s="196"/>
      <c r="DW120" s="196"/>
      <c r="DX120" s="196"/>
      <c r="DY120" s="196"/>
      <c r="DZ120" s="196"/>
      <c r="EA120" s="196"/>
      <c r="EB120" s="196"/>
      <c r="EC120" s="196"/>
      <c r="ED120" s="196"/>
      <c r="EE120" s="196"/>
      <c r="EF120" s="196"/>
      <c r="EG120" s="196"/>
      <c r="EH120" s="196"/>
      <c r="EI120" s="196"/>
      <c r="EJ120" s="196"/>
      <c r="EK120" s="196"/>
      <c r="EL120" s="196"/>
      <c r="EM120" s="196"/>
      <c r="EN120" s="196"/>
      <c r="EO120" s="196"/>
      <c r="EP120" s="196"/>
      <c r="EQ120" s="196"/>
      <c r="ER120" s="196"/>
      <c r="ES120" s="196"/>
      <c r="ET120" s="196"/>
      <c r="EU120" s="196"/>
      <c r="EV120" s="196"/>
      <c r="EW120" s="196"/>
      <c r="EX120" s="196"/>
      <c r="EY120" s="196"/>
      <c r="EZ120" s="196"/>
      <c r="FA120" s="196"/>
      <c r="FB120" s="196"/>
      <c r="FC120" s="196"/>
      <c r="FD120" s="196"/>
      <c r="FE120" s="196"/>
      <c r="FF120" s="196"/>
      <c r="FG120" s="196"/>
      <c r="FH120" s="196"/>
      <c r="FI120" s="17"/>
      <c r="FJ120" s="196"/>
    </row>
    <row r="121" customFormat="false" ht="17.25" hidden="false" customHeight="false" outlineLevel="0" collapsed="false">
      <c r="C121" s="17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7"/>
      <c r="O121" s="196"/>
      <c r="P121" s="196"/>
      <c r="Q121" s="196"/>
      <c r="R121" s="196"/>
      <c r="S121" s="233"/>
      <c r="T121" s="196"/>
      <c r="U121" s="196"/>
      <c r="V121" s="234"/>
      <c r="W121" s="233"/>
      <c r="X121" s="233"/>
      <c r="Y121" s="233"/>
      <c r="Z121" s="234"/>
      <c r="AA121" s="233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7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7"/>
      <c r="BQ121" s="196"/>
      <c r="BR121" s="196"/>
      <c r="BS121" s="196"/>
      <c r="BT121" s="196"/>
      <c r="BU121" s="196"/>
      <c r="BV121" s="196"/>
      <c r="BW121" s="196"/>
      <c r="BX121" s="196"/>
      <c r="BY121" s="196"/>
      <c r="BZ121" s="196"/>
      <c r="CA121" s="196"/>
      <c r="CB121" s="17"/>
      <c r="CC121" s="196"/>
      <c r="CD121" s="196"/>
      <c r="CE121" s="196"/>
      <c r="CF121" s="196"/>
      <c r="CG121" s="196"/>
      <c r="CH121" s="196"/>
      <c r="CI121" s="196"/>
      <c r="CJ121" s="196"/>
      <c r="CK121" s="196"/>
      <c r="CL121" s="196"/>
      <c r="CM121" s="196"/>
      <c r="CN121" s="196"/>
      <c r="CO121" s="196"/>
      <c r="CP121" s="196"/>
      <c r="CQ121" s="196"/>
      <c r="CR121" s="196"/>
      <c r="CS121" s="196"/>
      <c r="CT121" s="196"/>
      <c r="CU121" s="196"/>
      <c r="CV121" s="196"/>
      <c r="CW121" s="196"/>
      <c r="CX121" s="196"/>
      <c r="CY121" s="196"/>
      <c r="CZ121" s="196"/>
      <c r="DA121" s="196"/>
      <c r="DB121" s="196"/>
      <c r="DC121" s="196"/>
      <c r="DD121" s="196"/>
      <c r="DE121" s="196"/>
      <c r="DF121" s="196"/>
      <c r="DG121" s="17"/>
      <c r="DH121" s="196"/>
      <c r="DI121" s="196"/>
      <c r="DJ121" s="196"/>
      <c r="DK121" s="196"/>
      <c r="DL121" s="196"/>
      <c r="DM121" s="196"/>
      <c r="DN121" s="196"/>
      <c r="DO121" s="196"/>
      <c r="DP121" s="196"/>
      <c r="DQ121" s="196"/>
      <c r="DR121" s="196"/>
      <c r="DS121" s="196"/>
      <c r="DT121" s="196"/>
      <c r="DU121" s="196"/>
      <c r="DV121" s="196"/>
      <c r="DW121" s="196"/>
      <c r="DX121" s="196"/>
      <c r="DY121" s="196"/>
      <c r="DZ121" s="196"/>
      <c r="EA121" s="196"/>
      <c r="EB121" s="196"/>
      <c r="EC121" s="196"/>
      <c r="ED121" s="196"/>
      <c r="EE121" s="196"/>
      <c r="EF121" s="196"/>
      <c r="EG121" s="196"/>
      <c r="EH121" s="196"/>
      <c r="EI121" s="196"/>
      <c r="EJ121" s="196"/>
      <c r="EK121" s="196"/>
      <c r="EL121" s="196"/>
      <c r="EM121" s="196"/>
      <c r="EN121" s="196"/>
      <c r="EO121" s="196"/>
      <c r="EP121" s="196"/>
      <c r="EQ121" s="196"/>
      <c r="ER121" s="196"/>
      <c r="ES121" s="196"/>
      <c r="ET121" s="196"/>
      <c r="EU121" s="196"/>
      <c r="EV121" s="196"/>
      <c r="EW121" s="196"/>
      <c r="EX121" s="196"/>
      <c r="EY121" s="196"/>
      <c r="EZ121" s="196"/>
      <c r="FA121" s="196"/>
      <c r="FB121" s="196"/>
      <c r="FC121" s="196"/>
      <c r="FD121" s="196"/>
      <c r="FE121" s="196"/>
      <c r="FF121" s="196"/>
      <c r="FG121" s="196"/>
      <c r="FH121" s="196"/>
      <c r="FI121" s="17"/>
      <c r="FJ121" s="196"/>
    </row>
    <row r="122" customFormat="false" ht="17.25" hidden="false" customHeight="false" outlineLevel="0" collapsed="false">
      <c r="C122" s="17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7"/>
      <c r="O122" s="196"/>
      <c r="P122" s="196"/>
      <c r="Q122" s="196"/>
      <c r="R122" s="196"/>
      <c r="S122" s="233"/>
      <c r="T122" s="196"/>
      <c r="U122" s="196"/>
      <c r="V122" s="234"/>
      <c r="W122" s="233"/>
      <c r="X122" s="233"/>
      <c r="Y122" s="233"/>
      <c r="Z122" s="234"/>
      <c r="AA122" s="233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7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7"/>
      <c r="BQ122" s="196"/>
      <c r="BR122" s="196"/>
      <c r="BS122" s="196"/>
      <c r="BT122" s="196"/>
      <c r="BU122" s="196"/>
      <c r="BV122" s="196"/>
      <c r="BW122" s="196"/>
      <c r="BX122" s="196"/>
      <c r="BY122" s="196"/>
      <c r="BZ122" s="196"/>
      <c r="CA122" s="196"/>
      <c r="CB122" s="17"/>
      <c r="CC122" s="196"/>
      <c r="CD122" s="196"/>
      <c r="CE122" s="196"/>
      <c r="CF122" s="196"/>
      <c r="CG122" s="196"/>
      <c r="CH122" s="196"/>
      <c r="CI122" s="196"/>
      <c r="CJ122" s="196"/>
      <c r="CK122" s="196"/>
      <c r="CL122" s="196"/>
      <c r="CM122" s="196"/>
      <c r="CN122" s="196"/>
      <c r="CO122" s="196"/>
      <c r="CP122" s="196"/>
      <c r="CQ122" s="196"/>
      <c r="CR122" s="196"/>
      <c r="CS122" s="196"/>
      <c r="CT122" s="196"/>
      <c r="CU122" s="196"/>
      <c r="CV122" s="196"/>
      <c r="CW122" s="196"/>
      <c r="CX122" s="196"/>
      <c r="CY122" s="196"/>
      <c r="CZ122" s="196"/>
      <c r="DA122" s="196"/>
      <c r="DB122" s="196"/>
      <c r="DC122" s="196"/>
      <c r="DD122" s="196"/>
      <c r="DE122" s="196"/>
      <c r="DF122" s="196"/>
      <c r="DG122" s="17"/>
      <c r="DH122" s="196"/>
      <c r="DI122" s="196"/>
      <c r="DJ122" s="196"/>
      <c r="DK122" s="196"/>
      <c r="DL122" s="196"/>
      <c r="DM122" s="196"/>
      <c r="DN122" s="196"/>
      <c r="DO122" s="196"/>
      <c r="DP122" s="196"/>
      <c r="DQ122" s="196"/>
      <c r="DR122" s="196"/>
      <c r="DS122" s="196"/>
      <c r="DT122" s="196"/>
      <c r="DU122" s="196"/>
      <c r="DV122" s="196"/>
      <c r="DW122" s="196"/>
      <c r="DX122" s="196"/>
      <c r="DY122" s="196"/>
      <c r="DZ122" s="196"/>
      <c r="EA122" s="196"/>
      <c r="EB122" s="196"/>
      <c r="EC122" s="196"/>
      <c r="ED122" s="196"/>
      <c r="EE122" s="196"/>
      <c r="EF122" s="196"/>
      <c r="EG122" s="196"/>
      <c r="EH122" s="196"/>
      <c r="EI122" s="196"/>
      <c r="EJ122" s="196"/>
      <c r="EK122" s="196"/>
      <c r="EL122" s="196"/>
      <c r="EM122" s="196"/>
      <c r="EN122" s="196"/>
      <c r="EO122" s="196"/>
      <c r="EP122" s="196"/>
      <c r="EQ122" s="196"/>
      <c r="ER122" s="196"/>
      <c r="ES122" s="196"/>
      <c r="ET122" s="196"/>
      <c r="EU122" s="196"/>
      <c r="EV122" s="196"/>
      <c r="EW122" s="196"/>
      <c r="EX122" s="196"/>
      <c r="EY122" s="196"/>
      <c r="EZ122" s="196"/>
      <c r="FA122" s="196"/>
      <c r="FB122" s="196"/>
      <c r="FC122" s="196"/>
      <c r="FD122" s="196"/>
      <c r="FE122" s="196"/>
      <c r="FF122" s="196"/>
      <c r="FG122" s="196"/>
      <c r="FH122" s="196"/>
      <c r="FI122" s="17"/>
      <c r="FJ122" s="196"/>
    </row>
    <row r="123" customFormat="false" ht="17.25" hidden="false" customHeight="false" outlineLevel="0" collapsed="false">
      <c r="C123" s="17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7"/>
      <c r="O123" s="196"/>
      <c r="P123" s="196"/>
      <c r="Q123" s="196"/>
      <c r="R123" s="196"/>
      <c r="S123" s="233"/>
      <c r="T123" s="196"/>
      <c r="U123" s="196"/>
      <c r="V123" s="234"/>
      <c r="W123" s="233"/>
      <c r="X123" s="233"/>
      <c r="Y123" s="233"/>
      <c r="Z123" s="234"/>
      <c r="AA123" s="233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7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7"/>
      <c r="BQ123" s="196"/>
      <c r="BR123" s="196"/>
      <c r="BS123" s="196"/>
      <c r="BT123" s="196"/>
      <c r="BU123" s="196"/>
      <c r="BV123" s="196"/>
      <c r="BW123" s="196"/>
      <c r="BX123" s="196"/>
      <c r="BY123" s="196"/>
      <c r="BZ123" s="196"/>
      <c r="CA123" s="196"/>
      <c r="CB123" s="17"/>
      <c r="CC123" s="196"/>
      <c r="CD123" s="196"/>
      <c r="CE123" s="196"/>
      <c r="CF123" s="196"/>
      <c r="CG123" s="196"/>
      <c r="CH123" s="196"/>
      <c r="CI123" s="196"/>
      <c r="CJ123" s="196"/>
      <c r="CK123" s="196"/>
      <c r="CL123" s="196"/>
      <c r="CM123" s="196"/>
      <c r="CN123" s="196"/>
      <c r="CO123" s="196"/>
      <c r="CP123" s="196"/>
      <c r="CQ123" s="196"/>
      <c r="CR123" s="196"/>
      <c r="CS123" s="196"/>
      <c r="CT123" s="196"/>
      <c r="CU123" s="196"/>
      <c r="CV123" s="196"/>
      <c r="CW123" s="196"/>
      <c r="CX123" s="196"/>
      <c r="CY123" s="196"/>
      <c r="CZ123" s="196"/>
      <c r="DA123" s="196"/>
      <c r="DB123" s="196"/>
      <c r="DC123" s="196"/>
      <c r="DD123" s="196"/>
      <c r="DE123" s="196"/>
      <c r="DF123" s="196"/>
      <c r="DG123" s="17"/>
      <c r="DH123" s="196"/>
      <c r="DI123" s="196"/>
      <c r="DJ123" s="196"/>
      <c r="DK123" s="196"/>
      <c r="DL123" s="196"/>
      <c r="DM123" s="196"/>
      <c r="DN123" s="196"/>
      <c r="DO123" s="196"/>
      <c r="DP123" s="196"/>
      <c r="DQ123" s="196"/>
      <c r="DR123" s="196"/>
      <c r="DS123" s="196"/>
      <c r="DT123" s="196"/>
      <c r="DU123" s="196"/>
      <c r="DV123" s="196"/>
      <c r="DW123" s="196"/>
      <c r="DX123" s="196"/>
      <c r="DY123" s="196"/>
      <c r="DZ123" s="196"/>
      <c r="EA123" s="196"/>
      <c r="EB123" s="196"/>
      <c r="EC123" s="196"/>
      <c r="ED123" s="196"/>
      <c r="EE123" s="196"/>
      <c r="EF123" s="196"/>
      <c r="EG123" s="196"/>
      <c r="EH123" s="196"/>
      <c r="EI123" s="196"/>
      <c r="EJ123" s="196"/>
      <c r="EK123" s="196"/>
      <c r="EL123" s="196"/>
      <c r="EM123" s="196"/>
      <c r="EN123" s="196"/>
      <c r="EO123" s="196"/>
      <c r="EP123" s="196"/>
      <c r="EQ123" s="196"/>
      <c r="ER123" s="196"/>
      <c r="ES123" s="196"/>
      <c r="ET123" s="196"/>
      <c r="EU123" s="196"/>
      <c r="EV123" s="196"/>
      <c r="EW123" s="196"/>
      <c r="EX123" s="196"/>
      <c r="EY123" s="196"/>
      <c r="EZ123" s="196"/>
      <c r="FA123" s="196"/>
      <c r="FB123" s="196"/>
      <c r="FC123" s="196"/>
      <c r="FD123" s="196"/>
      <c r="FE123" s="196"/>
      <c r="FF123" s="196"/>
      <c r="FG123" s="196"/>
      <c r="FH123" s="196"/>
      <c r="FI123" s="17"/>
      <c r="FJ123" s="196"/>
    </row>
    <row r="124" customFormat="false" ht="17.25" hidden="false" customHeight="false" outlineLevel="0" collapsed="false">
      <c r="C124" s="17"/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7"/>
      <c r="O124" s="196"/>
      <c r="P124" s="196"/>
      <c r="Q124" s="196"/>
      <c r="R124" s="196"/>
      <c r="S124" s="233"/>
      <c r="T124" s="196"/>
      <c r="U124" s="196"/>
      <c r="V124" s="234"/>
      <c r="W124" s="233"/>
      <c r="X124" s="233"/>
      <c r="Y124" s="233"/>
      <c r="Z124" s="234"/>
      <c r="AA124" s="233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7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7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96"/>
      <c r="CB124" s="17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96"/>
      <c r="DG124" s="17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96"/>
      <c r="FI124" s="17"/>
      <c r="FJ124" s="196"/>
    </row>
    <row r="125" customFormat="false" ht="17.25" hidden="false" customHeight="false" outlineLevel="0" collapsed="false">
      <c r="C125" s="17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7"/>
      <c r="O125" s="196"/>
      <c r="P125" s="196"/>
      <c r="Q125" s="196"/>
      <c r="R125" s="196"/>
      <c r="S125" s="233"/>
      <c r="T125" s="196"/>
      <c r="U125" s="196"/>
      <c r="V125" s="234"/>
      <c r="W125" s="233"/>
      <c r="X125" s="233"/>
      <c r="Y125" s="233"/>
      <c r="Z125" s="234"/>
      <c r="AA125" s="233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7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7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96"/>
      <c r="CB125" s="17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96"/>
      <c r="DG125" s="17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96"/>
      <c r="FI125" s="17"/>
      <c r="FJ125" s="196"/>
    </row>
    <row r="126" customFormat="false" ht="17.25" hidden="false" customHeight="false" outlineLevel="0" collapsed="false">
      <c r="C126" s="17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7"/>
      <c r="O126" s="196"/>
      <c r="P126" s="196"/>
      <c r="Q126" s="196"/>
      <c r="R126" s="196"/>
      <c r="S126" s="233"/>
      <c r="T126" s="196"/>
      <c r="U126" s="196"/>
      <c r="V126" s="234"/>
      <c r="W126" s="233"/>
      <c r="X126" s="233"/>
      <c r="Y126" s="233"/>
      <c r="Z126" s="234"/>
      <c r="AA126" s="233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7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7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96"/>
      <c r="CB126" s="17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96"/>
      <c r="DG126" s="17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96"/>
      <c r="FI126" s="17"/>
      <c r="FJ126" s="196"/>
    </row>
    <row r="127" customFormat="false" ht="17.25" hidden="false" customHeight="false" outlineLevel="0" collapsed="false">
      <c r="C127" s="17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7"/>
      <c r="O127" s="196"/>
      <c r="P127" s="196"/>
      <c r="Q127" s="196"/>
      <c r="R127" s="196"/>
      <c r="S127" s="233"/>
      <c r="T127" s="196"/>
      <c r="U127" s="196"/>
      <c r="V127" s="234"/>
      <c r="W127" s="233"/>
      <c r="X127" s="233"/>
      <c r="Y127" s="233"/>
      <c r="Z127" s="234"/>
      <c r="AA127" s="233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7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7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96"/>
      <c r="CB127" s="17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96"/>
      <c r="DG127" s="17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96"/>
      <c r="FI127" s="17"/>
      <c r="FJ127" s="196"/>
    </row>
    <row r="128" customFormat="false" ht="17.25" hidden="false" customHeight="false" outlineLevel="0" collapsed="false">
      <c r="C128" s="17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7"/>
      <c r="O128" s="196"/>
      <c r="P128" s="196"/>
      <c r="Q128" s="196"/>
      <c r="R128" s="196"/>
      <c r="S128" s="233"/>
      <c r="T128" s="196"/>
      <c r="U128" s="196"/>
      <c r="V128" s="234"/>
      <c r="W128" s="233"/>
      <c r="X128" s="233"/>
      <c r="Y128" s="233"/>
      <c r="Z128" s="234"/>
      <c r="AA128" s="233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7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7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96"/>
      <c r="CB128" s="17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96"/>
      <c r="DG128" s="17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96"/>
      <c r="FI128" s="17"/>
      <c r="FJ128" s="196"/>
    </row>
    <row r="129" customFormat="false" ht="17.25" hidden="false" customHeight="false" outlineLevel="0" collapsed="false">
      <c r="C129" s="17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7"/>
      <c r="O129" s="196"/>
      <c r="P129" s="196"/>
      <c r="Q129" s="196"/>
      <c r="R129" s="196"/>
      <c r="S129" s="233"/>
      <c r="T129" s="196"/>
      <c r="U129" s="196"/>
      <c r="V129" s="234"/>
      <c r="W129" s="233"/>
      <c r="X129" s="233"/>
      <c r="Y129" s="233"/>
      <c r="Z129" s="234"/>
      <c r="AA129" s="233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7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7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96"/>
      <c r="CB129" s="17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96"/>
      <c r="DG129" s="17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96"/>
      <c r="FI129" s="17"/>
      <c r="FJ129" s="196"/>
    </row>
    <row r="130" customFormat="false" ht="17.25" hidden="false" customHeight="false" outlineLevel="0" collapsed="false">
      <c r="C130" s="17"/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7"/>
      <c r="O130" s="196"/>
      <c r="P130" s="196"/>
      <c r="Q130" s="196"/>
      <c r="R130" s="196"/>
      <c r="S130" s="233"/>
      <c r="T130" s="196"/>
      <c r="U130" s="196"/>
      <c r="V130" s="234"/>
      <c r="W130" s="233"/>
      <c r="X130" s="233"/>
      <c r="Y130" s="233"/>
      <c r="Z130" s="234"/>
      <c r="AA130" s="233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7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7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96"/>
      <c r="CB130" s="17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96"/>
      <c r="DG130" s="17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96"/>
      <c r="FI130" s="17"/>
      <c r="FJ130" s="196"/>
    </row>
    <row r="131" customFormat="false" ht="17.25" hidden="false" customHeight="false" outlineLevel="0" collapsed="false">
      <c r="C131" s="17"/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7"/>
      <c r="O131" s="196"/>
      <c r="P131" s="196"/>
      <c r="Q131" s="196"/>
      <c r="R131" s="196"/>
      <c r="S131" s="233"/>
      <c r="T131" s="196"/>
      <c r="U131" s="196"/>
      <c r="V131" s="234"/>
      <c r="W131" s="233"/>
      <c r="X131" s="233"/>
      <c r="Y131" s="233"/>
      <c r="Z131" s="234"/>
      <c r="AA131" s="233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7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7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96"/>
      <c r="CB131" s="17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96"/>
      <c r="DG131" s="17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96"/>
      <c r="FI131" s="17"/>
      <c r="FJ131" s="196"/>
    </row>
    <row r="132" customFormat="false" ht="17.25" hidden="false" customHeight="false" outlineLevel="0" collapsed="false">
      <c r="C132" s="17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7"/>
      <c r="O132" s="196"/>
      <c r="P132" s="196"/>
      <c r="Q132" s="196"/>
      <c r="R132" s="196"/>
      <c r="S132" s="233"/>
      <c r="T132" s="196"/>
      <c r="U132" s="196"/>
      <c r="V132" s="234"/>
      <c r="W132" s="233"/>
      <c r="X132" s="233"/>
      <c r="Y132" s="233"/>
      <c r="Z132" s="234"/>
      <c r="AA132" s="233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7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7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96"/>
      <c r="CB132" s="17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96"/>
      <c r="DG132" s="17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96"/>
      <c r="FI132" s="17"/>
      <c r="FJ132" s="196"/>
    </row>
    <row r="133" customFormat="false" ht="17.25" hidden="false" customHeight="false" outlineLevel="0" collapsed="false">
      <c r="C133" s="17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7"/>
      <c r="O133" s="196"/>
      <c r="P133" s="196"/>
      <c r="Q133" s="196"/>
      <c r="R133" s="196"/>
      <c r="S133" s="233"/>
      <c r="T133" s="196"/>
      <c r="U133" s="196"/>
      <c r="V133" s="234"/>
      <c r="W133" s="233"/>
      <c r="X133" s="233"/>
      <c r="Y133" s="233"/>
      <c r="Z133" s="234"/>
      <c r="AA133" s="233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7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7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96"/>
      <c r="CB133" s="17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96"/>
      <c r="DG133" s="17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96"/>
      <c r="FI133" s="17"/>
      <c r="FJ133" s="196"/>
    </row>
    <row r="134" customFormat="false" ht="17.25" hidden="false" customHeight="false" outlineLevel="0" collapsed="false">
      <c r="C134" s="17"/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7"/>
      <c r="O134" s="196"/>
      <c r="P134" s="196"/>
      <c r="Q134" s="196"/>
      <c r="R134" s="196"/>
      <c r="S134" s="233"/>
      <c r="T134" s="196"/>
      <c r="U134" s="196"/>
      <c r="V134" s="234"/>
      <c r="W134" s="233"/>
      <c r="X134" s="233"/>
      <c r="Y134" s="233"/>
      <c r="Z134" s="234"/>
      <c r="AA134" s="233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7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7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7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7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7"/>
      <c r="FJ134" s="196"/>
    </row>
    <row r="135" customFormat="false" ht="17.25" hidden="false" customHeight="false" outlineLevel="0" collapsed="false">
      <c r="C135" s="17"/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7"/>
      <c r="O135" s="196"/>
      <c r="P135" s="196"/>
      <c r="Q135" s="196"/>
      <c r="R135" s="196"/>
      <c r="S135" s="233"/>
      <c r="T135" s="196"/>
      <c r="U135" s="196"/>
      <c r="V135" s="234"/>
      <c r="W135" s="233"/>
      <c r="X135" s="233"/>
      <c r="Y135" s="233"/>
      <c r="Z135" s="234"/>
      <c r="AA135" s="233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7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7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7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96"/>
      <c r="DG135" s="17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96"/>
      <c r="FI135" s="17"/>
      <c r="FJ135" s="196"/>
    </row>
    <row r="136" customFormat="false" ht="17.25" hidden="false" customHeight="false" outlineLevel="0" collapsed="false">
      <c r="C136" s="17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7"/>
      <c r="O136" s="196"/>
      <c r="P136" s="196"/>
      <c r="Q136" s="196"/>
      <c r="R136" s="196"/>
      <c r="S136" s="233"/>
      <c r="T136" s="196"/>
      <c r="U136" s="196"/>
      <c r="V136" s="234"/>
      <c r="W136" s="233"/>
      <c r="X136" s="233"/>
      <c r="Y136" s="233"/>
      <c r="Z136" s="234"/>
      <c r="AA136" s="233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7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7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7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96"/>
      <c r="DG136" s="17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96"/>
      <c r="FI136" s="17"/>
      <c r="FJ136" s="196"/>
    </row>
    <row r="137" customFormat="false" ht="17.25" hidden="false" customHeight="false" outlineLevel="0" collapsed="false">
      <c r="C137" s="17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7"/>
      <c r="O137" s="196"/>
      <c r="P137" s="196"/>
      <c r="Q137" s="196"/>
      <c r="R137" s="196"/>
      <c r="S137" s="233"/>
      <c r="T137" s="196"/>
      <c r="U137" s="196"/>
      <c r="V137" s="234"/>
      <c r="W137" s="233"/>
      <c r="X137" s="233"/>
      <c r="Y137" s="233"/>
      <c r="Z137" s="234"/>
      <c r="AA137" s="233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7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7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7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96"/>
      <c r="DG137" s="17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96"/>
      <c r="FI137" s="17"/>
      <c r="FJ137" s="196"/>
    </row>
    <row r="138" customFormat="false" ht="17.25" hidden="false" customHeight="false" outlineLevel="0" collapsed="false">
      <c r="C138" s="17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7"/>
      <c r="O138" s="196"/>
      <c r="P138" s="196"/>
      <c r="Q138" s="196"/>
      <c r="R138" s="196"/>
      <c r="S138" s="233"/>
      <c r="T138" s="196"/>
      <c r="U138" s="196"/>
      <c r="V138" s="234"/>
      <c r="W138" s="233"/>
      <c r="X138" s="233"/>
      <c r="Y138" s="233"/>
      <c r="Z138" s="234"/>
      <c r="AA138" s="233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7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7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96"/>
      <c r="CB138" s="17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96"/>
      <c r="DG138" s="17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96"/>
      <c r="FI138" s="17"/>
      <c r="FJ138" s="196"/>
    </row>
    <row r="139" customFormat="false" ht="17.25" hidden="false" customHeight="false" outlineLevel="0" collapsed="false">
      <c r="C139" s="17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7"/>
      <c r="O139" s="196"/>
      <c r="P139" s="196"/>
      <c r="Q139" s="196"/>
      <c r="R139" s="196"/>
      <c r="S139" s="233"/>
      <c r="T139" s="196"/>
      <c r="U139" s="196"/>
      <c r="V139" s="234"/>
      <c r="W139" s="233"/>
      <c r="X139" s="233"/>
      <c r="Y139" s="233"/>
      <c r="Z139" s="234"/>
      <c r="AA139" s="233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7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7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96"/>
      <c r="CB139" s="17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96"/>
      <c r="DG139" s="17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96"/>
      <c r="FI139" s="17"/>
      <c r="FJ139" s="196"/>
    </row>
    <row r="140" customFormat="false" ht="17.25" hidden="false" customHeight="false" outlineLevel="0" collapsed="false">
      <c r="C140" s="17"/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7"/>
      <c r="O140" s="196"/>
      <c r="P140" s="196"/>
      <c r="Q140" s="196"/>
      <c r="R140" s="196"/>
      <c r="S140" s="233"/>
      <c r="T140" s="196"/>
      <c r="U140" s="196"/>
      <c r="V140" s="234"/>
      <c r="W140" s="233"/>
      <c r="X140" s="233"/>
      <c r="Y140" s="233"/>
      <c r="Z140" s="234"/>
      <c r="AA140" s="233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7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7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7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7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7"/>
      <c r="FJ140" s="196"/>
    </row>
    <row r="141" customFormat="false" ht="17.25" hidden="false" customHeight="false" outlineLevel="0" collapsed="false">
      <c r="C141" s="17"/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7"/>
      <c r="O141" s="196"/>
      <c r="P141" s="196"/>
      <c r="Q141" s="196"/>
      <c r="R141" s="196"/>
      <c r="S141" s="233"/>
      <c r="T141" s="196"/>
      <c r="U141" s="196"/>
      <c r="V141" s="234"/>
      <c r="W141" s="233"/>
      <c r="X141" s="233"/>
      <c r="Y141" s="233"/>
      <c r="Z141" s="234"/>
      <c r="AA141" s="233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7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7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96"/>
      <c r="CB141" s="17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96"/>
      <c r="DG141" s="17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96"/>
      <c r="FI141" s="17"/>
      <c r="FJ141" s="196"/>
    </row>
    <row r="142" customFormat="false" ht="17.25" hidden="false" customHeight="false" outlineLevel="0" collapsed="false">
      <c r="C142" s="17"/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7"/>
      <c r="O142" s="196"/>
      <c r="P142" s="196"/>
      <c r="Q142" s="196"/>
      <c r="R142" s="196"/>
      <c r="S142" s="233"/>
      <c r="T142" s="196"/>
      <c r="U142" s="196"/>
      <c r="V142" s="234"/>
      <c r="W142" s="233"/>
      <c r="X142" s="233"/>
      <c r="Y142" s="233"/>
      <c r="Z142" s="234"/>
      <c r="AA142" s="233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7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7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96"/>
      <c r="CB142" s="17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96"/>
      <c r="DG142" s="17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96"/>
      <c r="FI142" s="17"/>
      <c r="FJ142" s="196"/>
    </row>
    <row r="143" customFormat="false" ht="17.25" hidden="false" customHeight="false" outlineLevel="0" collapsed="false">
      <c r="C143" s="17"/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17"/>
      <c r="O143" s="196"/>
      <c r="P143" s="196"/>
      <c r="Q143" s="196"/>
      <c r="R143" s="196"/>
      <c r="S143" s="233"/>
      <c r="T143" s="196"/>
      <c r="U143" s="196"/>
      <c r="V143" s="234"/>
      <c r="W143" s="233"/>
      <c r="X143" s="233"/>
      <c r="Y143" s="233"/>
      <c r="Z143" s="234"/>
      <c r="AA143" s="233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7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7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96"/>
      <c r="CB143" s="17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96"/>
      <c r="DG143" s="17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96"/>
      <c r="FI143" s="17"/>
      <c r="FJ143" s="196"/>
    </row>
    <row r="144" customFormat="false" ht="17.25" hidden="false" customHeight="false" outlineLevel="0" collapsed="false">
      <c r="C144" s="17"/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7"/>
      <c r="O144" s="196"/>
      <c r="P144" s="196"/>
      <c r="Q144" s="196"/>
      <c r="R144" s="196"/>
      <c r="S144" s="233"/>
      <c r="T144" s="196"/>
      <c r="U144" s="196"/>
      <c r="V144" s="234"/>
      <c r="W144" s="233"/>
      <c r="X144" s="233"/>
      <c r="Y144" s="233"/>
      <c r="Z144" s="234"/>
      <c r="AA144" s="233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7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7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96"/>
      <c r="CB144" s="17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96"/>
      <c r="DG144" s="17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96"/>
      <c r="FI144" s="17"/>
      <c r="FJ144" s="196"/>
    </row>
    <row r="145" customFormat="false" ht="17.25" hidden="false" customHeight="false" outlineLevel="0" collapsed="false">
      <c r="C145" s="17"/>
      <c r="D145" s="196"/>
      <c r="E145" s="196"/>
      <c r="F145" s="196"/>
      <c r="G145" s="196"/>
      <c r="H145" s="196"/>
      <c r="I145" s="196"/>
      <c r="J145" s="196"/>
      <c r="K145" s="196"/>
      <c r="L145" s="196"/>
      <c r="M145" s="196"/>
      <c r="N145" s="17"/>
      <c r="O145" s="196"/>
      <c r="P145" s="196"/>
      <c r="Q145" s="196"/>
      <c r="R145" s="196"/>
      <c r="S145" s="233"/>
      <c r="T145" s="196"/>
      <c r="U145" s="196"/>
      <c r="V145" s="234"/>
      <c r="W145" s="233"/>
      <c r="X145" s="233"/>
      <c r="Y145" s="233"/>
      <c r="Z145" s="234"/>
      <c r="AA145" s="233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7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7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96"/>
      <c r="CB145" s="17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96"/>
      <c r="DG145" s="17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96"/>
      <c r="FI145" s="17"/>
      <c r="FJ145" s="196"/>
    </row>
    <row r="146" customFormat="false" ht="17.25" hidden="false" customHeight="false" outlineLevel="0" collapsed="false">
      <c r="C146" s="17"/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7"/>
      <c r="O146" s="196"/>
      <c r="P146" s="196"/>
      <c r="Q146" s="196"/>
      <c r="R146" s="196"/>
      <c r="S146" s="233"/>
      <c r="T146" s="196"/>
      <c r="U146" s="196"/>
      <c r="V146" s="234"/>
      <c r="W146" s="233"/>
      <c r="X146" s="233"/>
      <c r="Y146" s="233"/>
      <c r="Z146" s="234"/>
      <c r="AA146" s="233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7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7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7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7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7"/>
      <c r="FJ146" s="196"/>
    </row>
    <row r="147" customFormat="false" ht="17.25" hidden="false" customHeight="false" outlineLevel="0" collapsed="false">
      <c r="C147" s="17"/>
      <c r="D147" s="196"/>
      <c r="E147" s="196"/>
      <c r="F147" s="196"/>
      <c r="G147" s="196"/>
      <c r="H147" s="196"/>
      <c r="I147" s="196"/>
      <c r="J147" s="196"/>
      <c r="K147" s="196"/>
      <c r="L147" s="196"/>
      <c r="M147" s="196"/>
      <c r="N147" s="17"/>
      <c r="O147" s="196"/>
      <c r="P147" s="196"/>
      <c r="Q147" s="196"/>
      <c r="R147" s="196"/>
      <c r="S147" s="233"/>
      <c r="T147" s="196"/>
      <c r="U147" s="196"/>
      <c r="V147" s="234"/>
      <c r="W147" s="233"/>
      <c r="X147" s="233"/>
      <c r="Y147" s="233"/>
      <c r="Z147" s="234"/>
      <c r="AA147" s="233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7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7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96"/>
      <c r="CB147" s="17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96"/>
      <c r="DG147" s="17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96"/>
      <c r="FI147" s="17"/>
      <c r="FJ147" s="196"/>
    </row>
    <row r="148" customFormat="false" ht="17.25" hidden="false" customHeight="false" outlineLevel="0" collapsed="false">
      <c r="C148" s="17"/>
      <c r="D148" s="196"/>
      <c r="E148" s="196"/>
      <c r="F148" s="196"/>
      <c r="G148" s="196"/>
      <c r="H148" s="196"/>
      <c r="I148" s="196"/>
      <c r="J148" s="196"/>
      <c r="K148" s="196"/>
      <c r="L148" s="196"/>
      <c r="M148" s="196"/>
      <c r="N148" s="17"/>
      <c r="O148" s="196"/>
      <c r="P148" s="196"/>
      <c r="Q148" s="196"/>
      <c r="R148" s="196"/>
      <c r="S148" s="233"/>
      <c r="T148" s="196"/>
      <c r="U148" s="196"/>
      <c r="V148" s="234"/>
      <c r="W148" s="233"/>
      <c r="X148" s="233"/>
      <c r="Y148" s="233"/>
      <c r="Z148" s="234"/>
      <c r="AA148" s="233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7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7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96"/>
      <c r="CB148" s="17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96"/>
      <c r="DG148" s="17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96"/>
      <c r="FI148" s="17"/>
      <c r="FJ148" s="196"/>
    </row>
    <row r="149" customFormat="false" ht="17.25" hidden="false" customHeight="false" outlineLevel="0" collapsed="false">
      <c r="C149" s="17"/>
      <c r="D149" s="196"/>
      <c r="E149" s="196"/>
      <c r="F149" s="196"/>
      <c r="G149" s="196"/>
      <c r="H149" s="196"/>
      <c r="I149" s="196"/>
      <c r="J149" s="196"/>
      <c r="K149" s="196"/>
      <c r="L149" s="196"/>
      <c r="M149" s="196"/>
      <c r="N149" s="17"/>
      <c r="O149" s="196"/>
      <c r="P149" s="196"/>
      <c r="Q149" s="196"/>
      <c r="R149" s="196"/>
      <c r="S149" s="233"/>
      <c r="T149" s="196"/>
      <c r="U149" s="196"/>
      <c r="V149" s="234"/>
      <c r="W149" s="233"/>
      <c r="X149" s="233"/>
      <c r="Y149" s="233"/>
      <c r="Z149" s="234"/>
      <c r="AA149" s="233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7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7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96"/>
      <c r="CB149" s="17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96"/>
      <c r="DG149" s="17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96"/>
      <c r="FI149" s="17"/>
      <c r="FJ149" s="196"/>
    </row>
    <row r="150" customFormat="false" ht="17.25" hidden="false" customHeight="false" outlineLevel="0" collapsed="false">
      <c r="C150" s="17"/>
      <c r="D150" s="196"/>
      <c r="E150" s="196"/>
      <c r="F150" s="196"/>
      <c r="G150" s="196"/>
      <c r="H150" s="196"/>
      <c r="I150" s="196"/>
      <c r="J150" s="196"/>
      <c r="K150" s="196"/>
      <c r="L150" s="196"/>
      <c r="M150" s="196"/>
      <c r="N150" s="17"/>
      <c r="O150" s="196"/>
      <c r="P150" s="196"/>
      <c r="Q150" s="196"/>
      <c r="R150" s="196"/>
      <c r="S150" s="233"/>
      <c r="T150" s="196"/>
      <c r="U150" s="196"/>
      <c r="V150" s="234"/>
      <c r="W150" s="233"/>
      <c r="X150" s="233"/>
      <c r="Y150" s="233"/>
      <c r="Z150" s="234"/>
      <c r="AA150" s="233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7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7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96"/>
      <c r="CB150" s="17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96"/>
      <c r="DG150" s="17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96"/>
      <c r="FI150" s="17"/>
      <c r="FJ150" s="196"/>
    </row>
    <row r="151" customFormat="false" ht="17.25" hidden="false" customHeight="false" outlineLevel="0" collapsed="false">
      <c r="C151" s="17"/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7"/>
      <c r="O151" s="196"/>
      <c r="P151" s="196"/>
      <c r="Q151" s="196"/>
      <c r="R151" s="196"/>
      <c r="S151" s="233"/>
      <c r="T151" s="196"/>
      <c r="U151" s="196"/>
      <c r="V151" s="234"/>
      <c r="W151" s="233"/>
      <c r="X151" s="233"/>
      <c r="Y151" s="233"/>
      <c r="Z151" s="234"/>
      <c r="AA151" s="233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7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7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7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96"/>
      <c r="DG151" s="17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96"/>
      <c r="FI151" s="17"/>
      <c r="FJ151" s="196"/>
    </row>
    <row r="152" customFormat="false" ht="17.25" hidden="false" customHeight="false" outlineLevel="0" collapsed="false">
      <c r="C152" s="17"/>
      <c r="D152" s="196"/>
      <c r="E152" s="196"/>
      <c r="F152" s="196"/>
      <c r="G152" s="196"/>
      <c r="H152" s="196"/>
      <c r="I152" s="196"/>
      <c r="J152" s="196"/>
      <c r="K152" s="196"/>
      <c r="L152" s="196"/>
      <c r="M152" s="196"/>
      <c r="N152" s="17"/>
      <c r="O152" s="196"/>
      <c r="P152" s="196"/>
      <c r="Q152" s="196"/>
      <c r="R152" s="196"/>
      <c r="S152" s="233"/>
      <c r="T152" s="196"/>
      <c r="U152" s="196"/>
      <c r="V152" s="234"/>
      <c r="W152" s="233"/>
      <c r="X152" s="233"/>
      <c r="Y152" s="233"/>
      <c r="Z152" s="234"/>
      <c r="AA152" s="233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7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7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7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96"/>
      <c r="DG152" s="17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96"/>
      <c r="FI152" s="17"/>
      <c r="FJ152" s="196"/>
    </row>
    <row r="153" customFormat="false" ht="17.25" hidden="false" customHeight="false" outlineLevel="0" collapsed="false">
      <c r="C153" s="17"/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7"/>
      <c r="O153" s="196"/>
      <c r="P153" s="196"/>
      <c r="Q153" s="196"/>
      <c r="R153" s="196"/>
      <c r="S153" s="233"/>
      <c r="T153" s="196"/>
      <c r="U153" s="196"/>
      <c r="V153" s="234"/>
      <c r="W153" s="233"/>
      <c r="X153" s="233"/>
      <c r="Y153" s="233"/>
      <c r="Z153" s="234"/>
      <c r="AA153" s="233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7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7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96"/>
      <c r="CB153" s="17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96"/>
      <c r="DG153" s="17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96"/>
      <c r="FI153" s="17"/>
      <c r="FJ153" s="196"/>
    </row>
    <row r="154" customFormat="false" ht="17.25" hidden="false" customHeight="false" outlineLevel="0" collapsed="false">
      <c r="C154" s="17"/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7"/>
      <c r="O154" s="196"/>
      <c r="P154" s="196"/>
      <c r="Q154" s="196"/>
      <c r="R154" s="196"/>
      <c r="S154" s="233"/>
      <c r="T154" s="196"/>
      <c r="U154" s="196"/>
      <c r="V154" s="234"/>
      <c r="W154" s="233"/>
      <c r="X154" s="233"/>
      <c r="Y154" s="233"/>
      <c r="Z154" s="234"/>
      <c r="AA154" s="233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7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7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96"/>
      <c r="CB154" s="17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96"/>
      <c r="DG154" s="17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96"/>
      <c r="FI154" s="17"/>
      <c r="FJ154" s="196"/>
    </row>
    <row r="155" customFormat="false" ht="17.25" hidden="false" customHeight="false" outlineLevel="0" collapsed="false">
      <c r="C155" s="17"/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7"/>
      <c r="O155" s="196"/>
      <c r="P155" s="196"/>
      <c r="Q155" s="196"/>
      <c r="R155" s="196"/>
      <c r="S155" s="233"/>
      <c r="T155" s="196"/>
      <c r="U155" s="196"/>
      <c r="V155" s="234"/>
      <c r="W155" s="233"/>
      <c r="X155" s="233"/>
      <c r="Y155" s="233"/>
      <c r="Z155" s="234"/>
      <c r="AA155" s="233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7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7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96"/>
      <c r="CB155" s="17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96"/>
      <c r="DG155" s="17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96"/>
      <c r="FI155" s="17"/>
      <c r="FJ155" s="196"/>
    </row>
    <row r="156" customFormat="false" ht="17.25" hidden="false" customHeight="false" outlineLevel="0" collapsed="false">
      <c r="C156" s="17"/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7"/>
      <c r="O156" s="196"/>
      <c r="P156" s="196"/>
      <c r="Q156" s="196"/>
      <c r="R156" s="196"/>
      <c r="S156" s="233"/>
      <c r="T156" s="196"/>
      <c r="U156" s="196"/>
      <c r="V156" s="234"/>
      <c r="W156" s="233"/>
      <c r="X156" s="233"/>
      <c r="Y156" s="233"/>
      <c r="Z156" s="234"/>
      <c r="AA156" s="233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7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7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96"/>
      <c r="CB156" s="17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96"/>
      <c r="DG156" s="17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96"/>
      <c r="FI156" s="17"/>
      <c r="FJ156" s="196"/>
    </row>
    <row r="157" customFormat="false" ht="17.25" hidden="false" customHeight="false" outlineLevel="0" collapsed="false">
      <c r="C157" s="17"/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7"/>
      <c r="O157" s="196"/>
      <c r="P157" s="196"/>
      <c r="Q157" s="196"/>
      <c r="R157" s="196"/>
      <c r="S157" s="233"/>
      <c r="T157" s="196"/>
      <c r="U157" s="196"/>
      <c r="V157" s="234"/>
      <c r="W157" s="233"/>
      <c r="X157" s="233"/>
      <c r="Y157" s="233"/>
      <c r="Z157" s="234"/>
      <c r="AA157" s="233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7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7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96"/>
      <c r="CB157" s="17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96"/>
      <c r="DG157" s="17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96"/>
      <c r="FI157" s="17"/>
      <c r="FJ157" s="196"/>
    </row>
    <row r="158" customFormat="false" ht="17.25" hidden="false" customHeight="false" outlineLevel="0" collapsed="false">
      <c r="C158" s="17"/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7"/>
      <c r="O158" s="196"/>
      <c r="P158" s="196"/>
      <c r="Q158" s="196"/>
      <c r="R158" s="196"/>
      <c r="S158" s="233"/>
      <c r="T158" s="196"/>
      <c r="U158" s="196"/>
      <c r="V158" s="234"/>
      <c r="W158" s="233"/>
      <c r="X158" s="233"/>
      <c r="Y158" s="233"/>
      <c r="Z158" s="234"/>
      <c r="AA158" s="233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7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7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96"/>
      <c r="CB158" s="17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96"/>
      <c r="DG158" s="17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96"/>
      <c r="FI158" s="17"/>
      <c r="FJ158" s="196"/>
    </row>
    <row r="159" customFormat="false" ht="17.25" hidden="false" customHeight="false" outlineLevel="0" collapsed="false">
      <c r="C159" s="17"/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7"/>
      <c r="O159" s="196"/>
      <c r="P159" s="196"/>
      <c r="Q159" s="196"/>
      <c r="R159" s="196"/>
      <c r="S159" s="233"/>
      <c r="T159" s="196"/>
      <c r="U159" s="196"/>
      <c r="V159" s="234"/>
      <c r="W159" s="233"/>
      <c r="X159" s="233"/>
      <c r="Y159" s="233"/>
      <c r="Z159" s="234"/>
      <c r="AA159" s="233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7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7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96"/>
      <c r="CB159" s="17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96"/>
      <c r="DG159" s="17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96"/>
      <c r="FI159" s="17"/>
      <c r="FJ159" s="196"/>
    </row>
    <row r="160" customFormat="false" ht="17.25" hidden="false" customHeight="false" outlineLevel="0" collapsed="false">
      <c r="C160" s="17"/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7"/>
      <c r="O160" s="196"/>
      <c r="P160" s="196"/>
      <c r="Q160" s="196"/>
      <c r="R160" s="196"/>
      <c r="S160" s="233"/>
      <c r="T160" s="196"/>
      <c r="U160" s="196"/>
      <c r="V160" s="234"/>
      <c r="W160" s="233"/>
      <c r="X160" s="233"/>
      <c r="Y160" s="233"/>
      <c r="Z160" s="234"/>
      <c r="AA160" s="233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7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7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96"/>
      <c r="CB160" s="17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96"/>
      <c r="DG160" s="17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96"/>
      <c r="FI160" s="17"/>
      <c r="FJ160" s="196"/>
    </row>
    <row r="161" customFormat="false" ht="17.25" hidden="false" customHeight="false" outlineLevel="0" collapsed="false">
      <c r="C161" s="17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7"/>
      <c r="O161" s="196"/>
      <c r="P161" s="196"/>
      <c r="Q161" s="196"/>
      <c r="R161" s="196"/>
      <c r="S161" s="233"/>
      <c r="T161" s="196"/>
      <c r="U161" s="196"/>
      <c r="V161" s="234"/>
      <c r="W161" s="233"/>
      <c r="X161" s="233"/>
      <c r="Y161" s="233"/>
      <c r="Z161" s="234"/>
      <c r="AA161" s="233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7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7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96"/>
      <c r="CB161" s="17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96"/>
      <c r="DG161" s="17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96"/>
      <c r="FI161" s="17"/>
      <c r="FJ161" s="196"/>
    </row>
    <row r="162" customFormat="false" ht="17.25" hidden="false" customHeight="false" outlineLevel="0" collapsed="false">
      <c r="C162" s="17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7"/>
      <c r="O162" s="196"/>
      <c r="P162" s="196"/>
      <c r="Q162" s="196"/>
      <c r="R162" s="196"/>
      <c r="S162" s="233"/>
      <c r="T162" s="196"/>
      <c r="U162" s="196"/>
      <c r="V162" s="234"/>
      <c r="W162" s="233"/>
      <c r="X162" s="233"/>
      <c r="Y162" s="233"/>
      <c r="Z162" s="234"/>
      <c r="AA162" s="233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7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7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96"/>
      <c r="CB162" s="17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96"/>
      <c r="DG162" s="17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96"/>
      <c r="FI162" s="17"/>
      <c r="FJ162" s="196"/>
    </row>
    <row r="163" customFormat="false" ht="17.25" hidden="false" customHeight="false" outlineLevel="0" collapsed="false">
      <c r="C163" s="17"/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7"/>
      <c r="O163" s="196"/>
      <c r="P163" s="196"/>
      <c r="Q163" s="196"/>
      <c r="R163" s="196"/>
      <c r="S163" s="233"/>
      <c r="T163" s="196"/>
      <c r="U163" s="196"/>
      <c r="V163" s="234"/>
      <c r="W163" s="233"/>
      <c r="X163" s="233"/>
      <c r="Y163" s="233"/>
      <c r="Z163" s="234"/>
      <c r="AA163" s="233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7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7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96"/>
      <c r="CB163" s="17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96"/>
      <c r="DG163" s="17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96"/>
      <c r="FI163" s="17"/>
      <c r="FJ163" s="196"/>
    </row>
    <row r="164" customFormat="false" ht="17.25" hidden="false" customHeight="false" outlineLevel="0" collapsed="false">
      <c r="C164" s="17"/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7"/>
      <c r="O164" s="196"/>
      <c r="P164" s="196"/>
      <c r="Q164" s="196"/>
      <c r="R164" s="196"/>
      <c r="S164" s="233"/>
      <c r="T164" s="196"/>
      <c r="U164" s="196"/>
      <c r="V164" s="234"/>
      <c r="W164" s="233"/>
      <c r="X164" s="233"/>
      <c r="Y164" s="233"/>
      <c r="Z164" s="234"/>
      <c r="AA164" s="233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7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7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96"/>
      <c r="CB164" s="17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96"/>
      <c r="DG164" s="17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96"/>
      <c r="FI164" s="17"/>
      <c r="FJ164" s="196"/>
    </row>
    <row r="165" customFormat="false" ht="17.25" hidden="false" customHeight="false" outlineLevel="0" collapsed="false">
      <c r="C165" s="17"/>
      <c r="D165" s="196"/>
      <c r="E165" s="196"/>
      <c r="F165" s="196"/>
      <c r="G165" s="196"/>
      <c r="H165" s="196"/>
      <c r="I165" s="196"/>
      <c r="J165" s="196"/>
      <c r="K165" s="196"/>
      <c r="L165" s="196"/>
      <c r="M165" s="196"/>
      <c r="N165" s="17"/>
      <c r="O165" s="196"/>
      <c r="P165" s="196"/>
      <c r="Q165" s="196"/>
      <c r="R165" s="196"/>
      <c r="S165" s="233"/>
      <c r="T165" s="196"/>
      <c r="U165" s="196"/>
      <c r="V165" s="234"/>
      <c r="W165" s="233"/>
      <c r="X165" s="233"/>
      <c r="Y165" s="233"/>
      <c r="Z165" s="234"/>
      <c r="AA165" s="233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7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7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96"/>
      <c r="CB165" s="17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96"/>
      <c r="DG165" s="17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96"/>
      <c r="FI165" s="17"/>
      <c r="FJ165" s="196"/>
    </row>
    <row r="166" customFormat="false" ht="17.25" hidden="false" customHeight="false" outlineLevel="0" collapsed="false">
      <c r="C166" s="17"/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7"/>
      <c r="O166" s="196"/>
      <c r="P166" s="196"/>
      <c r="Q166" s="196"/>
      <c r="R166" s="196"/>
      <c r="S166" s="233"/>
      <c r="T166" s="196"/>
      <c r="U166" s="196"/>
      <c r="V166" s="234"/>
      <c r="W166" s="233"/>
      <c r="X166" s="233"/>
      <c r="Y166" s="233"/>
      <c r="Z166" s="234"/>
      <c r="AA166" s="233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7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7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96"/>
      <c r="CB166" s="17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96"/>
      <c r="DG166" s="17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96"/>
      <c r="FI166" s="17"/>
      <c r="FJ166" s="196"/>
    </row>
    <row r="167" customFormat="false" ht="17.25" hidden="false" customHeight="false" outlineLevel="0" collapsed="false">
      <c r="C167" s="17"/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7"/>
      <c r="O167" s="196"/>
      <c r="P167" s="196"/>
      <c r="Q167" s="196"/>
      <c r="R167" s="196"/>
      <c r="S167" s="233"/>
      <c r="T167" s="196"/>
      <c r="U167" s="196"/>
      <c r="V167" s="234"/>
      <c r="W167" s="233"/>
      <c r="X167" s="233"/>
      <c r="Y167" s="233"/>
      <c r="Z167" s="234"/>
      <c r="AA167" s="233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7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7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96"/>
      <c r="CB167" s="17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96"/>
      <c r="DG167" s="17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96"/>
      <c r="FI167" s="17"/>
      <c r="FJ167" s="196"/>
    </row>
    <row r="168" customFormat="false" ht="17.25" hidden="false" customHeight="false" outlineLevel="0" collapsed="false">
      <c r="C168" s="17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7"/>
      <c r="O168" s="196"/>
      <c r="P168" s="196"/>
      <c r="Q168" s="196"/>
      <c r="R168" s="196"/>
      <c r="S168" s="233"/>
      <c r="T168" s="196"/>
      <c r="U168" s="196"/>
      <c r="V168" s="234"/>
      <c r="W168" s="233"/>
      <c r="X168" s="233"/>
      <c r="Y168" s="233"/>
      <c r="Z168" s="234"/>
      <c r="AA168" s="233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7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7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96"/>
      <c r="CB168" s="17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96"/>
      <c r="DG168" s="17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96"/>
      <c r="FI168" s="17"/>
      <c r="FJ168" s="196"/>
    </row>
    <row r="169" customFormat="false" ht="17.25" hidden="false" customHeight="false" outlineLevel="0" collapsed="false">
      <c r="C169" s="17"/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7"/>
      <c r="O169" s="196"/>
      <c r="P169" s="196"/>
      <c r="Q169" s="196"/>
      <c r="R169" s="196"/>
      <c r="S169" s="233"/>
      <c r="T169" s="196"/>
      <c r="U169" s="196"/>
      <c r="V169" s="234"/>
      <c r="W169" s="233"/>
      <c r="X169" s="233"/>
      <c r="Y169" s="233"/>
      <c r="Z169" s="234"/>
      <c r="AA169" s="233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7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7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96"/>
      <c r="CB169" s="17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96"/>
      <c r="DG169" s="17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96"/>
      <c r="FI169" s="17"/>
      <c r="FJ169" s="196"/>
    </row>
    <row r="170" customFormat="false" ht="17.25" hidden="false" customHeight="false" outlineLevel="0" collapsed="false">
      <c r="C170" s="17"/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7"/>
      <c r="O170" s="196"/>
      <c r="P170" s="196"/>
      <c r="Q170" s="196"/>
      <c r="R170" s="196"/>
      <c r="S170" s="233"/>
      <c r="T170" s="196"/>
      <c r="U170" s="196"/>
      <c r="V170" s="234"/>
      <c r="W170" s="233"/>
      <c r="X170" s="233"/>
      <c r="Y170" s="233"/>
      <c r="Z170" s="234"/>
      <c r="AA170" s="233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7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7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96"/>
      <c r="CB170" s="17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96"/>
      <c r="DG170" s="17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96"/>
      <c r="FI170" s="17"/>
      <c r="FJ170" s="196"/>
    </row>
    <row r="171" customFormat="false" ht="17.25" hidden="false" customHeight="false" outlineLevel="0" collapsed="false">
      <c r="C171" s="17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7"/>
      <c r="O171" s="196"/>
      <c r="P171" s="196"/>
      <c r="Q171" s="196"/>
      <c r="R171" s="196"/>
      <c r="S171" s="233"/>
      <c r="T171" s="196"/>
      <c r="U171" s="196"/>
      <c r="V171" s="234"/>
      <c r="W171" s="233"/>
      <c r="X171" s="233"/>
      <c r="Y171" s="233"/>
      <c r="Z171" s="234"/>
      <c r="AA171" s="233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7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7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96"/>
      <c r="CB171" s="17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96"/>
      <c r="DG171" s="17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96"/>
      <c r="FI171" s="17"/>
      <c r="FJ171" s="196"/>
    </row>
    <row r="172" customFormat="false" ht="17.25" hidden="false" customHeight="false" outlineLevel="0" collapsed="false">
      <c r="C172" s="17"/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7"/>
      <c r="O172" s="196"/>
      <c r="P172" s="196"/>
      <c r="Q172" s="196"/>
      <c r="R172" s="196"/>
      <c r="S172" s="233"/>
      <c r="T172" s="196"/>
      <c r="U172" s="196"/>
      <c r="V172" s="234"/>
      <c r="W172" s="233"/>
      <c r="X172" s="233"/>
      <c r="Y172" s="233"/>
      <c r="Z172" s="234"/>
      <c r="AA172" s="233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7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7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96"/>
      <c r="CB172" s="17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96"/>
      <c r="DG172" s="17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96"/>
      <c r="FI172" s="17"/>
      <c r="FJ172" s="196"/>
    </row>
    <row r="173" customFormat="false" ht="17.25" hidden="false" customHeight="false" outlineLevel="0" collapsed="false">
      <c r="C173" s="17"/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7"/>
      <c r="O173" s="196"/>
      <c r="P173" s="196"/>
      <c r="Q173" s="196"/>
      <c r="R173" s="196"/>
      <c r="S173" s="233"/>
      <c r="T173" s="196"/>
      <c r="U173" s="196"/>
      <c r="V173" s="234"/>
      <c r="W173" s="233"/>
      <c r="X173" s="233"/>
      <c r="Y173" s="233"/>
      <c r="Z173" s="234"/>
      <c r="AA173" s="233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7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7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96"/>
      <c r="CB173" s="17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96"/>
      <c r="DG173" s="17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96"/>
      <c r="FI173" s="17"/>
      <c r="FJ173" s="196"/>
    </row>
    <row r="174" customFormat="false" ht="17.25" hidden="false" customHeight="false" outlineLevel="0" collapsed="false">
      <c r="C174" s="17"/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7"/>
      <c r="O174" s="196"/>
      <c r="P174" s="196"/>
      <c r="Q174" s="196"/>
      <c r="R174" s="196"/>
      <c r="S174" s="233"/>
      <c r="T174" s="196"/>
      <c r="U174" s="196"/>
      <c r="V174" s="234"/>
      <c r="W174" s="233"/>
      <c r="X174" s="233"/>
      <c r="Y174" s="233"/>
      <c r="Z174" s="234"/>
      <c r="AA174" s="233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7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7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96"/>
      <c r="CB174" s="17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96"/>
      <c r="DG174" s="17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96"/>
      <c r="FI174" s="17"/>
      <c r="FJ174" s="196"/>
    </row>
    <row r="175" customFormat="false" ht="17.25" hidden="false" customHeight="false" outlineLevel="0" collapsed="false">
      <c r="C175" s="17"/>
      <c r="D175" s="196"/>
      <c r="E175" s="196"/>
      <c r="F175" s="196"/>
      <c r="G175" s="196"/>
      <c r="H175" s="196"/>
      <c r="I175" s="196"/>
      <c r="J175" s="196"/>
      <c r="K175" s="196"/>
      <c r="L175" s="196"/>
      <c r="M175" s="196"/>
      <c r="N175" s="17"/>
      <c r="O175" s="196"/>
      <c r="P175" s="196"/>
      <c r="Q175" s="196"/>
      <c r="R175" s="196"/>
      <c r="S175" s="233"/>
      <c r="T175" s="196"/>
      <c r="U175" s="196"/>
      <c r="V175" s="234"/>
      <c r="W175" s="233"/>
      <c r="X175" s="233"/>
      <c r="Y175" s="233"/>
      <c r="Z175" s="234"/>
      <c r="AA175" s="233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7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7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96"/>
      <c r="CB175" s="17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96"/>
      <c r="DG175" s="17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96"/>
      <c r="FI175" s="17"/>
      <c r="FJ175" s="196"/>
    </row>
    <row r="176" customFormat="false" ht="17.25" hidden="false" customHeight="false" outlineLevel="0" collapsed="false">
      <c r="C176" s="17"/>
      <c r="D176" s="196"/>
      <c r="E176" s="196"/>
      <c r="F176" s="196"/>
      <c r="G176" s="196"/>
      <c r="H176" s="196"/>
      <c r="I176" s="196"/>
      <c r="J176" s="196"/>
      <c r="K176" s="196"/>
      <c r="L176" s="196"/>
      <c r="M176" s="196"/>
      <c r="N176" s="17"/>
      <c r="O176" s="196"/>
      <c r="P176" s="196"/>
      <c r="Q176" s="196"/>
      <c r="R176" s="196"/>
      <c r="S176" s="233"/>
      <c r="T176" s="196"/>
      <c r="U176" s="196"/>
      <c r="V176" s="234"/>
      <c r="W176" s="233"/>
      <c r="X176" s="233"/>
      <c r="Y176" s="233"/>
      <c r="Z176" s="234"/>
      <c r="AA176" s="233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7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7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96"/>
      <c r="CB176" s="17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96"/>
      <c r="DG176" s="17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96"/>
      <c r="FI176" s="17"/>
      <c r="FJ176" s="196"/>
    </row>
    <row r="177" customFormat="false" ht="17.25" hidden="false" customHeight="false" outlineLevel="0" collapsed="false">
      <c r="C177" s="17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7"/>
      <c r="O177" s="196"/>
      <c r="P177" s="196"/>
      <c r="Q177" s="196"/>
      <c r="R177" s="196"/>
      <c r="S177" s="233"/>
      <c r="T177" s="196"/>
      <c r="U177" s="196"/>
      <c r="V177" s="234"/>
      <c r="W177" s="233"/>
      <c r="X177" s="233"/>
      <c r="Y177" s="233"/>
      <c r="Z177" s="234"/>
      <c r="AA177" s="233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7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7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96"/>
      <c r="CB177" s="17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96"/>
      <c r="DG177" s="17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96"/>
      <c r="FI177" s="17"/>
      <c r="FJ177" s="196"/>
    </row>
    <row r="178" customFormat="false" ht="17.25" hidden="false" customHeight="false" outlineLevel="0" collapsed="false">
      <c r="C178" s="17"/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7"/>
      <c r="O178" s="196"/>
      <c r="P178" s="196"/>
      <c r="Q178" s="196"/>
      <c r="R178" s="196"/>
      <c r="S178" s="233"/>
      <c r="T178" s="196"/>
      <c r="U178" s="196"/>
      <c r="V178" s="234"/>
      <c r="W178" s="233"/>
      <c r="X178" s="233"/>
      <c r="Y178" s="233"/>
      <c r="Z178" s="234"/>
      <c r="AA178" s="233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7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7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96"/>
      <c r="CB178" s="17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96"/>
      <c r="DG178" s="17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96"/>
      <c r="FI178" s="17"/>
      <c r="FJ178" s="196"/>
    </row>
    <row r="179" customFormat="false" ht="17.25" hidden="false" customHeight="false" outlineLevel="0" collapsed="false">
      <c r="C179" s="17"/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7"/>
      <c r="O179" s="196"/>
      <c r="P179" s="196"/>
      <c r="Q179" s="196"/>
      <c r="R179" s="196"/>
      <c r="S179" s="233"/>
      <c r="T179" s="196"/>
      <c r="U179" s="196"/>
      <c r="V179" s="234"/>
      <c r="W179" s="233"/>
      <c r="X179" s="233"/>
      <c r="Y179" s="233"/>
      <c r="Z179" s="234"/>
      <c r="AA179" s="233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7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7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96"/>
      <c r="CB179" s="17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96"/>
      <c r="DG179" s="17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96"/>
      <c r="FI179" s="17"/>
      <c r="FJ179" s="196"/>
    </row>
    <row r="180" customFormat="false" ht="17.25" hidden="false" customHeight="false" outlineLevel="0" collapsed="false">
      <c r="C180" s="17"/>
      <c r="D180" s="196"/>
      <c r="E180" s="196"/>
      <c r="F180" s="196"/>
      <c r="G180" s="196"/>
      <c r="H180" s="196"/>
      <c r="I180" s="196"/>
      <c r="J180" s="196"/>
      <c r="K180" s="196"/>
      <c r="L180" s="196"/>
      <c r="M180" s="196"/>
      <c r="N180" s="17"/>
      <c r="O180" s="196"/>
      <c r="P180" s="196"/>
      <c r="Q180" s="196"/>
      <c r="R180" s="196"/>
      <c r="S180" s="233"/>
      <c r="T180" s="196"/>
      <c r="U180" s="196"/>
      <c r="V180" s="234"/>
      <c r="W180" s="233"/>
      <c r="X180" s="233"/>
      <c r="Y180" s="233"/>
      <c r="Z180" s="234"/>
      <c r="AA180" s="233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7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7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96"/>
      <c r="CB180" s="17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96"/>
      <c r="DG180" s="17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96"/>
      <c r="FI180" s="17"/>
      <c r="FJ180" s="196"/>
    </row>
    <row r="181" customFormat="false" ht="17.25" hidden="false" customHeight="false" outlineLevel="0" collapsed="false">
      <c r="C181" s="17"/>
      <c r="D181" s="196"/>
      <c r="E181" s="196"/>
      <c r="F181" s="196"/>
      <c r="G181" s="196"/>
      <c r="H181" s="196"/>
      <c r="I181" s="196"/>
      <c r="J181" s="196"/>
      <c r="K181" s="196"/>
      <c r="L181" s="196"/>
      <c r="M181" s="196"/>
      <c r="N181" s="17"/>
      <c r="O181" s="196"/>
      <c r="P181" s="196"/>
      <c r="Q181" s="196"/>
      <c r="R181" s="196"/>
      <c r="S181" s="233"/>
      <c r="T181" s="196"/>
      <c r="U181" s="196"/>
      <c r="V181" s="234"/>
      <c r="W181" s="233"/>
      <c r="X181" s="233"/>
      <c r="Y181" s="233"/>
      <c r="Z181" s="234"/>
      <c r="AA181" s="233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7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7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96"/>
      <c r="CB181" s="17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96"/>
      <c r="DG181" s="17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96"/>
      <c r="FI181" s="17"/>
      <c r="FJ181" s="196"/>
    </row>
    <row r="182" customFormat="false" ht="17.25" hidden="false" customHeight="false" outlineLevel="0" collapsed="false">
      <c r="C182" s="17"/>
      <c r="D182" s="196"/>
      <c r="E182" s="196"/>
      <c r="F182" s="196"/>
      <c r="G182" s="196"/>
      <c r="H182" s="196"/>
      <c r="I182" s="196"/>
      <c r="J182" s="196"/>
      <c r="K182" s="196"/>
      <c r="L182" s="196"/>
      <c r="M182" s="196"/>
      <c r="N182" s="17"/>
      <c r="O182" s="196"/>
      <c r="P182" s="196"/>
      <c r="Q182" s="196"/>
      <c r="R182" s="196"/>
      <c r="S182" s="233"/>
      <c r="T182" s="196"/>
      <c r="U182" s="196"/>
      <c r="V182" s="234"/>
      <c r="W182" s="233"/>
      <c r="X182" s="233"/>
      <c r="Y182" s="233"/>
      <c r="Z182" s="234"/>
      <c r="AA182" s="233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7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7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96"/>
      <c r="CB182" s="17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96"/>
      <c r="DG182" s="17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96"/>
      <c r="FI182" s="17"/>
      <c r="FJ182" s="196"/>
    </row>
    <row r="183" customFormat="false" ht="17.25" hidden="false" customHeight="false" outlineLevel="0" collapsed="false">
      <c r="C183" s="17"/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7"/>
      <c r="O183" s="196"/>
      <c r="P183" s="196"/>
      <c r="Q183" s="196"/>
      <c r="R183" s="196"/>
      <c r="S183" s="233"/>
      <c r="T183" s="196"/>
      <c r="U183" s="196"/>
      <c r="V183" s="234"/>
      <c r="W183" s="233"/>
      <c r="X183" s="233"/>
      <c r="Y183" s="233"/>
      <c r="Z183" s="234"/>
      <c r="AA183" s="233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7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7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96"/>
      <c r="CB183" s="17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96"/>
      <c r="DG183" s="17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96"/>
      <c r="FI183" s="17"/>
      <c r="FJ183" s="196"/>
    </row>
    <row r="184" customFormat="false" ht="17.25" hidden="false" customHeight="false" outlineLevel="0" collapsed="false">
      <c r="C184" s="17"/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7"/>
      <c r="O184" s="196"/>
      <c r="P184" s="196"/>
      <c r="Q184" s="196"/>
      <c r="R184" s="196"/>
      <c r="S184" s="233"/>
      <c r="T184" s="196"/>
      <c r="U184" s="196"/>
      <c r="V184" s="234"/>
      <c r="W184" s="233"/>
      <c r="X184" s="233"/>
      <c r="Y184" s="233"/>
      <c r="Z184" s="234"/>
      <c r="AA184" s="233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7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7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96"/>
      <c r="CB184" s="17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96"/>
      <c r="DG184" s="17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96"/>
      <c r="FI184" s="17"/>
      <c r="FJ184" s="196"/>
    </row>
    <row r="185" customFormat="false" ht="17.25" hidden="false" customHeight="false" outlineLevel="0" collapsed="false">
      <c r="C185" s="17"/>
      <c r="D185" s="196"/>
      <c r="E185" s="196"/>
      <c r="F185" s="196"/>
      <c r="G185" s="196"/>
      <c r="H185" s="196"/>
      <c r="I185" s="196"/>
      <c r="J185" s="196"/>
      <c r="K185" s="196"/>
      <c r="L185" s="196"/>
      <c r="M185" s="196"/>
      <c r="N185" s="17"/>
      <c r="O185" s="196"/>
      <c r="P185" s="196"/>
      <c r="Q185" s="196"/>
      <c r="R185" s="196"/>
      <c r="S185" s="233"/>
      <c r="T185" s="196"/>
      <c r="U185" s="196"/>
      <c r="V185" s="234"/>
      <c r="W185" s="233"/>
      <c r="X185" s="233"/>
      <c r="Y185" s="233"/>
      <c r="Z185" s="234"/>
      <c r="AA185" s="233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7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7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96"/>
      <c r="CB185" s="17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96"/>
      <c r="DG185" s="17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96"/>
      <c r="FI185" s="17"/>
      <c r="FJ185" s="196"/>
    </row>
    <row r="186" customFormat="false" ht="17.25" hidden="false" customHeight="false" outlineLevel="0" collapsed="false">
      <c r="C186" s="17"/>
      <c r="D186" s="196"/>
      <c r="E186" s="196"/>
      <c r="F186" s="196"/>
      <c r="G186" s="196"/>
      <c r="H186" s="196"/>
      <c r="I186" s="196"/>
      <c r="J186" s="196"/>
      <c r="K186" s="196"/>
      <c r="L186" s="196"/>
      <c r="M186" s="196"/>
      <c r="N186" s="17"/>
      <c r="O186" s="196"/>
      <c r="P186" s="196"/>
      <c r="Q186" s="196"/>
      <c r="R186" s="196"/>
      <c r="S186" s="233"/>
      <c r="T186" s="196"/>
      <c r="U186" s="196"/>
      <c r="V186" s="234"/>
      <c r="W186" s="233"/>
      <c r="X186" s="233"/>
      <c r="Y186" s="233"/>
      <c r="Z186" s="234"/>
      <c r="AA186" s="233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7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7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96"/>
      <c r="CB186" s="17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96"/>
      <c r="DG186" s="17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96"/>
      <c r="FI186" s="17"/>
      <c r="FJ186" s="196"/>
    </row>
    <row r="187" customFormat="false" ht="17.25" hidden="false" customHeight="false" outlineLevel="0" collapsed="false">
      <c r="C187" s="17"/>
      <c r="D187" s="196"/>
      <c r="E187" s="196"/>
      <c r="F187" s="196"/>
      <c r="G187" s="196"/>
      <c r="H187" s="196"/>
      <c r="I187" s="196"/>
      <c r="J187" s="196"/>
      <c r="K187" s="196"/>
      <c r="L187" s="196"/>
      <c r="M187" s="196"/>
      <c r="N187" s="17"/>
      <c r="O187" s="196"/>
      <c r="P187" s="196"/>
      <c r="Q187" s="196"/>
      <c r="R187" s="196"/>
      <c r="S187" s="233"/>
      <c r="T187" s="196"/>
      <c r="U187" s="196"/>
      <c r="V187" s="234"/>
      <c r="W187" s="233"/>
      <c r="X187" s="233"/>
      <c r="Y187" s="233"/>
      <c r="Z187" s="234"/>
      <c r="AA187" s="233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7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7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96"/>
      <c r="CB187" s="17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96"/>
      <c r="DG187" s="17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96"/>
      <c r="FI187" s="17"/>
      <c r="FJ187" s="196"/>
    </row>
    <row r="188" customFormat="false" ht="17.25" hidden="false" customHeight="false" outlineLevel="0" collapsed="false">
      <c r="C188" s="17"/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7"/>
      <c r="O188" s="196"/>
      <c r="P188" s="196"/>
      <c r="Q188" s="196"/>
      <c r="R188" s="196"/>
      <c r="S188" s="233"/>
      <c r="T188" s="196"/>
      <c r="U188" s="196"/>
      <c r="V188" s="234"/>
      <c r="W188" s="233"/>
      <c r="X188" s="233"/>
      <c r="Y188" s="233"/>
      <c r="Z188" s="234"/>
      <c r="AA188" s="233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7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7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96"/>
      <c r="CB188" s="17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96"/>
      <c r="DG188" s="17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96"/>
      <c r="FI188" s="17"/>
      <c r="FJ188" s="196"/>
    </row>
    <row r="189" customFormat="false" ht="17.25" hidden="false" customHeight="false" outlineLevel="0" collapsed="false">
      <c r="C189" s="17"/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7"/>
      <c r="O189" s="196"/>
      <c r="P189" s="196"/>
      <c r="Q189" s="196"/>
      <c r="R189" s="196"/>
      <c r="S189" s="233"/>
      <c r="T189" s="196"/>
      <c r="U189" s="196"/>
      <c r="V189" s="234"/>
      <c r="W189" s="233"/>
      <c r="X189" s="233"/>
      <c r="Y189" s="233"/>
      <c r="Z189" s="234"/>
      <c r="AA189" s="233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7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7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96"/>
      <c r="CB189" s="17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96"/>
      <c r="DG189" s="17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96"/>
      <c r="FI189" s="17"/>
      <c r="FJ189" s="196"/>
    </row>
    <row r="190" customFormat="false" ht="17.25" hidden="false" customHeight="false" outlineLevel="0" collapsed="false">
      <c r="C190" s="17"/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7"/>
      <c r="O190" s="196"/>
      <c r="P190" s="196"/>
      <c r="Q190" s="196"/>
      <c r="R190" s="196"/>
      <c r="S190" s="233"/>
      <c r="T190" s="196"/>
      <c r="U190" s="196"/>
      <c r="V190" s="234"/>
      <c r="W190" s="233"/>
      <c r="X190" s="233"/>
      <c r="Y190" s="233"/>
      <c r="Z190" s="234"/>
      <c r="AA190" s="233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7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7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96"/>
      <c r="CB190" s="17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96"/>
      <c r="DG190" s="17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96"/>
      <c r="FI190" s="17"/>
      <c r="FJ190" s="196"/>
    </row>
    <row r="191" customFormat="false" ht="17.25" hidden="false" customHeight="false" outlineLevel="0" collapsed="false">
      <c r="C191" s="17"/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7"/>
      <c r="O191" s="196"/>
      <c r="P191" s="196"/>
      <c r="Q191" s="196"/>
      <c r="R191" s="196"/>
      <c r="S191" s="233"/>
      <c r="T191" s="196"/>
      <c r="U191" s="196"/>
      <c r="V191" s="234"/>
      <c r="W191" s="233"/>
      <c r="X191" s="233"/>
      <c r="Y191" s="233"/>
      <c r="Z191" s="234"/>
      <c r="AA191" s="233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7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7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96"/>
      <c r="CB191" s="17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96"/>
      <c r="DG191" s="17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96"/>
      <c r="FI191" s="17"/>
      <c r="FJ191" s="196"/>
    </row>
    <row r="192" customFormat="false" ht="17.25" hidden="false" customHeight="false" outlineLevel="0" collapsed="false">
      <c r="C192" s="17"/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  <c r="N192" s="17"/>
      <c r="O192" s="196"/>
      <c r="P192" s="196"/>
      <c r="Q192" s="196"/>
      <c r="R192" s="196"/>
      <c r="S192" s="233"/>
      <c r="T192" s="196"/>
      <c r="U192" s="196"/>
      <c r="V192" s="234"/>
      <c r="W192" s="233"/>
      <c r="X192" s="233"/>
      <c r="Y192" s="233"/>
      <c r="Z192" s="234"/>
      <c r="AA192" s="233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7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7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96"/>
      <c r="CB192" s="17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96"/>
      <c r="DG192" s="17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96"/>
      <c r="FI192" s="17"/>
      <c r="FJ192" s="196"/>
    </row>
    <row r="193" customFormat="false" ht="17.25" hidden="false" customHeight="false" outlineLevel="0" collapsed="false">
      <c r="C193" s="17"/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7"/>
      <c r="O193" s="196"/>
      <c r="P193" s="196"/>
      <c r="Q193" s="196"/>
      <c r="R193" s="196"/>
      <c r="S193" s="233"/>
      <c r="T193" s="196"/>
      <c r="U193" s="196"/>
      <c r="V193" s="234"/>
      <c r="W193" s="233"/>
      <c r="X193" s="233"/>
      <c r="Y193" s="233"/>
      <c r="Z193" s="234"/>
      <c r="AA193" s="233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7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7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96"/>
      <c r="CB193" s="17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96"/>
      <c r="DG193" s="17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96"/>
      <c r="FI193" s="17"/>
      <c r="FJ193" s="196"/>
    </row>
    <row r="194" customFormat="false" ht="17.25" hidden="false" customHeight="false" outlineLevel="0" collapsed="false">
      <c r="C194" s="17"/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7"/>
      <c r="O194" s="196"/>
      <c r="P194" s="196"/>
      <c r="Q194" s="196"/>
      <c r="R194" s="196"/>
      <c r="S194" s="233"/>
      <c r="T194" s="196"/>
      <c r="U194" s="196"/>
      <c r="V194" s="234"/>
      <c r="W194" s="233"/>
      <c r="X194" s="233"/>
      <c r="Y194" s="233"/>
      <c r="Z194" s="234"/>
      <c r="AA194" s="233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7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7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96"/>
      <c r="CB194" s="17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96"/>
      <c r="DG194" s="17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96"/>
      <c r="FI194" s="17"/>
      <c r="FJ194" s="196"/>
    </row>
    <row r="195" customFormat="false" ht="17.25" hidden="false" customHeight="false" outlineLevel="0" collapsed="false">
      <c r="C195" s="17"/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7"/>
      <c r="O195" s="196"/>
      <c r="P195" s="196"/>
      <c r="Q195" s="196"/>
      <c r="R195" s="196"/>
      <c r="S195" s="233"/>
      <c r="T195" s="196"/>
      <c r="U195" s="196"/>
      <c r="V195" s="234"/>
      <c r="W195" s="233"/>
      <c r="X195" s="233"/>
      <c r="Y195" s="233"/>
      <c r="Z195" s="234"/>
      <c r="AA195" s="233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7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7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96"/>
      <c r="CB195" s="17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96"/>
      <c r="DG195" s="17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96"/>
      <c r="FI195" s="17"/>
      <c r="FJ195" s="196"/>
    </row>
    <row r="196" customFormat="false" ht="17.25" hidden="false" customHeight="false" outlineLevel="0" collapsed="false">
      <c r="C196" s="17"/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7"/>
      <c r="O196" s="196"/>
      <c r="P196" s="196"/>
      <c r="Q196" s="196"/>
      <c r="R196" s="196"/>
      <c r="S196" s="233"/>
      <c r="T196" s="196"/>
      <c r="U196" s="196"/>
      <c r="V196" s="234"/>
      <c r="W196" s="233"/>
      <c r="X196" s="233"/>
      <c r="Y196" s="233"/>
      <c r="Z196" s="234"/>
      <c r="AA196" s="233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7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7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96"/>
      <c r="CB196" s="17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96"/>
      <c r="DG196" s="17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96"/>
      <c r="FI196" s="17"/>
      <c r="FJ196" s="196"/>
    </row>
    <row r="197" customFormat="false" ht="17.25" hidden="false" customHeight="false" outlineLevel="0" collapsed="false">
      <c r="C197" s="17"/>
      <c r="D197" s="196"/>
      <c r="E197" s="196"/>
      <c r="F197" s="196"/>
      <c r="G197" s="196"/>
      <c r="H197" s="196"/>
      <c r="I197" s="196"/>
      <c r="J197" s="196"/>
      <c r="K197" s="196"/>
      <c r="L197" s="196"/>
      <c r="M197" s="196"/>
      <c r="N197" s="17"/>
      <c r="O197" s="196"/>
      <c r="P197" s="196"/>
      <c r="Q197" s="196"/>
      <c r="R197" s="196"/>
      <c r="S197" s="233"/>
      <c r="T197" s="196"/>
      <c r="U197" s="196"/>
      <c r="V197" s="234"/>
      <c r="W197" s="233"/>
      <c r="X197" s="233"/>
      <c r="Y197" s="233"/>
      <c r="Z197" s="234"/>
      <c r="AA197" s="233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7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7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96"/>
      <c r="CB197" s="17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96"/>
      <c r="DG197" s="17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96"/>
      <c r="FI197" s="17"/>
      <c r="FJ197" s="196"/>
    </row>
    <row r="198" customFormat="false" ht="17.25" hidden="false" customHeight="false" outlineLevel="0" collapsed="false">
      <c r="C198" s="17"/>
      <c r="D198" s="196"/>
      <c r="E198" s="196"/>
      <c r="F198" s="196"/>
      <c r="G198" s="196"/>
      <c r="H198" s="196"/>
      <c r="I198" s="196"/>
      <c r="J198" s="196"/>
      <c r="K198" s="196"/>
      <c r="L198" s="196"/>
      <c r="M198" s="196"/>
      <c r="N198" s="17"/>
      <c r="O198" s="196"/>
      <c r="P198" s="196"/>
      <c r="Q198" s="196"/>
      <c r="R198" s="196"/>
      <c r="S198" s="233"/>
      <c r="T198" s="196"/>
      <c r="U198" s="196"/>
      <c r="V198" s="234"/>
      <c r="W198" s="233"/>
      <c r="X198" s="233"/>
      <c r="Y198" s="233"/>
      <c r="Z198" s="234"/>
      <c r="AA198" s="233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7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7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96"/>
      <c r="CB198" s="17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96"/>
      <c r="DG198" s="17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96"/>
      <c r="FI198" s="17"/>
      <c r="FJ198" s="196"/>
    </row>
    <row r="199" customFormat="false" ht="17.25" hidden="false" customHeight="false" outlineLevel="0" collapsed="false">
      <c r="C199" s="17"/>
      <c r="D199" s="196"/>
      <c r="E199" s="196"/>
      <c r="F199" s="196"/>
      <c r="G199" s="196"/>
      <c r="H199" s="196"/>
      <c r="I199" s="196"/>
      <c r="J199" s="196"/>
      <c r="K199" s="196"/>
      <c r="L199" s="196"/>
      <c r="M199" s="196"/>
      <c r="N199" s="17"/>
      <c r="O199" s="196"/>
      <c r="P199" s="196"/>
      <c r="Q199" s="196"/>
      <c r="R199" s="196"/>
      <c r="S199" s="233"/>
      <c r="T199" s="196"/>
      <c r="U199" s="196"/>
      <c r="V199" s="234"/>
      <c r="W199" s="233"/>
      <c r="X199" s="233"/>
      <c r="Y199" s="233"/>
      <c r="Z199" s="234"/>
      <c r="AA199" s="233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7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7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96"/>
      <c r="CB199" s="17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96"/>
      <c r="DG199" s="17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96"/>
      <c r="FI199" s="17"/>
      <c r="FJ199" s="196"/>
    </row>
    <row r="200" customFormat="false" ht="17.25" hidden="false" customHeight="false" outlineLevel="0" collapsed="false">
      <c r="C200" s="17"/>
      <c r="D200" s="196"/>
      <c r="E200" s="196"/>
      <c r="F200" s="196"/>
      <c r="G200" s="196"/>
      <c r="H200" s="196"/>
      <c r="I200" s="196"/>
      <c r="J200" s="196"/>
      <c r="K200" s="196"/>
      <c r="L200" s="196"/>
      <c r="M200" s="196"/>
      <c r="N200" s="17"/>
      <c r="O200" s="196"/>
      <c r="P200" s="196"/>
      <c r="Q200" s="196"/>
      <c r="R200" s="196"/>
      <c r="S200" s="233"/>
      <c r="T200" s="196"/>
      <c r="U200" s="196"/>
      <c r="V200" s="234"/>
      <c r="W200" s="233"/>
      <c r="X200" s="233"/>
      <c r="Y200" s="233"/>
      <c r="Z200" s="234"/>
      <c r="AA200" s="233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7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7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96"/>
      <c r="CB200" s="17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96"/>
      <c r="DG200" s="17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96"/>
      <c r="FI200" s="17"/>
      <c r="FJ200" s="196"/>
    </row>
    <row r="201" customFormat="false" ht="17.25" hidden="false" customHeight="false" outlineLevel="0" collapsed="false">
      <c r="C201" s="17"/>
      <c r="D201" s="196"/>
      <c r="E201" s="196"/>
      <c r="F201" s="196"/>
      <c r="G201" s="196"/>
      <c r="H201" s="196"/>
      <c r="I201" s="196"/>
      <c r="J201" s="196"/>
      <c r="K201" s="196"/>
      <c r="L201" s="196"/>
      <c r="M201" s="196"/>
      <c r="N201" s="17"/>
      <c r="O201" s="196"/>
      <c r="P201" s="196"/>
      <c r="Q201" s="196"/>
      <c r="R201" s="196"/>
      <c r="S201" s="233"/>
      <c r="T201" s="196"/>
      <c r="U201" s="196"/>
      <c r="V201" s="234"/>
      <c r="W201" s="233"/>
      <c r="X201" s="233"/>
      <c r="Y201" s="233"/>
      <c r="Z201" s="234"/>
      <c r="AA201" s="233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7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7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96"/>
      <c r="CB201" s="17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96"/>
      <c r="DG201" s="17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96"/>
      <c r="FI201" s="17"/>
      <c r="FJ201" s="196"/>
    </row>
    <row r="202" customFormat="false" ht="17.25" hidden="false" customHeight="false" outlineLevel="0" collapsed="false">
      <c r="C202" s="17"/>
      <c r="D202" s="196"/>
      <c r="E202" s="196"/>
      <c r="F202" s="196"/>
      <c r="G202" s="196"/>
      <c r="H202" s="196"/>
      <c r="I202" s="196"/>
      <c r="J202" s="196"/>
      <c r="K202" s="196"/>
      <c r="L202" s="196"/>
      <c r="M202" s="196"/>
      <c r="N202" s="17"/>
      <c r="O202" s="196"/>
      <c r="P202" s="196"/>
      <c r="Q202" s="196"/>
      <c r="R202" s="196"/>
      <c r="S202" s="233"/>
      <c r="T202" s="196"/>
      <c r="U202" s="196"/>
      <c r="V202" s="234"/>
      <c r="W202" s="233"/>
      <c r="X202" s="233"/>
      <c r="Y202" s="233"/>
      <c r="Z202" s="234"/>
      <c r="AA202" s="233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7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7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96"/>
      <c r="CB202" s="17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96"/>
      <c r="DG202" s="17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96"/>
      <c r="FI202" s="17"/>
      <c r="FJ202" s="196"/>
    </row>
    <row r="203" customFormat="false" ht="17.25" hidden="false" customHeight="false" outlineLevel="0" collapsed="false">
      <c r="C203" s="17"/>
      <c r="D203" s="196"/>
      <c r="E203" s="196"/>
      <c r="F203" s="196"/>
      <c r="G203" s="196"/>
      <c r="H203" s="196"/>
      <c r="I203" s="196"/>
      <c r="J203" s="196"/>
      <c r="K203" s="196"/>
      <c r="L203" s="196"/>
      <c r="M203" s="196"/>
      <c r="N203" s="17"/>
      <c r="O203" s="196"/>
      <c r="P203" s="196"/>
      <c r="Q203" s="196"/>
      <c r="R203" s="196"/>
      <c r="S203" s="233"/>
      <c r="T203" s="196"/>
      <c r="U203" s="196"/>
      <c r="V203" s="234"/>
      <c r="W203" s="233"/>
      <c r="X203" s="233"/>
      <c r="Y203" s="233"/>
      <c r="Z203" s="234"/>
      <c r="AA203" s="233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7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7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96"/>
      <c r="CB203" s="17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96"/>
      <c r="DG203" s="17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96"/>
      <c r="FI203" s="17"/>
      <c r="FJ203" s="196"/>
    </row>
    <row r="204" customFormat="false" ht="17.25" hidden="false" customHeight="false" outlineLevel="0" collapsed="false">
      <c r="C204" s="17"/>
      <c r="D204" s="196"/>
      <c r="E204" s="196"/>
      <c r="F204" s="196"/>
      <c r="G204" s="196"/>
      <c r="H204" s="196"/>
      <c r="I204" s="196"/>
      <c r="J204" s="196"/>
      <c r="K204" s="196"/>
      <c r="L204" s="196"/>
      <c r="M204" s="196"/>
      <c r="N204" s="17"/>
      <c r="O204" s="196"/>
      <c r="P204" s="196"/>
      <c r="Q204" s="196"/>
      <c r="R204" s="196"/>
      <c r="S204" s="233"/>
      <c r="T204" s="196"/>
      <c r="U204" s="196"/>
      <c r="V204" s="234"/>
      <c r="W204" s="233"/>
      <c r="X204" s="233"/>
      <c r="Y204" s="233"/>
      <c r="Z204" s="234"/>
      <c r="AA204" s="233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7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7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7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7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96"/>
      <c r="FI204" s="17"/>
      <c r="FJ204" s="196"/>
    </row>
    <row r="205" customFormat="false" ht="17.25" hidden="false" customHeight="false" outlineLevel="0" collapsed="false">
      <c r="C205" s="17"/>
      <c r="D205" s="196"/>
      <c r="E205" s="196"/>
      <c r="F205" s="196"/>
      <c r="G205" s="196"/>
      <c r="H205" s="196"/>
      <c r="I205" s="196"/>
      <c r="J205" s="196"/>
      <c r="K205" s="196"/>
      <c r="L205" s="196"/>
      <c r="M205" s="196"/>
      <c r="N205" s="17"/>
      <c r="O205" s="196"/>
      <c r="P205" s="196"/>
      <c r="Q205" s="196"/>
      <c r="R205" s="196"/>
      <c r="S205" s="233"/>
      <c r="T205" s="196"/>
      <c r="U205" s="196"/>
      <c r="V205" s="234"/>
      <c r="W205" s="233"/>
      <c r="X205" s="233"/>
      <c r="Y205" s="233"/>
      <c r="Z205" s="234"/>
      <c r="AA205" s="233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7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7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96"/>
      <c r="CB205" s="17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96"/>
      <c r="DG205" s="17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96"/>
      <c r="FI205" s="17"/>
      <c r="FJ205" s="196"/>
    </row>
    <row r="206" customFormat="false" ht="17.25" hidden="false" customHeight="false" outlineLevel="0" collapsed="false">
      <c r="C206" s="17"/>
      <c r="D206" s="196"/>
      <c r="E206" s="196"/>
      <c r="F206" s="196"/>
      <c r="G206" s="196"/>
      <c r="H206" s="196"/>
      <c r="I206" s="196"/>
      <c r="J206" s="196"/>
      <c r="K206" s="196"/>
      <c r="L206" s="196"/>
      <c r="M206" s="196"/>
      <c r="N206" s="17"/>
      <c r="O206" s="196"/>
      <c r="P206" s="196"/>
      <c r="Q206" s="196"/>
      <c r="R206" s="196"/>
      <c r="S206" s="233"/>
      <c r="T206" s="196"/>
      <c r="U206" s="196"/>
      <c r="V206" s="234"/>
      <c r="W206" s="233"/>
      <c r="X206" s="233"/>
      <c r="Y206" s="233"/>
      <c r="Z206" s="234"/>
      <c r="AA206" s="233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7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7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7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7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96"/>
      <c r="FI206" s="17"/>
      <c r="FJ206" s="196"/>
    </row>
    <row r="207" customFormat="false" ht="17.25" hidden="false" customHeight="false" outlineLevel="0" collapsed="false">
      <c r="C207" s="17"/>
      <c r="D207" s="196"/>
      <c r="E207" s="196"/>
      <c r="F207" s="196"/>
      <c r="G207" s="196"/>
      <c r="H207" s="196"/>
      <c r="I207" s="196"/>
      <c r="J207" s="196"/>
      <c r="K207" s="196"/>
      <c r="L207" s="196"/>
      <c r="M207" s="196"/>
      <c r="N207" s="17"/>
      <c r="O207" s="196"/>
      <c r="P207" s="196"/>
      <c r="Q207" s="196"/>
      <c r="R207" s="196"/>
      <c r="S207" s="233"/>
      <c r="T207" s="196"/>
      <c r="U207" s="196"/>
      <c r="V207" s="234"/>
      <c r="W207" s="233"/>
      <c r="X207" s="233"/>
      <c r="Y207" s="233"/>
      <c r="Z207" s="234"/>
      <c r="AA207" s="233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7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7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96"/>
      <c r="CB207" s="17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96"/>
      <c r="DG207" s="17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96"/>
      <c r="FI207" s="17"/>
      <c r="FJ207" s="196"/>
    </row>
    <row r="208" customFormat="false" ht="17.25" hidden="false" customHeight="false" outlineLevel="0" collapsed="false">
      <c r="C208" s="17"/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7"/>
      <c r="O208" s="196"/>
      <c r="P208" s="196"/>
      <c r="Q208" s="196"/>
      <c r="R208" s="196"/>
      <c r="S208" s="233"/>
      <c r="T208" s="196"/>
      <c r="U208" s="196"/>
      <c r="V208" s="234"/>
      <c r="W208" s="233"/>
      <c r="X208" s="233"/>
      <c r="Y208" s="233"/>
      <c r="Z208" s="234"/>
      <c r="AA208" s="233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7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7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96"/>
      <c r="CB208" s="17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96"/>
      <c r="DG208" s="17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96"/>
      <c r="FI208" s="17"/>
      <c r="FJ208" s="196"/>
    </row>
    <row r="209" customFormat="false" ht="17.25" hidden="false" customHeight="false" outlineLevel="0" collapsed="false">
      <c r="C209" s="17"/>
      <c r="D209" s="196"/>
      <c r="E209" s="196"/>
      <c r="F209" s="196"/>
      <c r="G209" s="196"/>
      <c r="H209" s="196"/>
      <c r="I209" s="196"/>
      <c r="J209" s="196"/>
      <c r="K209" s="196"/>
      <c r="L209" s="196"/>
      <c r="M209" s="196"/>
      <c r="N209" s="17"/>
      <c r="O209" s="196"/>
      <c r="P209" s="196"/>
      <c r="Q209" s="196"/>
      <c r="R209" s="196"/>
      <c r="S209" s="233"/>
      <c r="T209" s="196"/>
      <c r="U209" s="196"/>
      <c r="V209" s="234"/>
      <c r="W209" s="233"/>
      <c r="X209" s="233"/>
      <c r="Y209" s="233"/>
      <c r="Z209" s="234"/>
      <c r="AA209" s="233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7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7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96"/>
      <c r="CB209" s="17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96"/>
      <c r="DG209" s="17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96"/>
      <c r="FI209" s="17"/>
      <c r="FJ209" s="196"/>
    </row>
    <row r="210" customFormat="false" ht="17.25" hidden="false" customHeight="false" outlineLevel="0" collapsed="false">
      <c r="C210" s="17"/>
      <c r="D210" s="196"/>
      <c r="E210" s="196"/>
      <c r="F210" s="196"/>
      <c r="G210" s="196"/>
      <c r="H210" s="196"/>
      <c r="I210" s="196"/>
      <c r="J210" s="196"/>
      <c r="K210" s="196"/>
      <c r="L210" s="196"/>
      <c r="M210" s="196"/>
      <c r="N210" s="17"/>
      <c r="O210" s="196"/>
      <c r="P210" s="196"/>
      <c r="Q210" s="196"/>
      <c r="R210" s="196"/>
      <c r="S210" s="233"/>
      <c r="T210" s="196"/>
      <c r="U210" s="196"/>
      <c r="V210" s="234"/>
      <c r="W210" s="233"/>
      <c r="X210" s="233"/>
      <c r="Y210" s="233"/>
      <c r="Z210" s="234"/>
      <c r="AA210" s="233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7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7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96"/>
      <c r="CB210" s="17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96"/>
      <c r="DG210" s="17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96"/>
      <c r="FI210" s="17"/>
      <c r="FJ210" s="196"/>
    </row>
    <row r="211" customFormat="false" ht="17.25" hidden="false" customHeight="false" outlineLevel="0" collapsed="false">
      <c r="C211" s="17"/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7"/>
      <c r="O211" s="196"/>
      <c r="P211" s="196"/>
      <c r="Q211" s="196"/>
      <c r="R211" s="196"/>
      <c r="S211" s="233"/>
      <c r="T211" s="196"/>
      <c r="U211" s="196"/>
      <c r="V211" s="234"/>
      <c r="W211" s="233"/>
      <c r="X211" s="233"/>
      <c r="Y211" s="233"/>
      <c r="Z211" s="234"/>
      <c r="AA211" s="233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7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7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96"/>
      <c r="CB211" s="17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96"/>
      <c r="DG211" s="17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96"/>
      <c r="FI211" s="17"/>
      <c r="FJ211" s="196"/>
    </row>
    <row r="212" customFormat="false" ht="17.25" hidden="false" customHeight="false" outlineLevel="0" collapsed="false">
      <c r="C212" s="17"/>
      <c r="D212" s="196"/>
      <c r="E212" s="196"/>
      <c r="F212" s="196"/>
      <c r="G212" s="196"/>
      <c r="H212" s="196"/>
      <c r="I212" s="196"/>
      <c r="J212" s="196"/>
      <c r="K212" s="196"/>
      <c r="L212" s="196"/>
      <c r="M212" s="196"/>
      <c r="N212" s="17"/>
      <c r="O212" s="196"/>
      <c r="P212" s="196"/>
      <c r="Q212" s="196"/>
      <c r="R212" s="196"/>
      <c r="S212" s="233"/>
      <c r="T212" s="196"/>
      <c r="U212" s="196"/>
      <c r="V212" s="234"/>
      <c r="W212" s="233"/>
      <c r="X212" s="233"/>
      <c r="Y212" s="233"/>
      <c r="Z212" s="234"/>
      <c r="AA212" s="233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7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7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96"/>
      <c r="CB212" s="17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96"/>
      <c r="DG212" s="17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96"/>
      <c r="FI212" s="17"/>
      <c r="FJ212" s="196"/>
    </row>
    <row r="213" customFormat="false" ht="17.25" hidden="false" customHeight="false" outlineLevel="0" collapsed="false">
      <c r="C213" s="17"/>
      <c r="D213" s="196"/>
      <c r="E213" s="196"/>
      <c r="F213" s="196"/>
      <c r="G213" s="196"/>
      <c r="H213" s="196"/>
      <c r="I213" s="196"/>
      <c r="J213" s="196"/>
      <c r="K213" s="196"/>
      <c r="L213" s="196"/>
      <c r="M213" s="196"/>
      <c r="N213" s="17"/>
      <c r="O213" s="196"/>
      <c r="P213" s="196"/>
      <c r="Q213" s="196"/>
      <c r="R213" s="196"/>
      <c r="S213" s="233"/>
      <c r="T213" s="196"/>
      <c r="U213" s="196"/>
      <c r="V213" s="234"/>
      <c r="W213" s="233"/>
      <c r="X213" s="233"/>
      <c r="Y213" s="233"/>
      <c r="Z213" s="234"/>
      <c r="AA213" s="233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7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7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96"/>
      <c r="CB213" s="17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96"/>
      <c r="DG213" s="17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96"/>
      <c r="FI213" s="17"/>
      <c r="FJ213" s="196"/>
    </row>
    <row r="214" customFormat="false" ht="17.25" hidden="false" customHeight="false" outlineLevel="0" collapsed="false">
      <c r="C214" s="17"/>
      <c r="D214" s="196"/>
      <c r="E214" s="196"/>
      <c r="F214" s="196"/>
      <c r="G214" s="196"/>
      <c r="H214" s="196"/>
      <c r="I214" s="196"/>
      <c r="J214" s="196"/>
      <c r="K214" s="196"/>
      <c r="L214" s="196"/>
      <c r="M214" s="196"/>
      <c r="N214" s="17"/>
      <c r="O214" s="196"/>
      <c r="P214" s="196"/>
      <c r="Q214" s="196"/>
      <c r="R214" s="196"/>
      <c r="S214" s="233"/>
      <c r="T214" s="196"/>
      <c r="U214" s="196"/>
      <c r="V214" s="234"/>
      <c r="W214" s="233"/>
      <c r="X214" s="233"/>
      <c r="Y214" s="233"/>
      <c r="Z214" s="234"/>
      <c r="AA214" s="233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7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7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96"/>
      <c r="CB214" s="17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96"/>
      <c r="DG214" s="17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96"/>
      <c r="FI214" s="17"/>
      <c r="FJ214" s="196"/>
    </row>
    <row r="215" customFormat="false" ht="17.25" hidden="false" customHeight="false" outlineLevel="0" collapsed="false">
      <c r="C215" s="17"/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7"/>
      <c r="O215" s="196"/>
      <c r="P215" s="196"/>
      <c r="Q215" s="196"/>
      <c r="R215" s="196"/>
      <c r="S215" s="233"/>
      <c r="T215" s="196"/>
      <c r="U215" s="196"/>
      <c r="V215" s="234"/>
      <c r="W215" s="233"/>
      <c r="X215" s="233"/>
      <c r="Y215" s="233"/>
      <c r="Z215" s="234"/>
      <c r="AA215" s="233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7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7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96"/>
      <c r="CB215" s="17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96"/>
      <c r="DG215" s="17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96"/>
      <c r="FI215" s="17"/>
      <c r="FJ215" s="196"/>
    </row>
    <row r="216" customFormat="false" ht="17.25" hidden="false" customHeight="false" outlineLevel="0" collapsed="false">
      <c r="C216" s="17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7"/>
      <c r="O216" s="196"/>
      <c r="P216" s="196"/>
      <c r="Q216" s="196"/>
      <c r="R216" s="196"/>
      <c r="S216" s="233"/>
      <c r="T216" s="196"/>
      <c r="U216" s="196"/>
      <c r="V216" s="234"/>
      <c r="W216" s="233"/>
      <c r="X216" s="233"/>
      <c r="Y216" s="233"/>
      <c r="Z216" s="234"/>
      <c r="AA216" s="233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7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7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96"/>
      <c r="CB216" s="17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96"/>
      <c r="DG216" s="17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96"/>
      <c r="FI216" s="17"/>
      <c r="FJ216" s="196"/>
    </row>
    <row r="217" customFormat="false" ht="17.25" hidden="false" customHeight="false" outlineLevel="0" collapsed="false">
      <c r="C217" s="17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7"/>
      <c r="O217" s="196"/>
      <c r="P217" s="196"/>
      <c r="Q217" s="196"/>
      <c r="R217" s="196"/>
      <c r="S217" s="233"/>
      <c r="T217" s="196"/>
      <c r="U217" s="196"/>
      <c r="V217" s="234"/>
      <c r="W217" s="233"/>
      <c r="X217" s="233"/>
      <c r="Y217" s="233"/>
      <c r="Z217" s="234"/>
      <c r="AA217" s="233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7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7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96"/>
      <c r="CB217" s="17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96"/>
      <c r="DG217" s="17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96"/>
      <c r="FI217" s="17"/>
      <c r="FJ217" s="196"/>
    </row>
    <row r="218" customFormat="false" ht="17.25" hidden="false" customHeight="false" outlineLevel="0" collapsed="false">
      <c r="C218" s="17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7"/>
      <c r="O218" s="196"/>
      <c r="P218" s="196"/>
      <c r="Q218" s="196"/>
      <c r="R218" s="196"/>
      <c r="S218" s="233"/>
      <c r="T218" s="196"/>
      <c r="U218" s="196"/>
      <c r="V218" s="234"/>
      <c r="W218" s="233"/>
      <c r="X218" s="233"/>
      <c r="Y218" s="233"/>
      <c r="Z218" s="234"/>
      <c r="AA218" s="233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7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7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96"/>
      <c r="CB218" s="17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96"/>
      <c r="DG218" s="17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96"/>
      <c r="FI218" s="17"/>
      <c r="FJ218" s="196"/>
    </row>
    <row r="219" customFormat="false" ht="17.25" hidden="false" customHeight="false" outlineLevel="0" collapsed="false">
      <c r="C219" s="17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7"/>
      <c r="O219" s="196"/>
      <c r="P219" s="196"/>
      <c r="Q219" s="196"/>
      <c r="R219" s="196"/>
      <c r="S219" s="233"/>
      <c r="T219" s="196"/>
      <c r="U219" s="196"/>
      <c r="V219" s="234"/>
      <c r="W219" s="233"/>
      <c r="X219" s="233"/>
      <c r="Y219" s="233"/>
      <c r="Z219" s="234"/>
      <c r="AA219" s="233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7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7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96"/>
      <c r="CB219" s="17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96"/>
      <c r="DG219" s="17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96"/>
      <c r="FI219" s="17"/>
      <c r="FJ219" s="196"/>
    </row>
    <row r="220" customFormat="false" ht="17.25" hidden="false" customHeight="false" outlineLevel="0" collapsed="false">
      <c r="C220" s="17"/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7"/>
      <c r="O220" s="196"/>
      <c r="P220" s="196"/>
      <c r="Q220" s="196"/>
      <c r="R220" s="196"/>
      <c r="S220" s="233"/>
      <c r="T220" s="196"/>
      <c r="U220" s="196"/>
      <c r="V220" s="234"/>
      <c r="W220" s="233"/>
      <c r="X220" s="233"/>
      <c r="Y220" s="233"/>
      <c r="Z220" s="234"/>
      <c r="AA220" s="233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7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7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96"/>
      <c r="CB220" s="17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96"/>
      <c r="DG220" s="17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96"/>
      <c r="FI220" s="17"/>
      <c r="FJ220" s="196"/>
    </row>
    <row r="221" customFormat="false" ht="17.25" hidden="false" customHeight="false" outlineLevel="0" collapsed="false">
      <c r="C221" s="17"/>
      <c r="D221" s="196"/>
      <c r="E221" s="196"/>
      <c r="F221" s="196"/>
      <c r="G221" s="196"/>
      <c r="H221" s="196"/>
      <c r="I221" s="196"/>
      <c r="J221" s="196"/>
      <c r="K221" s="196"/>
      <c r="L221" s="196"/>
      <c r="M221" s="196"/>
      <c r="N221" s="17"/>
      <c r="O221" s="196"/>
      <c r="P221" s="196"/>
      <c r="Q221" s="196"/>
      <c r="R221" s="196"/>
      <c r="S221" s="233"/>
      <c r="T221" s="196"/>
      <c r="U221" s="196"/>
      <c r="V221" s="234"/>
      <c r="W221" s="233"/>
      <c r="X221" s="233"/>
      <c r="Y221" s="233"/>
      <c r="Z221" s="234"/>
      <c r="AA221" s="233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7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7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96"/>
      <c r="CB221" s="17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96"/>
      <c r="DG221" s="17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96"/>
      <c r="FI221" s="17"/>
      <c r="FJ221" s="196"/>
    </row>
    <row r="222" customFormat="false" ht="17.25" hidden="false" customHeight="false" outlineLevel="0" collapsed="false">
      <c r="C222" s="17"/>
      <c r="D222" s="196"/>
      <c r="E222" s="196"/>
      <c r="F222" s="196"/>
      <c r="G222" s="196"/>
      <c r="H222" s="196"/>
      <c r="I222" s="196"/>
      <c r="J222" s="196"/>
      <c r="K222" s="196"/>
      <c r="L222" s="196"/>
      <c r="M222" s="196"/>
      <c r="N222" s="17"/>
      <c r="O222" s="196"/>
      <c r="P222" s="196"/>
      <c r="Q222" s="196"/>
      <c r="R222" s="196"/>
      <c r="S222" s="233"/>
      <c r="T222" s="196"/>
      <c r="U222" s="196"/>
      <c r="V222" s="234"/>
      <c r="W222" s="233"/>
      <c r="X222" s="233"/>
      <c r="Y222" s="233"/>
      <c r="Z222" s="234"/>
      <c r="AA222" s="233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7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7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96"/>
      <c r="CB222" s="17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96"/>
      <c r="DG222" s="17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96"/>
      <c r="FI222" s="17"/>
      <c r="FJ222" s="196"/>
    </row>
    <row r="223" customFormat="false" ht="17.25" hidden="false" customHeight="false" outlineLevel="0" collapsed="false">
      <c r="C223" s="17"/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7"/>
      <c r="O223" s="196"/>
      <c r="P223" s="196"/>
      <c r="Q223" s="196"/>
      <c r="R223" s="196"/>
      <c r="S223" s="233"/>
      <c r="T223" s="196"/>
      <c r="U223" s="196"/>
      <c r="V223" s="234"/>
      <c r="W223" s="233"/>
      <c r="X223" s="233"/>
      <c r="Y223" s="233"/>
      <c r="Z223" s="234"/>
      <c r="AA223" s="233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7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7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96"/>
      <c r="CB223" s="17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96"/>
      <c r="DG223" s="17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96"/>
      <c r="FI223" s="17"/>
      <c r="FJ223" s="196"/>
    </row>
    <row r="224" customFormat="false" ht="17.25" hidden="false" customHeight="false" outlineLevel="0" collapsed="false">
      <c r="C224" s="17"/>
      <c r="D224" s="196"/>
      <c r="E224" s="196"/>
      <c r="F224" s="196"/>
      <c r="G224" s="196"/>
      <c r="H224" s="196"/>
      <c r="I224" s="196"/>
      <c r="J224" s="196"/>
      <c r="K224" s="196"/>
      <c r="L224" s="196"/>
      <c r="M224" s="196"/>
      <c r="N224" s="17"/>
      <c r="O224" s="196"/>
      <c r="P224" s="196"/>
      <c r="Q224" s="196"/>
      <c r="R224" s="196"/>
      <c r="S224" s="233"/>
      <c r="T224" s="196"/>
      <c r="U224" s="196"/>
      <c r="V224" s="234"/>
      <c r="W224" s="233"/>
      <c r="X224" s="233"/>
      <c r="Y224" s="233"/>
      <c r="Z224" s="234"/>
      <c r="AA224" s="233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7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7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96"/>
      <c r="CB224" s="17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96"/>
      <c r="DG224" s="17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96"/>
      <c r="FI224" s="17"/>
      <c r="FJ224" s="196"/>
    </row>
    <row r="225" customFormat="false" ht="17.25" hidden="false" customHeight="false" outlineLevel="0" collapsed="false">
      <c r="C225" s="17"/>
      <c r="D225" s="196"/>
      <c r="E225" s="196"/>
      <c r="F225" s="196"/>
      <c r="G225" s="196"/>
      <c r="H225" s="196"/>
      <c r="I225" s="196"/>
      <c r="J225" s="196"/>
      <c r="K225" s="196"/>
      <c r="L225" s="196"/>
      <c r="M225" s="196"/>
      <c r="N225" s="17"/>
      <c r="O225" s="196"/>
      <c r="P225" s="196"/>
      <c r="Q225" s="196"/>
      <c r="R225" s="196"/>
      <c r="S225" s="233"/>
      <c r="T225" s="196"/>
      <c r="U225" s="196"/>
      <c r="V225" s="234"/>
      <c r="W225" s="233"/>
      <c r="X225" s="233"/>
      <c r="Y225" s="233"/>
      <c r="Z225" s="234"/>
      <c r="AA225" s="233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7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7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7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7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7"/>
      <c r="FJ225" s="196"/>
    </row>
    <row r="226" customFormat="false" ht="17.25" hidden="false" customHeight="false" outlineLevel="0" collapsed="false">
      <c r="C226" s="17"/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7"/>
      <c r="O226" s="196"/>
      <c r="P226" s="196"/>
      <c r="Q226" s="196"/>
      <c r="R226" s="196"/>
      <c r="S226" s="233"/>
      <c r="T226" s="196"/>
      <c r="U226" s="196"/>
      <c r="V226" s="234"/>
      <c r="W226" s="233"/>
      <c r="X226" s="233"/>
      <c r="Y226" s="233"/>
      <c r="Z226" s="234"/>
      <c r="AA226" s="233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7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7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7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7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7"/>
      <c r="FJ226" s="196"/>
    </row>
    <row r="227" customFormat="false" ht="17.25" hidden="false" customHeight="false" outlineLevel="0" collapsed="false">
      <c r="C227" s="17"/>
      <c r="D227" s="196"/>
      <c r="E227" s="196"/>
      <c r="F227" s="196"/>
      <c r="G227" s="196"/>
      <c r="H227" s="196"/>
      <c r="I227" s="196"/>
      <c r="J227" s="196"/>
      <c r="K227" s="196"/>
      <c r="L227" s="196"/>
      <c r="M227" s="196"/>
      <c r="N227" s="17"/>
      <c r="O227" s="196"/>
      <c r="P227" s="196"/>
      <c r="Q227" s="196"/>
      <c r="R227" s="196"/>
      <c r="S227" s="233"/>
      <c r="T227" s="196"/>
      <c r="U227" s="196"/>
      <c r="V227" s="234"/>
      <c r="W227" s="233"/>
      <c r="X227" s="233"/>
      <c r="Y227" s="233"/>
      <c r="Z227" s="234"/>
      <c r="AA227" s="233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7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7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96"/>
      <c r="CB227" s="17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96"/>
      <c r="DG227" s="17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96"/>
      <c r="FI227" s="17"/>
      <c r="FJ227" s="196"/>
    </row>
    <row r="228" customFormat="false" ht="17.25" hidden="false" customHeight="false" outlineLevel="0" collapsed="false">
      <c r="C228" s="17"/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7"/>
      <c r="O228" s="196"/>
      <c r="P228" s="196"/>
      <c r="Q228" s="196"/>
      <c r="R228" s="196"/>
      <c r="S228" s="233"/>
      <c r="T228" s="196"/>
      <c r="U228" s="196"/>
      <c r="V228" s="234"/>
      <c r="W228" s="233"/>
      <c r="X228" s="233"/>
      <c r="Y228" s="233"/>
      <c r="Z228" s="234"/>
      <c r="AA228" s="233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7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7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96"/>
      <c r="CB228" s="17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96"/>
      <c r="DG228" s="17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96"/>
      <c r="FI228" s="17"/>
      <c r="FJ228" s="196"/>
    </row>
    <row r="229" customFormat="false" ht="17.25" hidden="false" customHeight="false" outlineLevel="0" collapsed="false">
      <c r="C229" s="17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7"/>
      <c r="O229" s="196"/>
      <c r="P229" s="196"/>
      <c r="Q229" s="196"/>
      <c r="R229" s="196"/>
      <c r="S229" s="233"/>
      <c r="T229" s="196"/>
      <c r="U229" s="196"/>
      <c r="V229" s="234"/>
      <c r="W229" s="233"/>
      <c r="X229" s="233"/>
      <c r="Y229" s="233"/>
      <c r="Z229" s="234"/>
      <c r="AA229" s="233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7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7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96"/>
      <c r="CB229" s="17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96"/>
      <c r="DG229" s="17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96"/>
      <c r="FI229" s="17"/>
      <c r="FJ229" s="196"/>
    </row>
    <row r="230" customFormat="false" ht="17.25" hidden="false" customHeight="false" outlineLevel="0" collapsed="false">
      <c r="C230" s="17"/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7"/>
      <c r="O230" s="196"/>
      <c r="P230" s="196"/>
      <c r="Q230" s="196"/>
      <c r="R230" s="196"/>
      <c r="S230" s="233"/>
      <c r="T230" s="196"/>
      <c r="U230" s="196"/>
      <c r="V230" s="234"/>
      <c r="W230" s="233"/>
      <c r="X230" s="233"/>
      <c r="Y230" s="233"/>
      <c r="Z230" s="234"/>
      <c r="AA230" s="233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7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7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96"/>
      <c r="CB230" s="17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96"/>
      <c r="DG230" s="17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96"/>
      <c r="FI230" s="17"/>
      <c r="FJ230" s="196"/>
    </row>
    <row r="231" customFormat="false" ht="17.25" hidden="false" customHeight="false" outlineLevel="0" collapsed="false">
      <c r="C231" s="17"/>
      <c r="D231" s="196"/>
      <c r="E231" s="196"/>
      <c r="F231" s="196"/>
      <c r="G231" s="196"/>
      <c r="H231" s="196"/>
      <c r="I231" s="196"/>
      <c r="J231" s="196"/>
      <c r="K231" s="196"/>
      <c r="L231" s="196"/>
      <c r="M231" s="196"/>
      <c r="N231" s="17"/>
      <c r="O231" s="196"/>
      <c r="P231" s="196"/>
      <c r="Q231" s="196"/>
      <c r="R231" s="196"/>
      <c r="S231" s="233"/>
      <c r="T231" s="196"/>
      <c r="U231" s="196"/>
      <c r="V231" s="234"/>
      <c r="W231" s="233"/>
      <c r="X231" s="233"/>
      <c r="Y231" s="233"/>
      <c r="Z231" s="234"/>
      <c r="AA231" s="233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7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7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96"/>
      <c r="CB231" s="17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96"/>
      <c r="DG231" s="17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96"/>
      <c r="FI231" s="17"/>
      <c r="FJ231" s="196"/>
    </row>
    <row r="232" customFormat="false" ht="17.25" hidden="false" customHeight="false" outlineLevel="0" collapsed="false">
      <c r="C232" s="17"/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  <c r="N232" s="17"/>
      <c r="O232" s="196"/>
      <c r="P232" s="196"/>
      <c r="Q232" s="196"/>
      <c r="R232" s="196"/>
      <c r="S232" s="233"/>
      <c r="T232" s="196"/>
      <c r="U232" s="196"/>
      <c r="V232" s="234"/>
      <c r="W232" s="233"/>
      <c r="X232" s="233"/>
      <c r="Y232" s="233"/>
      <c r="Z232" s="234"/>
      <c r="AA232" s="233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7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7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7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7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7"/>
      <c r="FJ232" s="196"/>
    </row>
    <row r="233" customFormat="false" ht="17.25" hidden="false" customHeight="false" outlineLevel="0" collapsed="false">
      <c r="C233" s="17"/>
      <c r="D233" s="196"/>
      <c r="E233" s="196"/>
      <c r="F233" s="196"/>
      <c r="G233" s="196"/>
      <c r="H233" s="196"/>
      <c r="I233" s="196"/>
      <c r="J233" s="196"/>
      <c r="K233" s="196"/>
      <c r="L233" s="196"/>
      <c r="M233" s="196"/>
      <c r="N233" s="17"/>
      <c r="O233" s="196"/>
      <c r="P233" s="196"/>
      <c r="Q233" s="196"/>
      <c r="R233" s="196"/>
      <c r="S233" s="233"/>
      <c r="T233" s="196"/>
      <c r="U233" s="196"/>
      <c r="V233" s="234"/>
      <c r="W233" s="233"/>
      <c r="X233" s="233"/>
      <c r="Y233" s="233"/>
      <c r="Z233" s="234"/>
      <c r="AA233" s="233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7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7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7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7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7"/>
      <c r="FJ233" s="196"/>
    </row>
    <row r="234" customFormat="false" ht="17.25" hidden="false" customHeight="false" outlineLevel="0" collapsed="false">
      <c r="C234" s="17"/>
      <c r="D234" s="196"/>
      <c r="E234" s="196"/>
      <c r="F234" s="196"/>
      <c r="G234" s="196"/>
      <c r="H234" s="196"/>
      <c r="I234" s="196"/>
      <c r="J234" s="196"/>
      <c r="K234" s="196"/>
      <c r="L234" s="196"/>
      <c r="M234" s="196"/>
      <c r="N234" s="17"/>
      <c r="O234" s="196"/>
      <c r="P234" s="196"/>
      <c r="Q234" s="196"/>
      <c r="R234" s="196"/>
      <c r="S234" s="233"/>
      <c r="T234" s="196"/>
      <c r="U234" s="196"/>
      <c r="V234" s="234"/>
      <c r="W234" s="233"/>
      <c r="X234" s="233"/>
      <c r="Y234" s="233"/>
      <c r="Z234" s="234"/>
      <c r="AA234" s="233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7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7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96"/>
      <c r="CB234" s="17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96"/>
      <c r="DG234" s="17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96"/>
      <c r="FI234" s="17"/>
      <c r="FJ234" s="196"/>
    </row>
    <row r="235" customFormat="false" ht="17.25" hidden="false" customHeight="false" outlineLevel="0" collapsed="false">
      <c r="C235" s="17"/>
      <c r="D235" s="196"/>
      <c r="E235" s="196"/>
      <c r="F235" s="196"/>
      <c r="G235" s="196"/>
      <c r="H235" s="196"/>
      <c r="I235" s="196"/>
      <c r="J235" s="196"/>
      <c r="K235" s="196"/>
      <c r="L235" s="196"/>
      <c r="M235" s="196"/>
      <c r="N235" s="17"/>
      <c r="O235" s="196"/>
      <c r="P235" s="196"/>
      <c r="Q235" s="196"/>
      <c r="R235" s="196"/>
      <c r="S235" s="233"/>
      <c r="T235" s="196"/>
      <c r="U235" s="196"/>
      <c r="V235" s="234"/>
      <c r="W235" s="233"/>
      <c r="X235" s="233"/>
      <c r="Y235" s="233"/>
      <c r="Z235" s="234"/>
      <c r="AA235" s="233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7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7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96"/>
      <c r="CB235" s="17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96"/>
      <c r="DG235" s="17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96"/>
      <c r="FI235" s="17"/>
      <c r="FJ235" s="196"/>
    </row>
    <row r="236" customFormat="false" ht="17.25" hidden="false" customHeight="false" outlineLevel="0" collapsed="false">
      <c r="C236" s="17"/>
      <c r="D236" s="196"/>
      <c r="E236" s="196"/>
      <c r="F236" s="196"/>
      <c r="G236" s="196"/>
      <c r="H236" s="196"/>
      <c r="I236" s="196"/>
      <c r="J236" s="196"/>
      <c r="K236" s="196"/>
      <c r="L236" s="196"/>
      <c r="M236" s="196"/>
      <c r="N236" s="17"/>
      <c r="O236" s="196"/>
      <c r="P236" s="196"/>
      <c r="Q236" s="196"/>
      <c r="R236" s="196"/>
      <c r="S236" s="233"/>
      <c r="T236" s="196"/>
      <c r="U236" s="196"/>
      <c r="V236" s="234"/>
      <c r="W236" s="233"/>
      <c r="X236" s="233"/>
      <c r="Y236" s="233"/>
      <c r="Z236" s="234"/>
      <c r="AA236" s="233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7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7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7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7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96"/>
      <c r="FI236" s="17"/>
      <c r="FJ236" s="196"/>
    </row>
    <row r="237" customFormat="false" ht="17.25" hidden="false" customHeight="false" outlineLevel="0" collapsed="false">
      <c r="C237" s="17"/>
      <c r="D237" s="196"/>
      <c r="E237" s="196"/>
      <c r="F237" s="196"/>
      <c r="G237" s="196"/>
      <c r="H237" s="196"/>
      <c r="I237" s="196"/>
      <c r="J237" s="196"/>
      <c r="K237" s="196"/>
      <c r="L237" s="196"/>
      <c r="M237" s="196"/>
      <c r="N237" s="17"/>
      <c r="O237" s="196"/>
      <c r="P237" s="196"/>
      <c r="Q237" s="196"/>
      <c r="R237" s="196"/>
      <c r="S237" s="233"/>
      <c r="T237" s="196"/>
      <c r="U237" s="196"/>
      <c r="V237" s="234"/>
      <c r="W237" s="233"/>
      <c r="X237" s="233"/>
      <c r="Y237" s="233"/>
      <c r="Z237" s="234"/>
      <c r="AA237" s="233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7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7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7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7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96"/>
      <c r="FI237" s="17"/>
      <c r="FJ237" s="196"/>
    </row>
    <row r="238" customFormat="false" ht="17.25" hidden="false" customHeight="false" outlineLevel="0" collapsed="false">
      <c r="C238" s="17"/>
      <c r="D238" s="196"/>
      <c r="E238" s="196"/>
      <c r="F238" s="196"/>
      <c r="G238" s="196"/>
      <c r="H238" s="196"/>
      <c r="I238" s="196"/>
      <c r="J238" s="196"/>
      <c r="K238" s="196"/>
      <c r="L238" s="196"/>
      <c r="M238" s="196"/>
      <c r="N238" s="17"/>
      <c r="O238" s="196"/>
      <c r="P238" s="196"/>
      <c r="Q238" s="196"/>
      <c r="R238" s="196"/>
      <c r="S238" s="233"/>
      <c r="T238" s="196"/>
      <c r="U238" s="196"/>
      <c r="V238" s="234"/>
      <c r="W238" s="233"/>
      <c r="X238" s="233"/>
      <c r="Y238" s="233"/>
      <c r="Z238" s="234"/>
      <c r="AA238" s="233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7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7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7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7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96"/>
      <c r="FI238" s="17"/>
      <c r="FJ238" s="196"/>
    </row>
    <row r="239" customFormat="false" ht="17.25" hidden="false" customHeight="false" outlineLevel="0" collapsed="false">
      <c r="C239" s="17"/>
      <c r="D239" s="196"/>
      <c r="E239" s="196"/>
      <c r="F239" s="196"/>
      <c r="G239" s="196"/>
      <c r="H239" s="196"/>
      <c r="I239" s="196"/>
      <c r="J239" s="196"/>
      <c r="K239" s="196"/>
      <c r="L239" s="196"/>
      <c r="M239" s="196"/>
      <c r="N239" s="17"/>
      <c r="O239" s="196"/>
      <c r="P239" s="196"/>
      <c r="Q239" s="196"/>
      <c r="R239" s="196"/>
      <c r="S239" s="233"/>
      <c r="T239" s="196"/>
      <c r="U239" s="196"/>
      <c r="V239" s="234"/>
      <c r="W239" s="233"/>
      <c r="X239" s="233"/>
      <c r="Y239" s="233"/>
      <c r="Z239" s="234"/>
      <c r="AA239" s="233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7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7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96"/>
      <c r="CB239" s="17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96"/>
      <c r="DG239" s="17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96"/>
      <c r="FI239" s="17"/>
      <c r="FJ239" s="196"/>
    </row>
    <row r="240" customFormat="false" ht="17.25" hidden="false" customHeight="false" outlineLevel="0" collapsed="false">
      <c r="C240" s="17"/>
      <c r="D240" s="196"/>
      <c r="E240" s="196"/>
      <c r="F240" s="196"/>
      <c r="G240" s="196"/>
      <c r="H240" s="196"/>
      <c r="I240" s="196"/>
      <c r="J240" s="196"/>
      <c r="K240" s="196"/>
      <c r="L240" s="196"/>
      <c r="M240" s="196"/>
      <c r="N240" s="17"/>
      <c r="O240" s="196"/>
      <c r="P240" s="196"/>
      <c r="Q240" s="196"/>
      <c r="R240" s="196"/>
      <c r="S240" s="233"/>
      <c r="T240" s="196"/>
      <c r="U240" s="196"/>
      <c r="V240" s="234"/>
      <c r="W240" s="233"/>
      <c r="X240" s="233"/>
      <c r="Y240" s="233"/>
      <c r="Z240" s="234"/>
      <c r="AA240" s="233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7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7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96"/>
      <c r="CB240" s="17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96"/>
      <c r="DG240" s="17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96"/>
      <c r="FI240" s="17"/>
      <c r="FJ240" s="196"/>
    </row>
    <row r="241" customFormat="false" ht="17.25" hidden="false" customHeight="false" outlineLevel="0" collapsed="false">
      <c r="C241" s="17"/>
      <c r="D241" s="196"/>
      <c r="E241" s="196"/>
      <c r="F241" s="196"/>
      <c r="G241" s="196"/>
      <c r="H241" s="196"/>
      <c r="I241" s="196"/>
      <c r="J241" s="196"/>
      <c r="K241" s="196"/>
      <c r="L241" s="196"/>
      <c r="M241" s="196"/>
      <c r="N241" s="17"/>
      <c r="O241" s="196"/>
      <c r="P241" s="196"/>
      <c r="Q241" s="196"/>
      <c r="R241" s="196"/>
      <c r="S241" s="233"/>
      <c r="T241" s="196"/>
      <c r="U241" s="196"/>
      <c r="V241" s="234"/>
      <c r="W241" s="233"/>
      <c r="X241" s="233"/>
      <c r="Y241" s="233"/>
      <c r="Z241" s="234"/>
      <c r="AA241" s="233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7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7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96"/>
      <c r="CB241" s="17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96"/>
      <c r="DG241" s="17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96"/>
      <c r="FI241" s="17"/>
      <c r="FJ241" s="196"/>
    </row>
    <row r="242" customFormat="false" ht="17.25" hidden="false" customHeight="false" outlineLevel="0" collapsed="false">
      <c r="C242" s="17"/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7"/>
      <c r="O242" s="196"/>
      <c r="P242" s="196"/>
      <c r="Q242" s="196"/>
      <c r="R242" s="196"/>
      <c r="S242" s="233"/>
      <c r="T242" s="196"/>
      <c r="U242" s="196"/>
      <c r="V242" s="234"/>
      <c r="W242" s="233"/>
      <c r="X242" s="233"/>
      <c r="Y242" s="233"/>
      <c r="Z242" s="234"/>
      <c r="AA242" s="233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7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7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96"/>
      <c r="CB242" s="17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96"/>
      <c r="DG242" s="17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96"/>
      <c r="FI242" s="17"/>
      <c r="FJ242" s="196"/>
    </row>
    <row r="243" customFormat="false" ht="17.25" hidden="false" customHeight="false" outlineLevel="0" collapsed="false">
      <c r="C243" s="17"/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7"/>
      <c r="O243" s="196"/>
      <c r="P243" s="196"/>
      <c r="Q243" s="196"/>
      <c r="R243" s="196"/>
      <c r="S243" s="233"/>
      <c r="T243" s="196"/>
      <c r="U243" s="196"/>
      <c r="V243" s="234"/>
      <c r="W243" s="233"/>
      <c r="X243" s="233"/>
      <c r="Y243" s="233"/>
      <c r="Z243" s="234"/>
      <c r="AA243" s="233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7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7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96"/>
      <c r="CB243" s="17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96"/>
      <c r="DG243" s="17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96"/>
      <c r="FI243" s="17"/>
      <c r="FJ243" s="196"/>
    </row>
    <row r="244" customFormat="false" ht="17.25" hidden="false" customHeight="false" outlineLevel="0" collapsed="false">
      <c r="C244" s="17"/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7"/>
      <c r="O244" s="196"/>
      <c r="P244" s="196"/>
      <c r="Q244" s="196"/>
      <c r="R244" s="196"/>
      <c r="S244" s="233"/>
      <c r="T244" s="196"/>
      <c r="U244" s="196"/>
      <c r="V244" s="234"/>
      <c r="W244" s="233"/>
      <c r="X244" s="233"/>
      <c r="Y244" s="233"/>
      <c r="Z244" s="234"/>
      <c r="AA244" s="233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7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7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7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7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96"/>
      <c r="FI244" s="17"/>
      <c r="FJ244" s="196"/>
    </row>
    <row r="245" customFormat="false" ht="17.25" hidden="false" customHeight="false" outlineLevel="0" collapsed="false">
      <c r="C245" s="17"/>
      <c r="D245" s="196"/>
      <c r="E245" s="196"/>
      <c r="F245" s="196"/>
      <c r="G245" s="196"/>
      <c r="H245" s="196"/>
      <c r="I245" s="196"/>
      <c r="J245" s="196"/>
      <c r="K245" s="196"/>
      <c r="L245" s="196"/>
      <c r="M245" s="196"/>
      <c r="N245" s="17"/>
      <c r="O245" s="196"/>
      <c r="P245" s="196"/>
      <c r="Q245" s="196"/>
      <c r="R245" s="196"/>
      <c r="S245" s="233"/>
      <c r="T245" s="196"/>
      <c r="U245" s="196"/>
      <c r="V245" s="234"/>
      <c r="W245" s="233"/>
      <c r="X245" s="233"/>
      <c r="Y245" s="233"/>
      <c r="Z245" s="234"/>
      <c r="AA245" s="233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7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7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7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7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96"/>
      <c r="FI245" s="17"/>
      <c r="FJ245" s="196"/>
    </row>
    <row r="246" customFormat="false" ht="17.25" hidden="false" customHeight="false" outlineLevel="0" collapsed="false">
      <c r="C246" s="17"/>
      <c r="D246" s="196"/>
      <c r="E246" s="196"/>
      <c r="F246" s="196"/>
      <c r="G246" s="196"/>
      <c r="H246" s="196"/>
      <c r="I246" s="196"/>
      <c r="J246" s="196"/>
      <c r="K246" s="196"/>
      <c r="L246" s="196"/>
      <c r="M246" s="196"/>
      <c r="N246" s="17"/>
      <c r="O246" s="196"/>
      <c r="P246" s="196"/>
      <c r="Q246" s="196"/>
      <c r="R246" s="196"/>
      <c r="S246" s="233"/>
      <c r="T246" s="196"/>
      <c r="U246" s="196"/>
      <c r="V246" s="234"/>
      <c r="W246" s="233"/>
      <c r="X246" s="233"/>
      <c r="Y246" s="233"/>
      <c r="Z246" s="234"/>
      <c r="AA246" s="233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7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7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96"/>
      <c r="CB246" s="17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96"/>
      <c r="DG246" s="17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96"/>
      <c r="FI246" s="17"/>
      <c r="FJ246" s="196"/>
    </row>
    <row r="247" customFormat="false" ht="17.25" hidden="false" customHeight="false" outlineLevel="0" collapsed="false">
      <c r="C247" s="17"/>
      <c r="D247" s="196"/>
      <c r="E247" s="196"/>
      <c r="F247" s="196"/>
      <c r="G247" s="196"/>
      <c r="H247" s="196"/>
      <c r="I247" s="196"/>
      <c r="J247" s="196"/>
      <c r="K247" s="196"/>
      <c r="L247" s="196"/>
      <c r="M247" s="196"/>
      <c r="N247" s="17"/>
      <c r="O247" s="196"/>
      <c r="P247" s="196"/>
      <c r="Q247" s="196"/>
      <c r="R247" s="196"/>
      <c r="S247" s="233"/>
      <c r="T247" s="196"/>
      <c r="U247" s="196"/>
      <c r="V247" s="234"/>
      <c r="W247" s="233"/>
      <c r="X247" s="233"/>
      <c r="Y247" s="233"/>
      <c r="Z247" s="234"/>
      <c r="AA247" s="233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7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7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96"/>
      <c r="CB247" s="17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96"/>
      <c r="DG247" s="17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96"/>
      <c r="FI247" s="17"/>
      <c r="FJ247" s="196"/>
    </row>
    <row r="248" customFormat="false" ht="17.25" hidden="false" customHeight="false" outlineLevel="0" collapsed="false">
      <c r="C248" s="17"/>
      <c r="D248" s="196"/>
      <c r="E248" s="196"/>
      <c r="F248" s="196"/>
      <c r="G248" s="196"/>
      <c r="H248" s="196"/>
      <c r="I248" s="196"/>
      <c r="J248" s="196"/>
      <c r="K248" s="196"/>
      <c r="L248" s="196"/>
      <c r="M248" s="196"/>
      <c r="N248" s="17"/>
      <c r="O248" s="196"/>
      <c r="P248" s="196"/>
      <c r="Q248" s="196"/>
      <c r="R248" s="196"/>
      <c r="S248" s="233"/>
      <c r="T248" s="196"/>
      <c r="U248" s="196"/>
      <c r="V248" s="234"/>
      <c r="W248" s="233"/>
      <c r="X248" s="233"/>
      <c r="Y248" s="233"/>
      <c r="Z248" s="234"/>
      <c r="AA248" s="233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7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7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96"/>
      <c r="CB248" s="17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96"/>
      <c r="DG248" s="17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96"/>
      <c r="FI248" s="17"/>
      <c r="FJ248" s="196"/>
    </row>
    <row r="249" customFormat="false" ht="17.25" hidden="false" customHeight="false" outlineLevel="0" collapsed="false">
      <c r="C249" s="17"/>
      <c r="D249" s="196"/>
      <c r="E249" s="196"/>
      <c r="F249" s="196"/>
      <c r="G249" s="196"/>
      <c r="H249" s="196"/>
      <c r="I249" s="196"/>
      <c r="J249" s="196"/>
      <c r="K249" s="196"/>
      <c r="L249" s="196"/>
      <c r="M249" s="196"/>
      <c r="N249" s="17"/>
      <c r="O249" s="196"/>
      <c r="P249" s="196"/>
      <c r="Q249" s="196"/>
      <c r="R249" s="196"/>
      <c r="S249" s="233"/>
      <c r="T249" s="196"/>
      <c r="U249" s="196"/>
      <c r="V249" s="234"/>
      <c r="W249" s="233"/>
      <c r="X249" s="233"/>
      <c r="Y249" s="233"/>
      <c r="Z249" s="234"/>
      <c r="AA249" s="233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7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7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96"/>
      <c r="CB249" s="17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7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96"/>
      <c r="FI249" s="17"/>
      <c r="FJ249" s="196"/>
    </row>
    <row r="250" customFormat="false" ht="17.25" hidden="false" customHeight="false" outlineLevel="0" collapsed="false">
      <c r="C250" s="17"/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7"/>
      <c r="O250" s="196"/>
      <c r="P250" s="196"/>
      <c r="Q250" s="196"/>
      <c r="R250" s="196"/>
      <c r="S250" s="233"/>
      <c r="T250" s="196"/>
      <c r="U250" s="196"/>
      <c r="V250" s="234"/>
      <c r="W250" s="233"/>
      <c r="X250" s="233"/>
      <c r="Y250" s="233"/>
      <c r="Z250" s="234"/>
      <c r="AA250" s="233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7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7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96"/>
      <c r="CB250" s="17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7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96"/>
      <c r="FI250" s="17"/>
      <c r="FJ250" s="196"/>
    </row>
    <row r="251" customFormat="false" ht="17.25" hidden="false" customHeight="false" outlineLevel="0" collapsed="false">
      <c r="C251" s="17"/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7"/>
      <c r="O251" s="196"/>
      <c r="P251" s="196"/>
      <c r="Q251" s="196"/>
      <c r="R251" s="196"/>
      <c r="S251" s="233"/>
      <c r="T251" s="196"/>
      <c r="U251" s="196"/>
      <c r="V251" s="234"/>
      <c r="W251" s="233"/>
      <c r="X251" s="233"/>
      <c r="Y251" s="233"/>
      <c r="Z251" s="234"/>
      <c r="AA251" s="233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7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7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96"/>
      <c r="CB251" s="17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96"/>
      <c r="DG251" s="17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96"/>
      <c r="FI251" s="17"/>
      <c r="FJ251" s="196"/>
    </row>
    <row r="252" customFormat="false" ht="17.25" hidden="false" customHeight="false" outlineLevel="0" collapsed="false">
      <c r="C252" s="17"/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7"/>
      <c r="O252" s="196"/>
      <c r="P252" s="196"/>
      <c r="Q252" s="196"/>
      <c r="R252" s="196"/>
      <c r="S252" s="233"/>
      <c r="T252" s="196"/>
      <c r="U252" s="196"/>
      <c r="V252" s="234"/>
      <c r="W252" s="233"/>
      <c r="X252" s="233"/>
      <c r="Y252" s="233"/>
      <c r="Z252" s="234"/>
      <c r="AA252" s="233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7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7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96"/>
      <c r="CB252" s="17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96"/>
      <c r="DG252" s="17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96"/>
      <c r="FI252" s="17"/>
      <c r="FJ252" s="196"/>
    </row>
    <row r="253" customFormat="false" ht="17.25" hidden="false" customHeight="false" outlineLevel="0" collapsed="false">
      <c r="C253" s="17"/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7"/>
      <c r="O253" s="196"/>
      <c r="P253" s="196"/>
      <c r="Q253" s="196"/>
      <c r="R253" s="196"/>
      <c r="S253" s="233"/>
      <c r="T253" s="196"/>
      <c r="U253" s="196"/>
      <c r="V253" s="234"/>
      <c r="W253" s="233"/>
      <c r="X253" s="233"/>
      <c r="Y253" s="233"/>
      <c r="Z253" s="234"/>
      <c r="AA253" s="233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7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7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96"/>
      <c r="CB253" s="17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96"/>
      <c r="DG253" s="17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96"/>
      <c r="FI253" s="17"/>
      <c r="FJ253" s="196"/>
    </row>
    <row r="254" customFormat="false" ht="17.25" hidden="false" customHeight="false" outlineLevel="0" collapsed="false">
      <c r="C254" s="17"/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7"/>
      <c r="O254" s="196"/>
      <c r="P254" s="196"/>
      <c r="Q254" s="196"/>
      <c r="R254" s="196"/>
      <c r="S254" s="233"/>
      <c r="T254" s="196"/>
      <c r="U254" s="196"/>
      <c r="V254" s="234"/>
      <c r="W254" s="233"/>
      <c r="X254" s="233"/>
      <c r="Y254" s="233"/>
      <c r="Z254" s="234"/>
      <c r="AA254" s="233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7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7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96"/>
      <c r="CB254" s="17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96"/>
      <c r="DG254" s="17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96"/>
      <c r="FI254" s="17"/>
      <c r="FJ254" s="196"/>
    </row>
    <row r="255" customFormat="false" ht="17.25" hidden="false" customHeight="false" outlineLevel="0" collapsed="false">
      <c r="C255" s="17"/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7"/>
      <c r="O255" s="196"/>
      <c r="P255" s="196"/>
      <c r="Q255" s="196"/>
      <c r="R255" s="196"/>
      <c r="S255" s="233"/>
      <c r="T255" s="196"/>
      <c r="U255" s="196"/>
      <c r="V255" s="234"/>
      <c r="W255" s="233"/>
      <c r="X255" s="233"/>
      <c r="Y255" s="233"/>
      <c r="Z255" s="234"/>
      <c r="AA255" s="233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7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7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96"/>
      <c r="CB255" s="17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96"/>
      <c r="DG255" s="17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96"/>
      <c r="FI255" s="17"/>
      <c r="FJ255" s="196"/>
    </row>
    <row r="256" customFormat="false" ht="17.25" hidden="false" customHeight="false" outlineLevel="0" collapsed="false">
      <c r="C256" s="17"/>
      <c r="D256" s="196"/>
      <c r="E256" s="196"/>
      <c r="F256" s="196"/>
      <c r="G256" s="196"/>
      <c r="H256" s="196"/>
      <c r="I256" s="196"/>
      <c r="J256" s="196"/>
      <c r="K256" s="196"/>
      <c r="L256" s="196"/>
      <c r="M256" s="196"/>
      <c r="N256" s="17"/>
      <c r="O256" s="196"/>
      <c r="P256" s="196"/>
      <c r="Q256" s="196"/>
      <c r="R256" s="196"/>
      <c r="S256" s="233"/>
      <c r="T256" s="196"/>
      <c r="U256" s="196"/>
      <c r="V256" s="234"/>
      <c r="W256" s="233"/>
      <c r="X256" s="233"/>
      <c r="Y256" s="233"/>
      <c r="Z256" s="234"/>
      <c r="AA256" s="233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7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7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96"/>
      <c r="CB256" s="17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96"/>
      <c r="DG256" s="17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96"/>
      <c r="FI256" s="17"/>
      <c r="FJ256" s="196"/>
    </row>
    <row r="257" customFormat="false" ht="17.25" hidden="false" customHeight="false" outlineLevel="0" collapsed="false">
      <c r="C257" s="17"/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7"/>
      <c r="O257" s="196"/>
      <c r="P257" s="196"/>
      <c r="Q257" s="196"/>
      <c r="R257" s="196"/>
      <c r="S257" s="233"/>
      <c r="T257" s="196"/>
      <c r="U257" s="196"/>
      <c r="V257" s="234"/>
      <c r="W257" s="233"/>
      <c r="X257" s="233"/>
      <c r="Y257" s="233"/>
      <c r="Z257" s="234"/>
      <c r="AA257" s="233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7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7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96"/>
      <c r="CB257" s="17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96"/>
      <c r="DG257" s="17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96"/>
      <c r="FI257" s="17"/>
      <c r="FJ257" s="196"/>
    </row>
    <row r="258" customFormat="false" ht="17.25" hidden="false" customHeight="false" outlineLevel="0" collapsed="false">
      <c r="C258" s="17"/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7"/>
      <c r="O258" s="196"/>
      <c r="P258" s="196"/>
      <c r="Q258" s="196"/>
      <c r="R258" s="196"/>
      <c r="S258" s="233"/>
      <c r="T258" s="196"/>
      <c r="U258" s="196"/>
      <c r="V258" s="234"/>
      <c r="W258" s="233"/>
      <c r="X258" s="233"/>
      <c r="Y258" s="233"/>
      <c r="Z258" s="234"/>
      <c r="AA258" s="233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7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7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96"/>
      <c r="CB258" s="17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96"/>
      <c r="DG258" s="17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96"/>
      <c r="FI258" s="17"/>
      <c r="FJ258" s="196"/>
    </row>
    <row r="259" customFormat="false" ht="17.25" hidden="false" customHeight="false" outlineLevel="0" collapsed="false">
      <c r="C259" s="17"/>
      <c r="D259" s="196"/>
      <c r="E259" s="196"/>
      <c r="F259" s="196"/>
      <c r="G259" s="196"/>
      <c r="H259" s="196"/>
      <c r="I259" s="196"/>
      <c r="J259" s="196"/>
      <c r="K259" s="196"/>
      <c r="L259" s="196"/>
      <c r="M259" s="196"/>
      <c r="N259" s="17"/>
      <c r="O259" s="196"/>
      <c r="P259" s="196"/>
      <c r="Q259" s="196"/>
      <c r="R259" s="196"/>
      <c r="S259" s="233"/>
      <c r="T259" s="196"/>
      <c r="U259" s="196"/>
      <c r="V259" s="234"/>
      <c r="W259" s="233"/>
      <c r="X259" s="233"/>
      <c r="Y259" s="233"/>
      <c r="Z259" s="234"/>
      <c r="AA259" s="233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7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7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96"/>
      <c r="CB259" s="17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96"/>
      <c r="DG259" s="17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96"/>
      <c r="FI259" s="17"/>
      <c r="FJ259" s="196"/>
    </row>
    <row r="260" customFormat="false" ht="17.25" hidden="false" customHeight="false" outlineLevel="0" collapsed="false">
      <c r="C260" s="17"/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7"/>
      <c r="O260" s="196"/>
      <c r="P260" s="196"/>
      <c r="Q260" s="196"/>
      <c r="R260" s="196"/>
      <c r="S260" s="233"/>
      <c r="T260" s="196"/>
      <c r="U260" s="196"/>
      <c r="V260" s="234"/>
      <c r="W260" s="233"/>
      <c r="X260" s="233"/>
      <c r="Y260" s="233"/>
      <c r="Z260" s="234"/>
      <c r="AA260" s="233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7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7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96"/>
      <c r="CB260" s="17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96"/>
      <c r="DG260" s="17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96"/>
      <c r="FI260" s="17"/>
      <c r="FJ260" s="196"/>
    </row>
    <row r="261" customFormat="false" ht="17.25" hidden="false" customHeight="false" outlineLevel="0" collapsed="false">
      <c r="C261" s="17"/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7"/>
      <c r="O261" s="196"/>
      <c r="P261" s="196"/>
      <c r="Q261" s="196"/>
      <c r="R261" s="196"/>
      <c r="S261" s="233"/>
      <c r="T261" s="196"/>
      <c r="U261" s="196"/>
      <c r="V261" s="234"/>
      <c r="W261" s="233"/>
      <c r="X261" s="233"/>
      <c r="Y261" s="233"/>
      <c r="Z261" s="234"/>
      <c r="AA261" s="233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7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7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96"/>
      <c r="CB261" s="17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96"/>
      <c r="DG261" s="17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96"/>
      <c r="FI261" s="17"/>
      <c r="FJ261" s="196"/>
    </row>
    <row r="262" customFormat="false" ht="17.25" hidden="false" customHeight="false" outlineLevel="0" collapsed="false">
      <c r="C262" s="17"/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7"/>
      <c r="O262" s="196"/>
      <c r="P262" s="196"/>
      <c r="Q262" s="196"/>
      <c r="R262" s="196"/>
      <c r="S262" s="233"/>
      <c r="T262" s="196"/>
      <c r="U262" s="196"/>
      <c r="V262" s="234"/>
      <c r="W262" s="233"/>
      <c r="X262" s="233"/>
      <c r="Y262" s="233"/>
      <c r="Z262" s="234"/>
      <c r="AA262" s="233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7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7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96"/>
      <c r="CB262" s="17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96"/>
      <c r="DG262" s="17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96"/>
      <c r="FI262" s="17"/>
      <c r="FJ262" s="196"/>
    </row>
    <row r="263" customFormat="false" ht="17.25" hidden="false" customHeight="false" outlineLevel="0" collapsed="false">
      <c r="C263" s="17"/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7"/>
      <c r="O263" s="196"/>
      <c r="P263" s="196"/>
      <c r="Q263" s="196"/>
      <c r="R263" s="196"/>
      <c r="S263" s="233"/>
      <c r="T263" s="196"/>
      <c r="U263" s="196"/>
      <c r="V263" s="234"/>
      <c r="W263" s="233"/>
      <c r="X263" s="233"/>
      <c r="Y263" s="233"/>
      <c r="Z263" s="234"/>
      <c r="AA263" s="233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7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7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96"/>
      <c r="CB263" s="17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96"/>
      <c r="DG263" s="17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96"/>
      <c r="FI263" s="17"/>
      <c r="FJ263" s="196"/>
    </row>
    <row r="264" customFormat="false" ht="17.25" hidden="false" customHeight="false" outlineLevel="0" collapsed="false">
      <c r="C264" s="17"/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7"/>
      <c r="O264" s="196"/>
      <c r="P264" s="196"/>
      <c r="Q264" s="196"/>
      <c r="R264" s="196"/>
      <c r="S264" s="233"/>
      <c r="T264" s="196"/>
      <c r="U264" s="196"/>
      <c r="V264" s="234"/>
      <c r="W264" s="233"/>
      <c r="X264" s="233"/>
      <c r="Y264" s="233"/>
      <c r="Z264" s="234"/>
      <c r="AA264" s="233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7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7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96"/>
      <c r="CB264" s="17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96"/>
      <c r="DG264" s="17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96"/>
      <c r="FI264" s="17"/>
      <c r="FJ264" s="196"/>
    </row>
    <row r="265" customFormat="false" ht="17.25" hidden="false" customHeight="false" outlineLevel="0" collapsed="false">
      <c r="C265" s="17"/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7"/>
      <c r="O265" s="196"/>
      <c r="P265" s="196"/>
      <c r="Q265" s="196"/>
      <c r="R265" s="196"/>
      <c r="S265" s="233"/>
      <c r="T265" s="196"/>
      <c r="U265" s="196"/>
      <c r="V265" s="234"/>
      <c r="W265" s="233"/>
      <c r="X265" s="233"/>
      <c r="Y265" s="233"/>
      <c r="Z265" s="234"/>
      <c r="AA265" s="233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7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7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96"/>
      <c r="CB265" s="17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96"/>
      <c r="DG265" s="17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96"/>
      <c r="FI265" s="17"/>
      <c r="FJ265" s="196"/>
    </row>
    <row r="266" customFormat="false" ht="17.25" hidden="false" customHeight="false" outlineLevel="0" collapsed="false">
      <c r="C266" s="17"/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7"/>
      <c r="O266" s="196"/>
      <c r="P266" s="196"/>
      <c r="Q266" s="196"/>
      <c r="R266" s="196"/>
      <c r="S266" s="233"/>
      <c r="T266" s="196"/>
      <c r="U266" s="196"/>
      <c r="V266" s="234"/>
      <c r="W266" s="233"/>
      <c r="X266" s="233"/>
      <c r="Y266" s="233"/>
      <c r="Z266" s="234"/>
      <c r="AA266" s="233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7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7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96"/>
      <c r="CB266" s="17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96"/>
      <c r="DG266" s="17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96"/>
      <c r="FI266" s="17"/>
      <c r="FJ266" s="196"/>
    </row>
    <row r="267" customFormat="false" ht="17.25" hidden="false" customHeight="false" outlineLevel="0" collapsed="false">
      <c r="C267" s="17"/>
      <c r="D267" s="196"/>
      <c r="E267" s="196"/>
      <c r="F267" s="196"/>
      <c r="G267" s="196"/>
      <c r="H267" s="196"/>
      <c r="I267" s="196"/>
      <c r="J267" s="196"/>
      <c r="K267" s="196"/>
      <c r="L267" s="196"/>
      <c r="M267" s="196"/>
      <c r="N267" s="17"/>
      <c r="O267" s="196"/>
      <c r="P267" s="196"/>
      <c r="Q267" s="196"/>
      <c r="R267" s="196"/>
      <c r="S267" s="233"/>
      <c r="T267" s="196"/>
      <c r="U267" s="196"/>
      <c r="V267" s="234"/>
      <c r="W267" s="233"/>
      <c r="X267" s="233"/>
      <c r="Y267" s="233"/>
      <c r="Z267" s="234"/>
      <c r="AA267" s="233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7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7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96"/>
      <c r="CB267" s="17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96"/>
      <c r="DG267" s="17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96"/>
      <c r="FI267" s="17"/>
      <c r="FJ267" s="196"/>
    </row>
    <row r="268" customFormat="false" ht="17.25" hidden="false" customHeight="false" outlineLevel="0" collapsed="false">
      <c r="C268" s="17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7"/>
      <c r="O268" s="196"/>
      <c r="P268" s="196"/>
      <c r="Q268" s="196"/>
      <c r="R268" s="196"/>
      <c r="S268" s="233"/>
      <c r="T268" s="196"/>
      <c r="U268" s="196"/>
      <c r="V268" s="234"/>
      <c r="W268" s="233"/>
      <c r="X268" s="233"/>
      <c r="Y268" s="233"/>
      <c r="Z268" s="234"/>
      <c r="AA268" s="233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7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7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96"/>
      <c r="CB268" s="17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96"/>
      <c r="DG268" s="17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96"/>
      <c r="FI268" s="17"/>
      <c r="FJ268" s="196"/>
    </row>
    <row r="269" customFormat="false" ht="17.25" hidden="false" customHeight="false" outlineLevel="0" collapsed="false">
      <c r="C269" s="17"/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7"/>
      <c r="O269" s="196"/>
      <c r="P269" s="196"/>
      <c r="Q269" s="196"/>
      <c r="R269" s="196"/>
      <c r="S269" s="233"/>
      <c r="T269" s="196"/>
      <c r="U269" s="196"/>
      <c r="V269" s="234"/>
      <c r="W269" s="233"/>
      <c r="X269" s="233"/>
      <c r="Y269" s="233"/>
      <c r="Z269" s="234"/>
      <c r="AA269" s="233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7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7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96"/>
      <c r="CB269" s="17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96"/>
      <c r="DG269" s="17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96"/>
      <c r="FI269" s="17"/>
      <c r="FJ269" s="196"/>
    </row>
    <row r="270" customFormat="false" ht="17.25" hidden="false" customHeight="false" outlineLevel="0" collapsed="false">
      <c r="C270" s="17"/>
      <c r="D270" s="196"/>
      <c r="E270" s="196"/>
      <c r="F270" s="196"/>
      <c r="G270" s="196"/>
      <c r="H270" s="196"/>
      <c r="I270" s="196"/>
      <c r="J270" s="196"/>
      <c r="K270" s="196"/>
      <c r="L270" s="196"/>
      <c r="M270" s="196"/>
      <c r="N270" s="17"/>
      <c r="O270" s="196"/>
      <c r="P270" s="196"/>
      <c r="Q270" s="196"/>
      <c r="R270" s="196"/>
      <c r="S270" s="233"/>
      <c r="T270" s="196"/>
      <c r="U270" s="196"/>
      <c r="V270" s="234"/>
      <c r="W270" s="233"/>
      <c r="X270" s="233"/>
      <c r="Y270" s="233"/>
      <c r="Z270" s="234"/>
      <c r="AA270" s="233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7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7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96"/>
      <c r="CB270" s="17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96"/>
      <c r="DG270" s="17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96"/>
      <c r="FI270" s="17"/>
      <c r="FJ270" s="196"/>
    </row>
    <row r="271" customFormat="false" ht="17.25" hidden="false" customHeight="false" outlineLevel="0" collapsed="false">
      <c r="C271" s="17"/>
      <c r="D271" s="196"/>
      <c r="E271" s="196"/>
      <c r="F271" s="196"/>
      <c r="G271" s="196"/>
      <c r="H271" s="196"/>
      <c r="I271" s="196"/>
      <c r="J271" s="196"/>
      <c r="K271" s="196"/>
      <c r="L271" s="196"/>
      <c r="M271" s="196"/>
      <c r="N271" s="17"/>
      <c r="O271" s="196"/>
      <c r="P271" s="196"/>
      <c r="Q271" s="196"/>
      <c r="R271" s="196"/>
      <c r="S271" s="233"/>
      <c r="T271" s="196"/>
      <c r="U271" s="196"/>
      <c r="V271" s="234"/>
      <c r="W271" s="233"/>
      <c r="X271" s="233"/>
      <c r="Y271" s="233"/>
      <c r="Z271" s="234"/>
      <c r="AA271" s="233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7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7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96"/>
      <c r="CB271" s="17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96"/>
      <c r="DG271" s="17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96"/>
      <c r="FI271" s="17"/>
      <c r="FJ271" s="196"/>
    </row>
    <row r="272" customFormat="false" ht="17.25" hidden="false" customHeight="false" outlineLevel="0" collapsed="false">
      <c r="C272" s="17"/>
      <c r="D272" s="196"/>
      <c r="E272" s="196"/>
      <c r="F272" s="196"/>
      <c r="G272" s="196"/>
      <c r="H272" s="196"/>
      <c r="I272" s="196"/>
      <c r="J272" s="196"/>
      <c r="K272" s="196"/>
      <c r="L272" s="196"/>
      <c r="M272" s="196"/>
      <c r="N272" s="17"/>
      <c r="O272" s="196"/>
      <c r="P272" s="196"/>
      <c r="Q272" s="196"/>
      <c r="R272" s="196"/>
      <c r="S272" s="233"/>
      <c r="T272" s="196"/>
      <c r="U272" s="196"/>
      <c r="V272" s="234"/>
      <c r="W272" s="233"/>
      <c r="X272" s="233"/>
      <c r="Y272" s="233"/>
      <c r="Z272" s="234"/>
      <c r="AA272" s="233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7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7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96"/>
      <c r="CB272" s="17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96"/>
      <c r="DG272" s="17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96"/>
      <c r="FI272" s="17"/>
      <c r="FJ272" s="196"/>
    </row>
    <row r="273" customFormat="false" ht="17.25" hidden="false" customHeight="false" outlineLevel="0" collapsed="false">
      <c r="C273" s="17"/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7"/>
      <c r="O273" s="196"/>
      <c r="P273" s="196"/>
      <c r="Q273" s="196"/>
      <c r="R273" s="196"/>
      <c r="S273" s="233"/>
      <c r="T273" s="196"/>
      <c r="U273" s="196"/>
      <c r="V273" s="234"/>
      <c r="W273" s="233"/>
      <c r="X273" s="233"/>
      <c r="Y273" s="233"/>
      <c r="Z273" s="234"/>
      <c r="AA273" s="233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7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7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96"/>
      <c r="CB273" s="17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96"/>
      <c r="DG273" s="17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96"/>
      <c r="FI273" s="17"/>
      <c r="FJ273" s="196"/>
    </row>
    <row r="274" customFormat="false" ht="17.25" hidden="false" customHeight="false" outlineLevel="0" collapsed="false">
      <c r="C274" s="17"/>
      <c r="D274" s="196"/>
      <c r="E274" s="196"/>
      <c r="F274" s="196"/>
      <c r="G274" s="196"/>
      <c r="H274" s="196"/>
      <c r="I274" s="196"/>
      <c r="J274" s="196"/>
      <c r="K274" s="196"/>
      <c r="L274" s="196"/>
      <c r="M274" s="196"/>
      <c r="N274" s="17"/>
      <c r="O274" s="196"/>
      <c r="P274" s="196"/>
      <c r="Q274" s="196"/>
      <c r="R274" s="196"/>
      <c r="S274" s="233"/>
      <c r="T274" s="196"/>
      <c r="U274" s="196"/>
      <c r="V274" s="234"/>
      <c r="W274" s="233"/>
      <c r="X274" s="233"/>
      <c r="Y274" s="233"/>
      <c r="Z274" s="234"/>
      <c r="AA274" s="233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7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7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96"/>
      <c r="CB274" s="17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96"/>
      <c r="DG274" s="17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96"/>
      <c r="FI274" s="17"/>
      <c r="FJ274" s="196"/>
    </row>
    <row r="275" customFormat="false" ht="17.25" hidden="false" customHeight="false" outlineLevel="0" collapsed="false">
      <c r="C275" s="17"/>
      <c r="D275" s="196"/>
      <c r="E275" s="196"/>
      <c r="F275" s="196"/>
      <c r="G275" s="196"/>
      <c r="H275" s="196"/>
      <c r="I275" s="196"/>
      <c r="J275" s="196"/>
      <c r="K275" s="196"/>
      <c r="L275" s="196"/>
      <c r="M275" s="196"/>
      <c r="N275" s="17"/>
      <c r="O275" s="196"/>
      <c r="P275" s="196"/>
      <c r="Q275" s="196"/>
      <c r="R275" s="196"/>
      <c r="S275" s="233"/>
      <c r="T275" s="196"/>
      <c r="U275" s="196"/>
      <c r="V275" s="234"/>
      <c r="W275" s="233"/>
      <c r="X275" s="233"/>
      <c r="Y275" s="233"/>
      <c r="Z275" s="234"/>
      <c r="AA275" s="233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7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7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96"/>
      <c r="CB275" s="17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96"/>
      <c r="DG275" s="17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96"/>
      <c r="FI275" s="17"/>
      <c r="FJ275" s="196"/>
    </row>
    <row r="276" customFormat="false" ht="17.25" hidden="false" customHeight="false" outlineLevel="0" collapsed="false">
      <c r="C276" s="17"/>
      <c r="D276" s="196"/>
      <c r="E276" s="196"/>
      <c r="F276" s="196"/>
      <c r="G276" s="196"/>
      <c r="H276" s="196"/>
      <c r="I276" s="196"/>
      <c r="J276" s="196"/>
      <c r="K276" s="196"/>
      <c r="L276" s="196"/>
      <c r="M276" s="196"/>
      <c r="N276" s="17"/>
      <c r="O276" s="196"/>
      <c r="P276" s="196"/>
      <c r="Q276" s="196"/>
      <c r="R276" s="196"/>
      <c r="S276" s="233"/>
      <c r="T276" s="196"/>
      <c r="U276" s="196"/>
      <c r="V276" s="234"/>
      <c r="W276" s="233"/>
      <c r="X276" s="233"/>
      <c r="Y276" s="233"/>
      <c r="Z276" s="234"/>
      <c r="AA276" s="233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7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7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7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7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7"/>
      <c r="FJ276" s="196"/>
    </row>
    <row r="277" customFormat="false" ht="17.25" hidden="false" customHeight="false" outlineLevel="0" collapsed="false">
      <c r="C277" s="17"/>
      <c r="D277" s="196"/>
      <c r="E277" s="196"/>
      <c r="F277" s="196"/>
      <c r="G277" s="196"/>
      <c r="H277" s="196"/>
      <c r="I277" s="196"/>
      <c r="J277" s="196"/>
      <c r="K277" s="196"/>
      <c r="L277" s="196"/>
      <c r="M277" s="196"/>
      <c r="N277" s="17"/>
      <c r="O277" s="196"/>
      <c r="P277" s="196"/>
      <c r="Q277" s="196"/>
      <c r="R277" s="196"/>
      <c r="S277" s="233"/>
      <c r="T277" s="196"/>
      <c r="U277" s="196"/>
      <c r="V277" s="234"/>
      <c r="W277" s="233"/>
      <c r="X277" s="233"/>
      <c r="Y277" s="233"/>
      <c r="Z277" s="234"/>
      <c r="AA277" s="233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7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7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96"/>
      <c r="CB277" s="17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96"/>
      <c r="DG277" s="17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96"/>
      <c r="FI277" s="17"/>
      <c r="FJ277" s="196"/>
    </row>
    <row r="278" customFormat="false" ht="17.25" hidden="false" customHeight="false" outlineLevel="0" collapsed="false">
      <c r="C278" s="17"/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7"/>
      <c r="O278" s="196"/>
      <c r="P278" s="196"/>
      <c r="Q278" s="196"/>
      <c r="R278" s="196"/>
      <c r="S278" s="233"/>
      <c r="T278" s="196"/>
      <c r="U278" s="196"/>
      <c r="V278" s="234"/>
      <c r="W278" s="233"/>
      <c r="X278" s="233"/>
      <c r="Y278" s="233"/>
      <c r="Z278" s="234"/>
      <c r="AA278" s="233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7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7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96"/>
      <c r="CB278" s="17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96"/>
      <c r="DG278" s="17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96"/>
      <c r="FI278" s="17"/>
      <c r="FJ278" s="196"/>
    </row>
    <row r="279" customFormat="false" ht="17.25" hidden="false" customHeight="false" outlineLevel="0" collapsed="false">
      <c r="C279" s="17"/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7"/>
      <c r="O279" s="196"/>
      <c r="P279" s="196"/>
      <c r="Q279" s="196"/>
      <c r="R279" s="196"/>
      <c r="S279" s="233"/>
      <c r="T279" s="196"/>
      <c r="U279" s="196"/>
      <c r="V279" s="234"/>
      <c r="W279" s="233"/>
      <c r="X279" s="233"/>
      <c r="Y279" s="233"/>
      <c r="Z279" s="234"/>
      <c r="AA279" s="233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7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7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96"/>
      <c r="CB279" s="17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96"/>
      <c r="DG279" s="17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96"/>
      <c r="FI279" s="17"/>
      <c r="FJ279" s="196"/>
    </row>
    <row r="280" customFormat="false" ht="17.25" hidden="false" customHeight="false" outlineLevel="0" collapsed="false">
      <c r="C280" s="17"/>
      <c r="D280" s="196"/>
      <c r="E280" s="196"/>
      <c r="F280" s="196"/>
      <c r="G280" s="196"/>
      <c r="H280" s="196"/>
      <c r="I280" s="196"/>
      <c r="J280" s="196"/>
      <c r="K280" s="196"/>
      <c r="L280" s="196"/>
      <c r="M280" s="196"/>
      <c r="N280" s="17"/>
      <c r="O280" s="196"/>
      <c r="P280" s="196"/>
      <c r="Q280" s="196"/>
      <c r="R280" s="196"/>
      <c r="S280" s="233"/>
      <c r="T280" s="196"/>
      <c r="U280" s="196"/>
      <c r="V280" s="234"/>
      <c r="W280" s="233"/>
      <c r="X280" s="233"/>
      <c r="Y280" s="233"/>
      <c r="Z280" s="234"/>
      <c r="AA280" s="233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7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7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96"/>
      <c r="CB280" s="17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96"/>
      <c r="DG280" s="17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96"/>
      <c r="FI280" s="17"/>
      <c r="FJ280" s="196"/>
    </row>
    <row r="281" customFormat="false" ht="17.25" hidden="false" customHeight="false" outlineLevel="0" collapsed="false">
      <c r="C281" s="17"/>
      <c r="D281" s="196"/>
      <c r="E281" s="196"/>
      <c r="F281" s="196"/>
      <c r="G281" s="196"/>
      <c r="H281" s="196"/>
      <c r="I281" s="196"/>
      <c r="J281" s="196"/>
      <c r="K281" s="196"/>
      <c r="L281" s="196"/>
      <c r="M281" s="196"/>
      <c r="N281" s="17"/>
      <c r="O281" s="196"/>
      <c r="P281" s="196"/>
      <c r="Q281" s="196"/>
      <c r="R281" s="196"/>
      <c r="S281" s="233"/>
      <c r="T281" s="196"/>
      <c r="U281" s="196"/>
      <c r="V281" s="234"/>
      <c r="W281" s="233"/>
      <c r="X281" s="233"/>
      <c r="Y281" s="233"/>
      <c r="Z281" s="234"/>
      <c r="AA281" s="233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7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7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96"/>
      <c r="CB281" s="17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96"/>
      <c r="DG281" s="17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96"/>
      <c r="FI281" s="17"/>
      <c r="FJ281" s="196"/>
    </row>
    <row r="282" customFormat="false" ht="17.25" hidden="false" customHeight="false" outlineLevel="0" collapsed="false">
      <c r="C282" s="17"/>
      <c r="D282" s="196"/>
      <c r="E282" s="196"/>
      <c r="F282" s="196"/>
      <c r="G282" s="196"/>
      <c r="H282" s="196"/>
      <c r="I282" s="196"/>
      <c r="J282" s="196"/>
      <c r="K282" s="196"/>
      <c r="L282" s="196"/>
      <c r="M282" s="196"/>
      <c r="N282" s="17"/>
      <c r="O282" s="196"/>
      <c r="P282" s="196"/>
      <c r="Q282" s="196"/>
      <c r="R282" s="196"/>
      <c r="S282" s="233"/>
      <c r="T282" s="196"/>
      <c r="U282" s="196"/>
      <c r="V282" s="234"/>
      <c r="W282" s="233"/>
      <c r="X282" s="233"/>
      <c r="Y282" s="233"/>
      <c r="Z282" s="234"/>
      <c r="AA282" s="233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7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7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96"/>
      <c r="CB282" s="17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96"/>
      <c r="DG282" s="17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96"/>
      <c r="FI282" s="17"/>
      <c r="FJ282" s="196"/>
    </row>
    <row r="283" customFormat="false" ht="17.25" hidden="false" customHeight="false" outlineLevel="0" collapsed="false">
      <c r="C283" s="17"/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7"/>
      <c r="O283" s="196"/>
      <c r="P283" s="196"/>
      <c r="Q283" s="196"/>
      <c r="R283" s="196"/>
      <c r="S283" s="233"/>
      <c r="T283" s="196"/>
      <c r="U283" s="196"/>
      <c r="V283" s="234"/>
      <c r="W283" s="233"/>
      <c r="X283" s="233"/>
      <c r="Y283" s="233"/>
      <c r="Z283" s="234"/>
      <c r="AA283" s="233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7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7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96"/>
      <c r="CB283" s="17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96"/>
      <c r="DG283" s="17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96"/>
      <c r="FI283" s="17"/>
      <c r="FJ283" s="196"/>
    </row>
    <row r="284" customFormat="false" ht="17.25" hidden="false" customHeight="false" outlineLevel="0" collapsed="false">
      <c r="C284" s="17"/>
      <c r="D284" s="196"/>
      <c r="E284" s="196"/>
      <c r="F284" s="196"/>
      <c r="G284" s="196"/>
      <c r="H284" s="196"/>
      <c r="I284" s="196"/>
      <c r="J284" s="196"/>
      <c r="K284" s="196"/>
      <c r="L284" s="196"/>
      <c r="M284" s="196"/>
      <c r="N284" s="17"/>
      <c r="O284" s="196"/>
      <c r="P284" s="196"/>
      <c r="Q284" s="196"/>
      <c r="R284" s="196"/>
      <c r="S284" s="233"/>
      <c r="T284" s="196"/>
      <c r="U284" s="196"/>
      <c r="V284" s="234"/>
      <c r="W284" s="233"/>
      <c r="X284" s="233"/>
      <c r="Y284" s="233"/>
      <c r="Z284" s="234"/>
      <c r="AA284" s="233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7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7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96"/>
      <c r="CB284" s="17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96"/>
      <c r="DG284" s="17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96"/>
      <c r="FI284" s="17"/>
      <c r="FJ284" s="196"/>
    </row>
    <row r="285" customFormat="false" ht="17.25" hidden="false" customHeight="false" outlineLevel="0" collapsed="false">
      <c r="C285" s="17"/>
      <c r="D285" s="196"/>
      <c r="E285" s="196"/>
      <c r="F285" s="196"/>
      <c r="G285" s="196"/>
      <c r="H285" s="196"/>
      <c r="I285" s="196"/>
      <c r="J285" s="196"/>
      <c r="K285" s="196"/>
      <c r="L285" s="196"/>
      <c r="M285" s="196"/>
      <c r="N285" s="17"/>
      <c r="O285" s="196"/>
      <c r="P285" s="196"/>
      <c r="Q285" s="196"/>
      <c r="R285" s="196"/>
      <c r="S285" s="233"/>
      <c r="T285" s="196"/>
      <c r="U285" s="196"/>
      <c r="V285" s="234"/>
      <c r="W285" s="233"/>
      <c r="X285" s="233"/>
      <c r="Y285" s="233"/>
      <c r="Z285" s="234"/>
      <c r="AA285" s="233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7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7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96"/>
      <c r="CB285" s="17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96"/>
      <c r="DG285" s="17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96"/>
      <c r="FI285" s="17"/>
      <c r="FJ285" s="196"/>
    </row>
    <row r="286" customFormat="false" ht="17.25" hidden="false" customHeight="false" outlineLevel="0" collapsed="false">
      <c r="C286" s="17"/>
      <c r="D286" s="196"/>
      <c r="E286" s="196"/>
      <c r="F286" s="196"/>
      <c r="G286" s="196"/>
      <c r="H286" s="196"/>
      <c r="I286" s="196"/>
      <c r="J286" s="196"/>
      <c r="K286" s="196"/>
      <c r="L286" s="196"/>
      <c r="M286" s="196"/>
      <c r="N286" s="17"/>
      <c r="O286" s="196"/>
      <c r="P286" s="196"/>
      <c r="Q286" s="196"/>
      <c r="R286" s="196"/>
      <c r="S286" s="233"/>
      <c r="T286" s="196"/>
      <c r="U286" s="196"/>
      <c r="V286" s="234"/>
      <c r="W286" s="233"/>
      <c r="X286" s="233"/>
      <c r="Y286" s="233"/>
      <c r="Z286" s="234"/>
      <c r="AA286" s="233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7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7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96"/>
      <c r="CB286" s="17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96"/>
      <c r="DG286" s="17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96"/>
      <c r="FI286" s="17"/>
      <c r="FJ286" s="196"/>
    </row>
    <row r="287" customFormat="false" ht="17.25" hidden="false" customHeight="false" outlineLevel="0" collapsed="false">
      <c r="C287" s="17"/>
      <c r="D287" s="196"/>
      <c r="E287" s="196"/>
      <c r="F287" s="196"/>
      <c r="G287" s="196"/>
      <c r="H287" s="196"/>
      <c r="I287" s="196"/>
      <c r="J287" s="196"/>
      <c r="K287" s="196"/>
      <c r="L287" s="196"/>
      <c r="M287" s="196"/>
      <c r="N287" s="17"/>
      <c r="O287" s="196"/>
      <c r="P287" s="196"/>
      <c r="Q287" s="196"/>
      <c r="R287" s="196"/>
      <c r="S287" s="233"/>
      <c r="T287" s="196"/>
      <c r="U287" s="196"/>
      <c r="V287" s="234"/>
      <c r="W287" s="233"/>
      <c r="X287" s="233"/>
      <c r="Y287" s="233"/>
      <c r="Z287" s="234"/>
      <c r="AA287" s="233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7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7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96"/>
      <c r="CB287" s="17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96"/>
      <c r="DG287" s="17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96"/>
      <c r="FI287" s="17"/>
      <c r="FJ287" s="196"/>
    </row>
    <row r="288" customFormat="false" ht="17.25" hidden="false" customHeight="false" outlineLevel="0" collapsed="false">
      <c r="C288" s="17"/>
      <c r="D288" s="196"/>
      <c r="E288" s="196"/>
      <c r="F288" s="196"/>
      <c r="G288" s="196"/>
      <c r="H288" s="196"/>
      <c r="I288" s="196"/>
      <c r="J288" s="196"/>
      <c r="K288" s="196"/>
      <c r="L288" s="196"/>
      <c r="M288" s="196"/>
      <c r="N288" s="17"/>
      <c r="O288" s="196"/>
      <c r="P288" s="196"/>
      <c r="Q288" s="196"/>
      <c r="R288" s="196"/>
      <c r="S288" s="233"/>
      <c r="T288" s="196"/>
      <c r="U288" s="196"/>
      <c r="V288" s="234"/>
      <c r="W288" s="233"/>
      <c r="X288" s="233"/>
      <c r="Y288" s="233"/>
      <c r="Z288" s="234"/>
      <c r="AA288" s="233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7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7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96"/>
      <c r="CB288" s="17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96"/>
      <c r="DG288" s="17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96"/>
      <c r="FI288" s="17"/>
      <c r="FJ288" s="196"/>
    </row>
    <row r="289" customFormat="false" ht="17.25" hidden="false" customHeight="false" outlineLevel="0" collapsed="false">
      <c r="C289" s="17"/>
      <c r="D289" s="196"/>
      <c r="E289" s="196"/>
      <c r="F289" s="196"/>
      <c r="G289" s="196"/>
      <c r="H289" s="196"/>
      <c r="I289" s="196"/>
      <c r="J289" s="196"/>
      <c r="K289" s="196"/>
      <c r="L289" s="196"/>
      <c r="M289" s="196"/>
      <c r="N289" s="17"/>
      <c r="O289" s="196"/>
      <c r="P289" s="196"/>
      <c r="Q289" s="196"/>
      <c r="R289" s="196"/>
      <c r="S289" s="233"/>
      <c r="T289" s="196"/>
      <c r="U289" s="196"/>
      <c r="V289" s="234"/>
      <c r="W289" s="233"/>
      <c r="X289" s="233"/>
      <c r="Y289" s="233"/>
      <c r="Z289" s="234"/>
      <c r="AA289" s="233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7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7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96"/>
      <c r="CB289" s="17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96"/>
      <c r="DG289" s="17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96"/>
      <c r="FI289" s="17"/>
      <c r="FJ289" s="196"/>
    </row>
    <row r="290" customFormat="false" ht="17.25" hidden="false" customHeight="false" outlineLevel="0" collapsed="false">
      <c r="C290" s="17"/>
      <c r="D290" s="196"/>
      <c r="E290" s="196"/>
      <c r="F290" s="196"/>
      <c r="G290" s="196"/>
      <c r="H290" s="196"/>
      <c r="I290" s="196"/>
      <c r="J290" s="196"/>
      <c r="K290" s="196"/>
      <c r="L290" s="196"/>
      <c r="M290" s="196"/>
      <c r="N290" s="17"/>
      <c r="O290" s="196"/>
      <c r="P290" s="196"/>
      <c r="Q290" s="196"/>
      <c r="R290" s="196"/>
      <c r="S290" s="233"/>
      <c r="T290" s="196"/>
      <c r="U290" s="196"/>
      <c r="V290" s="234"/>
      <c r="W290" s="233"/>
      <c r="X290" s="233"/>
      <c r="Y290" s="233"/>
      <c r="Z290" s="234"/>
      <c r="AA290" s="233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7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7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7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7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96"/>
      <c r="FI290" s="17"/>
      <c r="FJ290" s="196"/>
    </row>
    <row r="291" customFormat="false" ht="17.25" hidden="false" customHeight="false" outlineLevel="0" collapsed="false">
      <c r="C291" s="17"/>
      <c r="D291" s="196"/>
      <c r="E291" s="196"/>
      <c r="F291" s="196"/>
      <c r="G291" s="196"/>
      <c r="H291" s="196"/>
      <c r="I291" s="196"/>
      <c r="J291" s="196"/>
      <c r="K291" s="196"/>
      <c r="L291" s="196"/>
      <c r="M291" s="196"/>
      <c r="N291" s="17"/>
      <c r="O291" s="196"/>
      <c r="P291" s="196"/>
      <c r="Q291" s="196"/>
      <c r="R291" s="196"/>
      <c r="S291" s="233"/>
      <c r="T291" s="196"/>
      <c r="U291" s="196"/>
      <c r="V291" s="234"/>
      <c r="W291" s="233"/>
      <c r="X291" s="233"/>
      <c r="Y291" s="233"/>
      <c r="Z291" s="234"/>
      <c r="AA291" s="233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7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7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96"/>
      <c r="CB291" s="17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96"/>
      <c r="DG291" s="17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96"/>
      <c r="FI291" s="17"/>
      <c r="FJ291" s="196"/>
    </row>
    <row r="292" customFormat="false" ht="17.25" hidden="false" customHeight="false" outlineLevel="0" collapsed="false">
      <c r="C292" s="17"/>
      <c r="D292" s="196"/>
      <c r="E292" s="196"/>
      <c r="F292" s="196"/>
      <c r="G292" s="196"/>
      <c r="H292" s="196"/>
      <c r="I292" s="196"/>
      <c r="J292" s="196"/>
      <c r="K292" s="196"/>
      <c r="L292" s="196"/>
      <c r="M292" s="196"/>
      <c r="N292" s="17"/>
      <c r="O292" s="196"/>
      <c r="P292" s="196"/>
      <c r="Q292" s="196"/>
      <c r="R292" s="196"/>
      <c r="S292" s="233"/>
      <c r="T292" s="196"/>
      <c r="U292" s="196"/>
      <c r="V292" s="234"/>
      <c r="W292" s="233"/>
      <c r="X292" s="233"/>
      <c r="Y292" s="233"/>
      <c r="Z292" s="234"/>
      <c r="AA292" s="233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7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7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96"/>
      <c r="CB292" s="17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96"/>
      <c r="DG292" s="17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96"/>
      <c r="FI292" s="17"/>
      <c r="FJ292" s="196"/>
    </row>
    <row r="293" customFormat="false" ht="17.25" hidden="false" customHeight="false" outlineLevel="0" collapsed="false">
      <c r="C293" s="17"/>
      <c r="D293" s="196"/>
      <c r="E293" s="196"/>
      <c r="F293" s="196"/>
      <c r="G293" s="196"/>
      <c r="H293" s="196"/>
      <c r="I293" s="196"/>
      <c r="J293" s="196"/>
      <c r="K293" s="196"/>
      <c r="L293" s="196"/>
      <c r="M293" s="196"/>
      <c r="N293" s="17"/>
      <c r="O293" s="196"/>
      <c r="P293" s="196"/>
      <c r="Q293" s="196"/>
      <c r="R293" s="196"/>
      <c r="S293" s="233"/>
      <c r="T293" s="196"/>
      <c r="U293" s="196"/>
      <c r="V293" s="234"/>
      <c r="W293" s="233"/>
      <c r="X293" s="233"/>
      <c r="Y293" s="233"/>
      <c r="Z293" s="234"/>
      <c r="AA293" s="233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7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7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96"/>
      <c r="CB293" s="17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96"/>
      <c r="DG293" s="17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96"/>
      <c r="FI293" s="17"/>
      <c r="FJ293" s="196"/>
    </row>
    <row r="294" customFormat="false" ht="17.25" hidden="false" customHeight="false" outlineLevel="0" collapsed="false">
      <c r="C294" s="17"/>
      <c r="D294" s="196"/>
      <c r="E294" s="196"/>
      <c r="F294" s="196"/>
      <c r="G294" s="196"/>
      <c r="H294" s="196"/>
      <c r="I294" s="196"/>
      <c r="J294" s="196"/>
      <c r="K294" s="196"/>
      <c r="L294" s="196"/>
      <c r="M294" s="196"/>
      <c r="N294" s="17"/>
      <c r="O294" s="196"/>
      <c r="P294" s="196"/>
      <c r="Q294" s="196"/>
      <c r="R294" s="196"/>
      <c r="S294" s="233"/>
      <c r="T294" s="196"/>
      <c r="U294" s="196"/>
      <c r="V294" s="234"/>
      <c r="W294" s="233"/>
      <c r="X294" s="233"/>
      <c r="Y294" s="233"/>
      <c r="Z294" s="234"/>
      <c r="AA294" s="233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7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7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96"/>
      <c r="CB294" s="17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96"/>
      <c r="DG294" s="17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96"/>
      <c r="FI294" s="17"/>
      <c r="FJ294" s="196"/>
    </row>
    <row r="295" customFormat="false" ht="17.25" hidden="false" customHeight="false" outlineLevel="0" collapsed="false">
      <c r="C295" s="17"/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7"/>
      <c r="O295" s="196"/>
      <c r="P295" s="196"/>
      <c r="Q295" s="196"/>
      <c r="R295" s="196"/>
      <c r="S295" s="233"/>
      <c r="T295" s="196"/>
      <c r="U295" s="196"/>
      <c r="V295" s="234"/>
      <c r="W295" s="233"/>
      <c r="X295" s="233"/>
      <c r="Y295" s="233"/>
      <c r="Z295" s="234"/>
      <c r="AA295" s="233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7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7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96"/>
      <c r="CB295" s="17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96"/>
      <c r="DG295" s="17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96"/>
      <c r="FI295" s="17"/>
      <c r="FJ295" s="196"/>
    </row>
    <row r="296" customFormat="false" ht="17.25" hidden="false" customHeight="false" outlineLevel="0" collapsed="false">
      <c r="C296" s="17"/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7"/>
      <c r="O296" s="196"/>
      <c r="P296" s="196"/>
      <c r="Q296" s="196"/>
      <c r="R296" s="196"/>
      <c r="S296" s="233"/>
      <c r="T296" s="196"/>
      <c r="U296" s="196"/>
      <c r="V296" s="234"/>
      <c r="W296" s="233"/>
      <c r="X296" s="233"/>
      <c r="Y296" s="233"/>
      <c r="Z296" s="234"/>
      <c r="AA296" s="233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7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7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96"/>
      <c r="CB296" s="17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96"/>
      <c r="DG296" s="17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96"/>
      <c r="FI296" s="17"/>
      <c r="FJ296" s="196"/>
    </row>
    <row r="297" customFormat="false" ht="17.25" hidden="false" customHeight="false" outlineLevel="0" collapsed="false">
      <c r="C297" s="17"/>
      <c r="D297" s="196"/>
      <c r="E297" s="196"/>
      <c r="F297" s="196"/>
      <c r="G297" s="196"/>
      <c r="H297" s="196"/>
      <c r="I297" s="196"/>
      <c r="J297" s="196"/>
      <c r="K297" s="196"/>
      <c r="L297" s="196"/>
      <c r="M297" s="196"/>
      <c r="N297" s="17"/>
      <c r="O297" s="196"/>
      <c r="P297" s="196"/>
      <c r="Q297" s="196"/>
      <c r="R297" s="196"/>
      <c r="S297" s="233"/>
      <c r="T297" s="196"/>
      <c r="U297" s="196"/>
      <c r="V297" s="234"/>
      <c r="W297" s="233"/>
      <c r="X297" s="233"/>
      <c r="Y297" s="233"/>
      <c r="Z297" s="234"/>
      <c r="AA297" s="233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7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7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96"/>
      <c r="CB297" s="17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96"/>
      <c r="DG297" s="17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96"/>
      <c r="FI297" s="17"/>
      <c r="FJ297" s="196"/>
    </row>
    <row r="298" customFormat="false" ht="17.25" hidden="false" customHeight="false" outlineLevel="0" collapsed="false">
      <c r="C298" s="17"/>
      <c r="D298" s="196"/>
      <c r="E298" s="196"/>
      <c r="F298" s="196"/>
      <c r="G298" s="196"/>
      <c r="H298" s="196"/>
      <c r="I298" s="196"/>
      <c r="J298" s="196"/>
      <c r="K298" s="196"/>
      <c r="L298" s="196"/>
      <c r="M298" s="196"/>
      <c r="N298" s="17"/>
      <c r="O298" s="196"/>
      <c r="P298" s="196"/>
      <c r="Q298" s="196"/>
      <c r="R298" s="196"/>
      <c r="S298" s="233"/>
      <c r="T298" s="196"/>
      <c r="U298" s="196"/>
      <c r="V298" s="234"/>
      <c r="W298" s="233"/>
      <c r="X298" s="233"/>
      <c r="Y298" s="233"/>
      <c r="Z298" s="234"/>
      <c r="AA298" s="233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7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7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96"/>
      <c r="CB298" s="17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96"/>
      <c r="DG298" s="17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96"/>
      <c r="FI298" s="17"/>
      <c r="FJ298" s="196"/>
    </row>
    <row r="299" customFormat="false" ht="17.25" hidden="false" customHeight="false" outlineLevel="0" collapsed="false">
      <c r="C299" s="17"/>
      <c r="D299" s="196"/>
      <c r="E299" s="196"/>
      <c r="F299" s="196"/>
      <c r="G299" s="196"/>
      <c r="H299" s="196"/>
      <c r="I299" s="196"/>
      <c r="J299" s="196"/>
      <c r="K299" s="196"/>
      <c r="L299" s="196"/>
      <c r="M299" s="196"/>
      <c r="N299" s="17"/>
      <c r="O299" s="196"/>
      <c r="P299" s="196"/>
      <c r="Q299" s="196"/>
      <c r="R299" s="196"/>
      <c r="S299" s="233"/>
      <c r="T299" s="196"/>
      <c r="U299" s="196"/>
      <c r="V299" s="234"/>
      <c r="W299" s="233"/>
      <c r="X299" s="233"/>
      <c r="Y299" s="233"/>
      <c r="Z299" s="234"/>
      <c r="AA299" s="233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7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7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96"/>
      <c r="CB299" s="17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96"/>
      <c r="DG299" s="17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96"/>
      <c r="FI299" s="17"/>
      <c r="FJ299" s="196"/>
    </row>
    <row r="300" customFormat="false" ht="17.25" hidden="false" customHeight="false" outlineLevel="0" collapsed="false">
      <c r="C300" s="17"/>
      <c r="D300" s="196"/>
      <c r="E300" s="196"/>
      <c r="F300" s="196"/>
      <c r="G300" s="196"/>
      <c r="H300" s="196"/>
      <c r="I300" s="196"/>
      <c r="J300" s="196"/>
      <c r="K300" s="196"/>
      <c r="L300" s="196"/>
      <c r="M300" s="196"/>
      <c r="N300" s="17"/>
      <c r="O300" s="196"/>
      <c r="P300" s="196"/>
      <c r="Q300" s="196"/>
      <c r="R300" s="196"/>
      <c r="S300" s="233"/>
      <c r="T300" s="196"/>
      <c r="U300" s="196"/>
      <c r="V300" s="234"/>
      <c r="W300" s="233"/>
      <c r="X300" s="233"/>
      <c r="Y300" s="233"/>
      <c r="Z300" s="234"/>
      <c r="AA300" s="233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7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7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96"/>
      <c r="CB300" s="17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96"/>
      <c r="DG300" s="17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96"/>
      <c r="FI300" s="17"/>
      <c r="FJ300" s="196"/>
    </row>
    <row r="301" customFormat="false" ht="17.25" hidden="false" customHeight="false" outlineLevel="0" collapsed="false">
      <c r="C301" s="17"/>
      <c r="D301" s="196"/>
      <c r="E301" s="196"/>
      <c r="F301" s="196"/>
      <c r="G301" s="196"/>
      <c r="H301" s="196"/>
      <c r="I301" s="196"/>
      <c r="J301" s="196"/>
      <c r="K301" s="196"/>
      <c r="L301" s="196"/>
      <c r="M301" s="196"/>
      <c r="N301" s="17"/>
      <c r="O301" s="196"/>
      <c r="P301" s="196"/>
      <c r="Q301" s="196"/>
      <c r="R301" s="196"/>
      <c r="S301" s="233"/>
      <c r="T301" s="196"/>
      <c r="U301" s="196"/>
      <c r="V301" s="234"/>
      <c r="W301" s="233"/>
      <c r="X301" s="233"/>
      <c r="Y301" s="233"/>
      <c r="Z301" s="234"/>
      <c r="AA301" s="233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7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7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96"/>
      <c r="CB301" s="17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96"/>
      <c r="DG301" s="17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96"/>
      <c r="FI301" s="17"/>
      <c r="FJ301" s="196"/>
    </row>
    <row r="302" customFormat="false" ht="17.25" hidden="false" customHeight="false" outlineLevel="0" collapsed="false">
      <c r="C302" s="17"/>
      <c r="D302" s="196"/>
      <c r="E302" s="196"/>
      <c r="F302" s="196"/>
      <c r="G302" s="196"/>
      <c r="H302" s="196"/>
      <c r="I302" s="196"/>
      <c r="J302" s="196"/>
      <c r="K302" s="196"/>
      <c r="L302" s="196"/>
      <c r="M302" s="196"/>
      <c r="N302" s="17"/>
      <c r="O302" s="196"/>
      <c r="P302" s="196"/>
      <c r="Q302" s="196"/>
      <c r="R302" s="196"/>
      <c r="S302" s="233"/>
      <c r="T302" s="196"/>
      <c r="U302" s="196"/>
      <c r="V302" s="234"/>
      <c r="W302" s="233"/>
      <c r="X302" s="233"/>
      <c r="Y302" s="233"/>
      <c r="Z302" s="234"/>
      <c r="AA302" s="233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7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7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96"/>
      <c r="CB302" s="17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96"/>
      <c r="DG302" s="17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96"/>
      <c r="FI302" s="17"/>
      <c r="FJ302" s="196"/>
    </row>
    <row r="303" customFormat="false" ht="17.25" hidden="false" customHeight="false" outlineLevel="0" collapsed="false">
      <c r="C303" s="17"/>
      <c r="D303" s="196"/>
      <c r="E303" s="196"/>
      <c r="F303" s="196"/>
      <c r="G303" s="196"/>
      <c r="H303" s="196"/>
      <c r="I303" s="196"/>
      <c r="J303" s="196"/>
      <c r="K303" s="196"/>
      <c r="L303" s="196"/>
      <c r="M303" s="196"/>
      <c r="N303" s="17"/>
      <c r="O303" s="196"/>
      <c r="P303" s="196"/>
      <c r="Q303" s="196"/>
      <c r="R303" s="196"/>
      <c r="S303" s="233"/>
      <c r="T303" s="196"/>
      <c r="U303" s="196"/>
      <c r="V303" s="234"/>
      <c r="W303" s="233"/>
      <c r="X303" s="233"/>
      <c r="Y303" s="233"/>
      <c r="Z303" s="234"/>
      <c r="AA303" s="233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7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7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96"/>
      <c r="CB303" s="17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96"/>
      <c r="DG303" s="17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96"/>
      <c r="FI303" s="17"/>
      <c r="FJ303" s="196"/>
    </row>
    <row r="304" customFormat="false" ht="17.25" hidden="false" customHeight="false" outlineLevel="0" collapsed="false">
      <c r="C304" s="17"/>
      <c r="D304" s="196"/>
      <c r="E304" s="196"/>
      <c r="F304" s="196"/>
      <c r="G304" s="196"/>
      <c r="H304" s="196"/>
      <c r="I304" s="196"/>
      <c r="J304" s="196"/>
      <c r="K304" s="196"/>
      <c r="L304" s="196"/>
      <c r="M304" s="196"/>
      <c r="N304" s="17"/>
      <c r="O304" s="196"/>
      <c r="P304" s="196"/>
      <c r="Q304" s="196"/>
      <c r="R304" s="196"/>
      <c r="S304" s="233"/>
      <c r="T304" s="196"/>
      <c r="U304" s="196"/>
      <c r="V304" s="234"/>
      <c r="W304" s="233"/>
      <c r="X304" s="233"/>
      <c r="Y304" s="233"/>
      <c r="Z304" s="234"/>
      <c r="AA304" s="233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7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7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96"/>
      <c r="CB304" s="17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96"/>
      <c r="DG304" s="17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96"/>
      <c r="FI304" s="17"/>
      <c r="FJ304" s="196"/>
    </row>
    <row r="305" customFormat="false" ht="17.25" hidden="false" customHeight="false" outlineLevel="0" collapsed="false">
      <c r="C305" s="17"/>
      <c r="D305" s="196"/>
      <c r="E305" s="196"/>
      <c r="F305" s="196"/>
      <c r="G305" s="196"/>
      <c r="H305" s="196"/>
      <c r="I305" s="196"/>
      <c r="J305" s="196"/>
      <c r="K305" s="196"/>
      <c r="L305" s="196"/>
      <c r="M305" s="196"/>
      <c r="N305" s="17"/>
      <c r="O305" s="196"/>
      <c r="P305" s="196"/>
      <c r="Q305" s="196"/>
      <c r="R305" s="196"/>
      <c r="S305" s="233"/>
      <c r="T305" s="196"/>
      <c r="U305" s="196"/>
      <c r="V305" s="234"/>
      <c r="W305" s="233"/>
      <c r="X305" s="233"/>
      <c r="Y305" s="233"/>
      <c r="Z305" s="234"/>
      <c r="AA305" s="233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7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7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96"/>
      <c r="CB305" s="17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96"/>
      <c r="DG305" s="17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96"/>
      <c r="FI305" s="17"/>
      <c r="FJ305" s="196"/>
    </row>
    <row r="306" customFormat="false" ht="17.25" hidden="false" customHeight="false" outlineLevel="0" collapsed="false">
      <c r="C306" s="17"/>
      <c r="D306" s="196"/>
      <c r="E306" s="196"/>
      <c r="F306" s="196"/>
      <c r="G306" s="196"/>
      <c r="H306" s="196"/>
      <c r="I306" s="196"/>
      <c r="J306" s="196"/>
      <c r="K306" s="196"/>
      <c r="L306" s="196"/>
      <c r="M306" s="196"/>
      <c r="N306" s="17"/>
      <c r="O306" s="196"/>
      <c r="P306" s="196"/>
      <c r="Q306" s="196"/>
      <c r="R306" s="196"/>
      <c r="S306" s="233"/>
      <c r="T306" s="196"/>
      <c r="U306" s="196"/>
      <c r="V306" s="234"/>
      <c r="W306" s="233"/>
      <c r="X306" s="233"/>
      <c r="Y306" s="233"/>
      <c r="Z306" s="234"/>
      <c r="AA306" s="233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7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7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96"/>
      <c r="CB306" s="17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96"/>
      <c r="DG306" s="17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96"/>
      <c r="FI306" s="17"/>
      <c r="FJ306" s="196"/>
    </row>
    <row r="307" customFormat="false" ht="17.25" hidden="false" customHeight="false" outlineLevel="0" collapsed="false">
      <c r="C307" s="17"/>
      <c r="D307" s="196"/>
      <c r="E307" s="196"/>
      <c r="F307" s="196"/>
      <c r="G307" s="196"/>
      <c r="H307" s="196"/>
      <c r="I307" s="196"/>
      <c r="J307" s="196"/>
      <c r="K307" s="196"/>
      <c r="L307" s="196"/>
      <c r="M307" s="196"/>
      <c r="N307" s="17"/>
      <c r="O307" s="196"/>
      <c r="P307" s="196"/>
      <c r="Q307" s="196"/>
      <c r="R307" s="196"/>
      <c r="S307" s="233"/>
      <c r="T307" s="196"/>
      <c r="U307" s="196"/>
      <c r="V307" s="234"/>
      <c r="W307" s="233"/>
      <c r="X307" s="233"/>
      <c r="Y307" s="233"/>
      <c r="Z307" s="234"/>
      <c r="AA307" s="233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7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7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96"/>
      <c r="CB307" s="17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96"/>
      <c r="DG307" s="17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96"/>
      <c r="FI307" s="17"/>
      <c r="FJ307" s="196"/>
    </row>
    <row r="308" customFormat="false" ht="17.25" hidden="false" customHeight="false" outlineLevel="0" collapsed="false">
      <c r="C308" s="17"/>
      <c r="D308" s="196"/>
      <c r="E308" s="196"/>
      <c r="F308" s="196"/>
      <c r="G308" s="196"/>
      <c r="H308" s="196"/>
      <c r="I308" s="196"/>
      <c r="J308" s="196"/>
      <c r="K308" s="196"/>
      <c r="L308" s="196"/>
      <c r="M308" s="196"/>
      <c r="N308" s="17"/>
      <c r="O308" s="196"/>
      <c r="P308" s="196"/>
      <c r="Q308" s="196"/>
      <c r="R308" s="196"/>
      <c r="S308" s="233"/>
      <c r="T308" s="196"/>
      <c r="U308" s="196"/>
      <c r="V308" s="234"/>
      <c r="W308" s="233"/>
      <c r="X308" s="233"/>
      <c r="Y308" s="233"/>
      <c r="Z308" s="234"/>
      <c r="AA308" s="233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7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7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96"/>
      <c r="CB308" s="17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96"/>
      <c r="DG308" s="17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96"/>
      <c r="FI308" s="17"/>
      <c r="FJ308" s="196"/>
    </row>
    <row r="309" customFormat="false" ht="17.25" hidden="false" customHeight="false" outlineLevel="0" collapsed="false">
      <c r="C309" s="17"/>
      <c r="D309" s="196"/>
      <c r="E309" s="196"/>
      <c r="F309" s="196"/>
      <c r="G309" s="196"/>
      <c r="H309" s="196"/>
      <c r="I309" s="196"/>
      <c r="J309" s="196"/>
      <c r="K309" s="196"/>
      <c r="L309" s="196"/>
      <c r="M309" s="196"/>
      <c r="N309" s="17"/>
      <c r="O309" s="196"/>
      <c r="P309" s="196"/>
      <c r="Q309" s="196"/>
      <c r="R309" s="196"/>
      <c r="S309" s="233"/>
      <c r="T309" s="196"/>
      <c r="U309" s="196"/>
      <c r="V309" s="234"/>
      <c r="W309" s="233"/>
      <c r="X309" s="233"/>
      <c r="Y309" s="233"/>
      <c r="Z309" s="234"/>
      <c r="AA309" s="233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7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7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96"/>
      <c r="CB309" s="17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96"/>
      <c r="DG309" s="17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96"/>
      <c r="FI309" s="17"/>
      <c r="FJ309" s="196"/>
    </row>
    <row r="310" customFormat="false" ht="17.25" hidden="false" customHeight="false" outlineLevel="0" collapsed="false">
      <c r="C310" s="17"/>
      <c r="D310" s="196"/>
      <c r="E310" s="196"/>
      <c r="F310" s="196"/>
      <c r="G310" s="196"/>
      <c r="H310" s="196"/>
      <c r="I310" s="196"/>
      <c r="J310" s="196"/>
      <c r="K310" s="196"/>
      <c r="L310" s="196"/>
      <c r="M310" s="196"/>
      <c r="N310" s="17"/>
      <c r="O310" s="196"/>
      <c r="P310" s="196"/>
      <c r="Q310" s="196"/>
      <c r="R310" s="196"/>
      <c r="S310" s="233"/>
      <c r="T310" s="196"/>
      <c r="U310" s="196"/>
      <c r="V310" s="234"/>
      <c r="W310" s="233"/>
      <c r="X310" s="233"/>
      <c r="Y310" s="233"/>
      <c r="Z310" s="234"/>
      <c r="AA310" s="233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7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7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96"/>
      <c r="CB310" s="17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96"/>
      <c r="DG310" s="17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96"/>
      <c r="FI310" s="17"/>
      <c r="FJ310" s="196"/>
    </row>
    <row r="311" customFormat="false" ht="17.25" hidden="false" customHeight="false" outlineLevel="0" collapsed="false">
      <c r="C311" s="17"/>
      <c r="D311" s="196"/>
      <c r="E311" s="196"/>
      <c r="F311" s="196"/>
      <c r="G311" s="196"/>
      <c r="H311" s="196"/>
      <c r="I311" s="196"/>
      <c r="J311" s="196"/>
      <c r="K311" s="196"/>
      <c r="L311" s="196"/>
      <c r="M311" s="196"/>
      <c r="N311" s="17"/>
      <c r="O311" s="196"/>
      <c r="P311" s="196"/>
      <c r="Q311" s="196"/>
      <c r="R311" s="196"/>
      <c r="S311" s="233"/>
      <c r="T311" s="196"/>
      <c r="U311" s="196"/>
      <c r="V311" s="234"/>
      <c r="W311" s="233"/>
      <c r="X311" s="233"/>
      <c r="Y311" s="233"/>
      <c r="Z311" s="234"/>
      <c r="AA311" s="233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7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7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96"/>
      <c r="CB311" s="17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7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96"/>
      <c r="FI311" s="17"/>
      <c r="FJ311" s="196"/>
    </row>
    <row r="312" customFormat="false" ht="17.25" hidden="false" customHeight="false" outlineLevel="0" collapsed="false">
      <c r="C312" s="17"/>
      <c r="D312" s="196"/>
      <c r="E312" s="196"/>
      <c r="F312" s="196"/>
      <c r="G312" s="196"/>
      <c r="H312" s="196"/>
      <c r="I312" s="196"/>
      <c r="J312" s="196"/>
      <c r="K312" s="196"/>
      <c r="L312" s="196"/>
      <c r="M312" s="196"/>
      <c r="N312" s="17"/>
      <c r="O312" s="196"/>
      <c r="P312" s="196"/>
      <c r="Q312" s="196"/>
      <c r="R312" s="196"/>
      <c r="S312" s="233"/>
      <c r="T312" s="196"/>
      <c r="U312" s="196"/>
      <c r="V312" s="234"/>
      <c r="W312" s="233"/>
      <c r="X312" s="233"/>
      <c r="Y312" s="233"/>
      <c r="Z312" s="234"/>
      <c r="AA312" s="233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7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7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7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7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96"/>
      <c r="FI312" s="17"/>
      <c r="FJ312" s="196"/>
    </row>
    <row r="313" customFormat="false" ht="17.25" hidden="false" customHeight="false" outlineLevel="0" collapsed="false">
      <c r="C313" s="17"/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7"/>
      <c r="O313" s="196"/>
      <c r="P313" s="196"/>
      <c r="Q313" s="196"/>
      <c r="R313" s="196"/>
      <c r="S313" s="233"/>
      <c r="T313" s="196"/>
      <c r="U313" s="196"/>
      <c r="V313" s="234"/>
      <c r="W313" s="233"/>
      <c r="X313" s="233"/>
      <c r="Y313" s="233"/>
      <c r="Z313" s="234"/>
      <c r="AA313" s="233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7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7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7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7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96"/>
      <c r="FI313" s="17"/>
      <c r="FJ313" s="196"/>
    </row>
    <row r="314" customFormat="false" ht="17.25" hidden="false" customHeight="false" outlineLevel="0" collapsed="false">
      <c r="C314" s="17"/>
      <c r="D314" s="196"/>
      <c r="E314" s="196"/>
      <c r="F314" s="196"/>
      <c r="G314" s="196"/>
      <c r="H314" s="196"/>
      <c r="I314" s="196"/>
      <c r="J314" s="196"/>
      <c r="K314" s="196"/>
      <c r="L314" s="196"/>
      <c r="M314" s="196"/>
      <c r="N314" s="17"/>
      <c r="O314" s="196"/>
      <c r="P314" s="196"/>
      <c r="Q314" s="196"/>
      <c r="R314" s="196"/>
      <c r="S314" s="233"/>
      <c r="T314" s="196"/>
      <c r="U314" s="196"/>
      <c r="V314" s="234"/>
      <c r="W314" s="233"/>
      <c r="X314" s="233"/>
      <c r="Y314" s="233"/>
      <c r="Z314" s="234"/>
      <c r="AA314" s="233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7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7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96"/>
      <c r="CB314" s="17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96"/>
      <c r="DG314" s="17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96"/>
      <c r="FI314" s="17"/>
      <c r="FJ314" s="196"/>
    </row>
    <row r="315" customFormat="false" ht="17.25" hidden="false" customHeight="false" outlineLevel="0" collapsed="false">
      <c r="C315" s="17"/>
      <c r="D315" s="196"/>
      <c r="E315" s="196"/>
      <c r="F315" s="196"/>
      <c r="G315" s="196"/>
      <c r="H315" s="196"/>
      <c r="I315" s="196"/>
      <c r="J315" s="196"/>
      <c r="K315" s="196"/>
      <c r="L315" s="196"/>
      <c r="M315" s="196"/>
      <c r="N315" s="17"/>
      <c r="O315" s="196"/>
      <c r="P315" s="196"/>
      <c r="Q315" s="196"/>
      <c r="R315" s="196"/>
      <c r="S315" s="233"/>
      <c r="T315" s="196"/>
      <c r="U315" s="196"/>
      <c r="V315" s="234"/>
      <c r="W315" s="233"/>
      <c r="X315" s="233"/>
      <c r="Y315" s="233"/>
      <c r="Z315" s="234"/>
      <c r="AA315" s="233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7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7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96"/>
      <c r="CB315" s="17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96"/>
      <c r="DG315" s="17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96"/>
      <c r="FI315" s="17"/>
      <c r="FJ315" s="196"/>
    </row>
    <row r="316" customFormat="false" ht="17.25" hidden="false" customHeight="false" outlineLevel="0" collapsed="false">
      <c r="C316" s="17"/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7"/>
      <c r="O316" s="196"/>
      <c r="P316" s="196"/>
      <c r="Q316" s="196"/>
      <c r="R316" s="196"/>
      <c r="S316" s="233"/>
      <c r="T316" s="196"/>
      <c r="U316" s="196"/>
      <c r="V316" s="234"/>
      <c r="W316" s="233"/>
      <c r="X316" s="233"/>
      <c r="Y316" s="233"/>
      <c r="Z316" s="234"/>
      <c r="AA316" s="233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7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7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96"/>
      <c r="CB316" s="17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96"/>
      <c r="DG316" s="17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96"/>
      <c r="FI316" s="17"/>
      <c r="FJ316" s="196"/>
    </row>
    <row r="317" customFormat="false" ht="17.25" hidden="false" customHeight="false" outlineLevel="0" collapsed="false">
      <c r="C317" s="17"/>
      <c r="D317" s="196"/>
      <c r="E317" s="196"/>
      <c r="F317" s="196"/>
      <c r="G317" s="196"/>
      <c r="H317" s="196"/>
      <c r="I317" s="196"/>
      <c r="J317" s="196"/>
      <c r="K317" s="196"/>
      <c r="L317" s="196"/>
      <c r="M317" s="196"/>
      <c r="N317" s="17"/>
      <c r="O317" s="196"/>
      <c r="P317" s="196"/>
      <c r="Q317" s="196"/>
      <c r="R317" s="196"/>
      <c r="S317" s="233"/>
      <c r="T317" s="196"/>
      <c r="U317" s="196"/>
      <c r="V317" s="234"/>
      <c r="W317" s="233"/>
      <c r="X317" s="233"/>
      <c r="Y317" s="233"/>
      <c r="Z317" s="234"/>
      <c r="AA317" s="233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7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7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7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7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96"/>
      <c r="FI317" s="17"/>
      <c r="FJ317" s="196"/>
    </row>
    <row r="318" customFormat="false" ht="17.25" hidden="false" customHeight="false" outlineLevel="0" collapsed="false">
      <c r="C318" s="17"/>
      <c r="D318" s="196"/>
      <c r="E318" s="196"/>
      <c r="F318" s="196"/>
      <c r="G318" s="196"/>
      <c r="H318" s="196"/>
      <c r="I318" s="196"/>
      <c r="J318" s="196"/>
      <c r="K318" s="196"/>
      <c r="L318" s="196"/>
      <c r="M318" s="196"/>
      <c r="N318" s="17"/>
      <c r="O318" s="196"/>
      <c r="P318" s="196"/>
      <c r="Q318" s="196"/>
      <c r="R318" s="196"/>
      <c r="S318" s="233"/>
      <c r="T318" s="196"/>
      <c r="U318" s="196"/>
      <c r="V318" s="234"/>
      <c r="W318" s="233"/>
      <c r="X318" s="233"/>
      <c r="Y318" s="233"/>
      <c r="Z318" s="234"/>
      <c r="AA318" s="233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7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7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7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7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96"/>
      <c r="FI318" s="17"/>
      <c r="FJ318" s="196"/>
    </row>
    <row r="319" customFormat="false" ht="17.25" hidden="false" customHeight="false" outlineLevel="0" collapsed="false">
      <c r="C319" s="17"/>
      <c r="D319" s="196"/>
      <c r="E319" s="196"/>
      <c r="F319" s="196"/>
      <c r="G319" s="196"/>
      <c r="H319" s="196"/>
      <c r="I319" s="196"/>
      <c r="J319" s="196"/>
      <c r="K319" s="196"/>
      <c r="L319" s="196"/>
      <c r="M319" s="196"/>
      <c r="N319" s="17"/>
      <c r="O319" s="196"/>
      <c r="P319" s="196"/>
      <c r="Q319" s="196"/>
      <c r="R319" s="196"/>
      <c r="S319" s="233"/>
      <c r="T319" s="196"/>
      <c r="U319" s="196"/>
      <c r="V319" s="234"/>
      <c r="W319" s="233"/>
      <c r="X319" s="233"/>
      <c r="Y319" s="233"/>
      <c r="Z319" s="234"/>
      <c r="AA319" s="233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7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7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7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7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96"/>
      <c r="FI319" s="17"/>
      <c r="FJ319" s="196"/>
    </row>
    <row r="320" customFormat="false" ht="17.25" hidden="false" customHeight="false" outlineLevel="0" collapsed="false">
      <c r="C320" s="17"/>
      <c r="D320" s="196"/>
      <c r="E320" s="196"/>
      <c r="F320" s="196"/>
      <c r="G320" s="196"/>
      <c r="H320" s="196"/>
      <c r="I320" s="196"/>
      <c r="J320" s="196"/>
      <c r="K320" s="196"/>
      <c r="L320" s="196"/>
      <c r="M320" s="196"/>
      <c r="N320" s="17"/>
      <c r="O320" s="196"/>
      <c r="P320" s="196"/>
      <c r="Q320" s="196"/>
      <c r="R320" s="196"/>
      <c r="S320" s="233"/>
      <c r="T320" s="196"/>
      <c r="U320" s="196"/>
      <c r="V320" s="234"/>
      <c r="W320" s="233"/>
      <c r="X320" s="233"/>
      <c r="Y320" s="233"/>
      <c r="Z320" s="234"/>
      <c r="AA320" s="233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7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7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7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7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96"/>
      <c r="FI320" s="17"/>
      <c r="FJ320" s="196"/>
    </row>
    <row r="321" customFormat="false" ht="17.25" hidden="false" customHeight="false" outlineLevel="0" collapsed="false">
      <c r="C321" s="17"/>
      <c r="D321" s="196"/>
      <c r="E321" s="196"/>
      <c r="F321" s="196"/>
      <c r="G321" s="196"/>
      <c r="H321" s="196"/>
      <c r="I321" s="196"/>
      <c r="J321" s="196"/>
      <c r="K321" s="196"/>
      <c r="L321" s="196"/>
      <c r="M321" s="196"/>
      <c r="N321" s="17"/>
      <c r="O321" s="196"/>
      <c r="P321" s="196"/>
      <c r="Q321" s="196"/>
      <c r="R321" s="196"/>
      <c r="S321" s="233"/>
      <c r="T321" s="196"/>
      <c r="U321" s="196"/>
      <c r="V321" s="234"/>
      <c r="W321" s="233"/>
      <c r="X321" s="233"/>
      <c r="Y321" s="233"/>
      <c r="Z321" s="234"/>
      <c r="AA321" s="233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7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7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7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7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96"/>
      <c r="FI321" s="17"/>
      <c r="FJ321" s="196"/>
    </row>
    <row r="322" customFormat="false" ht="17.25" hidden="false" customHeight="false" outlineLevel="0" collapsed="false">
      <c r="C322" s="17"/>
      <c r="D322" s="196"/>
      <c r="E322" s="196"/>
      <c r="F322" s="196"/>
      <c r="G322" s="196"/>
      <c r="H322" s="196"/>
      <c r="I322" s="196"/>
      <c r="J322" s="196"/>
      <c r="K322" s="196"/>
      <c r="L322" s="196"/>
      <c r="M322" s="196"/>
      <c r="N322" s="17"/>
      <c r="O322" s="196"/>
      <c r="P322" s="196"/>
      <c r="Q322" s="196"/>
      <c r="R322" s="196"/>
      <c r="S322" s="233"/>
      <c r="T322" s="196"/>
      <c r="U322" s="196"/>
      <c r="V322" s="234"/>
      <c r="W322" s="233"/>
      <c r="X322" s="233"/>
      <c r="Y322" s="233"/>
      <c r="Z322" s="234"/>
      <c r="AA322" s="233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7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7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96"/>
      <c r="CB322" s="17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96"/>
      <c r="DG322" s="17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96"/>
      <c r="FI322" s="17"/>
      <c r="FJ322" s="196"/>
    </row>
    <row r="323" customFormat="false" ht="17.25" hidden="false" customHeight="false" outlineLevel="0" collapsed="false">
      <c r="C323" s="17"/>
      <c r="D323" s="196"/>
      <c r="E323" s="196"/>
      <c r="F323" s="196"/>
      <c r="G323" s="196"/>
      <c r="H323" s="196"/>
      <c r="I323" s="196"/>
      <c r="J323" s="196"/>
      <c r="K323" s="196"/>
      <c r="L323" s="196"/>
      <c r="M323" s="196"/>
      <c r="N323" s="17"/>
      <c r="O323" s="196"/>
      <c r="P323" s="196"/>
      <c r="Q323" s="196"/>
      <c r="R323" s="196"/>
      <c r="S323" s="233"/>
      <c r="T323" s="196"/>
      <c r="U323" s="196"/>
      <c r="V323" s="234"/>
      <c r="W323" s="233"/>
      <c r="X323" s="233"/>
      <c r="Y323" s="233"/>
      <c r="Z323" s="234"/>
      <c r="AA323" s="233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7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7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96"/>
      <c r="CB323" s="17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96"/>
      <c r="DG323" s="17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96"/>
      <c r="FI323" s="17"/>
      <c r="FJ323" s="196"/>
    </row>
    <row r="324" customFormat="false" ht="17.25" hidden="false" customHeight="false" outlineLevel="0" collapsed="false">
      <c r="C324" s="17"/>
      <c r="D324" s="196"/>
      <c r="E324" s="196"/>
      <c r="F324" s="196"/>
      <c r="G324" s="196"/>
      <c r="H324" s="196"/>
      <c r="I324" s="196"/>
      <c r="J324" s="196"/>
      <c r="K324" s="196"/>
      <c r="L324" s="196"/>
      <c r="M324" s="196"/>
      <c r="N324" s="17"/>
      <c r="O324" s="196"/>
      <c r="P324" s="196"/>
      <c r="Q324" s="196"/>
      <c r="R324" s="196"/>
      <c r="S324" s="233"/>
      <c r="T324" s="196"/>
      <c r="U324" s="196"/>
      <c r="V324" s="234"/>
      <c r="W324" s="233"/>
      <c r="X324" s="233"/>
      <c r="Y324" s="233"/>
      <c r="Z324" s="234"/>
      <c r="AA324" s="233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7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7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96"/>
      <c r="CB324" s="17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96"/>
      <c r="DG324" s="17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96"/>
      <c r="FI324" s="17"/>
      <c r="FJ324" s="196"/>
    </row>
    <row r="325" customFormat="false" ht="17.25" hidden="false" customHeight="false" outlineLevel="0" collapsed="false">
      <c r="C325" s="17"/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7"/>
      <c r="O325" s="196"/>
      <c r="P325" s="196"/>
      <c r="Q325" s="196"/>
      <c r="R325" s="196"/>
      <c r="S325" s="233"/>
      <c r="T325" s="196"/>
      <c r="U325" s="196"/>
      <c r="V325" s="234"/>
      <c r="W325" s="233"/>
      <c r="X325" s="233"/>
      <c r="Y325" s="233"/>
      <c r="Z325" s="234"/>
      <c r="AA325" s="233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7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7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7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7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96"/>
      <c r="FI325" s="17"/>
      <c r="FJ325" s="196"/>
    </row>
    <row r="326" customFormat="false" ht="17.25" hidden="false" customHeight="false" outlineLevel="0" collapsed="false">
      <c r="C326" s="17"/>
      <c r="D326" s="196"/>
      <c r="E326" s="196"/>
      <c r="F326" s="196"/>
      <c r="G326" s="196"/>
      <c r="H326" s="196"/>
      <c r="I326" s="196"/>
      <c r="J326" s="196"/>
      <c r="K326" s="196"/>
      <c r="L326" s="196"/>
      <c r="M326" s="196"/>
      <c r="N326" s="17"/>
      <c r="O326" s="196"/>
      <c r="P326" s="196"/>
      <c r="Q326" s="196"/>
      <c r="R326" s="196"/>
      <c r="S326" s="233"/>
      <c r="T326" s="196"/>
      <c r="U326" s="196"/>
      <c r="V326" s="234"/>
      <c r="W326" s="233"/>
      <c r="X326" s="233"/>
      <c r="Y326" s="233"/>
      <c r="Z326" s="234"/>
      <c r="AA326" s="233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7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7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7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7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96"/>
      <c r="FI326" s="17"/>
      <c r="FJ326" s="196"/>
    </row>
    <row r="327" customFormat="false" ht="17.25" hidden="false" customHeight="false" outlineLevel="0" collapsed="false">
      <c r="C327" s="17"/>
      <c r="D327" s="196"/>
      <c r="E327" s="196"/>
      <c r="F327" s="196"/>
      <c r="G327" s="196"/>
      <c r="H327" s="196"/>
      <c r="I327" s="196"/>
      <c r="J327" s="196"/>
      <c r="K327" s="196"/>
      <c r="L327" s="196"/>
      <c r="M327" s="196"/>
      <c r="N327" s="17"/>
      <c r="O327" s="196"/>
      <c r="P327" s="196"/>
      <c r="Q327" s="196"/>
      <c r="R327" s="196"/>
      <c r="S327" s="233"/>
      <c r="T327" s="196"/>
      <c r="U327" s="196"/>
      <c r="V327" s="234"/>
      <c r="W327" s="233"/>
      <c r="X327" s="233"/>
      <c r="Y327" s="233"/>
      <c r="Z327" s="234"/>
      <c r="AA327" s="233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7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7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96"/>
      <c r="CB327" s="17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96"/>
      <c r="DG327" s="17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96"/>
      <c r="FI327" s="17"/>
      <c r="FJ327" s="196"/>
    </row>
    <row r="328" customFormat="false" ht="17.25" hidden="false" customHeight="false" outlineLevel="0" collapsed="false">
      <c r="C328" s="17"/>
      <c r="D328" s="196"/>
      <c r="E328" s="196"/>
      <c r="F328" s="196"/>
      <c r="G328" s="196"/>
      <c r="H328" s="196"/>
      <c r="I328" s="196"/>
      <c r="J328" s="196"/>
      <c r="K328" s="196"/>
      <c r="L328" s="196"/>
      <c r="M328" s="196"/>
      <c r="N328" s="17"/>
      <c r="O328" s="196"/>
      <c r="P328" s="196"/>
      <c r="Q328" s="196"/>
      <c r="R328" s="196"/>
      <c r="S328" s="233"/>
      <c r="T328" s="196"/>
      <c r="U328" s="196"/>
      <c r="V328" s="234"/>
      <c r="W328" s="233"/>
      <c r="X328" s="233"/>
      <c r="Y328" s="233"/>
      <c r="Z328" s="234"/>
      <c r="AA328" s="233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7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7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7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7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96"/>
      <c r="FI328" s="17"/>
      <c r="FJ328" s="196"/>
    </row>
    <row r="329" customFormat="false" ht="17.25" hidden="false" customHeight="false" outlineLevel="0" collapsed="false">
      <c r="C329" s="17"/>
      <c r="D329" s="196"/>
      <c r="E329" s="196"/>
      <c r="F329" s="196"/>
      <c r="G329" s="196"/>
      <c r="H329" s="196"/>
      <c r="I329" s="196"/>
      <c r="J329" s="196"/>
      <c r="K329" s="196"/>
      <c r="L329" s="196"/>
      <c r="M329" s="196"/>
      <c r="N329" s="17"/>
      <c r="O329" s="196"/>
      <c r="P329" s="196"/>
      <c r="Q329" s="196"/>
      <c r="R329" s="196"/>
      <c r="S329" s="233"/>
      <c r="T329" s="196"/>
      <c r="U329" s="196"/>
      <c r="V329" s="234"/>
      <c r="W329" s="233"/>
      <c r="X329" s="233"/>
      <c r="Y329" s="233"/>
      <c r="Z329" s="234"/>
      <c r="AA329" s="233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7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7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96"/>
      <c r="CB329" s="17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96"/>
      <c r="DG329" s="17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96"/>
      <c r="FI329" s="17"/>
      <c r="FJ329" s="196"/>
    </row>
    <row r="330" customFormat="false" ht="17.25" hidden="false" customHeight="false" outlineLevel="0" collapsed="false">
      <c r="C330" s="17"/>
      <c r="D330" s="196"/>
      <c r="E330" s="196"/>
      <c r="F330" s="196"/>
      <c r="G330" s="196"/>
      <c r="H330" s="196"/>
      <c r="I330" s="196"/>
      <c r="J330" s="196"/>
      <c r="K330" s="196"/>
      <c r="L330" s="196"/>
      <c r="M330" s="196"/>
      <c r="N330" s="17"/>
      <c r="O330" s="196"/>
      <c r="P330" s="196"/>
      <c r="Q330" s="196"/>
      <c r="R330" s="196"/>
      <c r="S330" s="233"/>
      <c r="T330" s="196"/>
      <c r="U330" s="196"/>
      <c r="V330" s="234"/>
      <c r="W330" s="233"/>
      <c r="X330" s="233"/>
      <c r="Y330" s="233"/>
      <c r="Z330" s="234"/>
      <c r="AA330" s="233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7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7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96"/>
      <c r="CB330" s="17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96"/>
      <c r="DG330" s="17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96"/>
      <c r="FI330" s="17"/>
      <c r="FJ330" s="196"/>
    </row>
    <row r="331" customFormat="false" ht="17.25" hidden="false" customHeight="false" outlineLevel="0" collapsed="false">
      <c r="C331" s="17"/>
      <c r="D331" s="196"/>
      <c r="E331" s="196"/>
      <c r="F331" s="196"/>
      <c r="G331" s="196"/>
      <c r="H331" s="196"/>
      <c r="I331" s="196"/>
      <c r="J331" s="196"/>
      <c r="K331" s="196"/>
      <c r="L331" s="196"/>
      <c r="M331" s="196"/>
      <c r="N331" s="17"/>
      <c r="O331" s="196"/>
      <c r="P331" s="196"/>
      <c r="Q331" s="196"/>
      <c r="R331" s="196"/>
      <c r="S331" s="233"/>
      <c r="T331" s="196"/>
      <c r="U331" s="196"/>
      <c r="V331" s="234"/>
      <c r="W331" s="233"/>
      <c r="X331" s="233"/>
      <c r="Y331" s="233"/>
      <c r="Z331" s="234"/>
      <c r="AA331" s="233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7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7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96"/>
      <c r="CB331" s="17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96"/>
      <c r="DG331" s="17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96"/>
      <c r="FI331" s="17"/>
      <c r="FJ331" s="196"/>
    </row>
    <row r="332" customFormat="false" ht="17.25" hidden="false" customHeight="false" outlineLevel="0" collapsed="false">
      <c r="C332" s="17"/>
      <c r="D332" s="196"/>
      <c r="E332" s="196"/>
      <c r="F332" s="196"/>
      <c r="G332" s="196"/>
      <c r="H332" s="196"/>
      <c r="I332" s="196"/>
      <c r="J332" s="196"/>
      <c r="K332" s="196"/>
      <c r="L332" s="196"/>
      <c r="M332" s="196"/>
      <c r="N332" s="17"/>
      <c r="O332" s="196"/>
      <c r="P332" s="196"/>
      <c r="Q332" s="196"/>
      <c r="R332" s="196"/>
      <c r="S332" s="233"/>
      <c r="T332" s="196"/>
      <c r="U332" s="196"/>
      <c r="V332" s="234"/>
      <c r="W332" s="233"/>
      <c r="X332" s="233"/>
      <c r="Y332" s="233"/>
      <c r="Z332" s="234"/>
      <c r="AA332" s="233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7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7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96"/>
      <c r="CB332" s="17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96"/>
      <c r="DG332" s="17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96"/>
      <c r="FI332" s="17"/>
      <c r="FJ332" s="196"/>
    </row>
    <row r="333" customFormat="false" ht="17.25" hidden="false" customHeight="false" outlineLevel="0" collapsed="false">
      <c r="C333" s="17"/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7"/>
      <c r="O333" s="196"/>
      <c r="P333" s="196"/>
      <c r="Q333" s="196"/>
      <c r="R333" s="196"/>
      <c r="S333" s="233"/>
      <c r="T333" s="196"/>
      <c r="U333" s="196"/>
      <c r="V333" s="234"/>
      <c r="W333" s="233"/>
      <c r="X333" s="233"/>
      <c r="Y333" s="233"/>
      <c r="Z333" s="234"/>
      <c r="AA333" s="233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7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7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7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7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96"/>
      <c r="FI333" s="17"/>
      <c r="FJ333" s="196"/>
    </row>
    <row r="334" customFormat="false" ht="17.25" hidden="false" customHeight="false" outlineLevel="0" collapsed="false">
      <c r="C334" s="17"/>
      <c r="D334" s="196"/>
      <c r="E334" s="196"/>
      <c r="F334" s="196"/>
      <c r="G334" s="196"/>
      <c r="H334" s="196"/>
      <c r="I334" s="196"/>
      <c r="J334" s="196"/>
      <c r="K334" s="196"/>
      <c r="L334" s="196"/>
      <c r="M334" s="196"/>
      <c r="N334" s="17"/>
      <c r="O334" s="196"/>
      <c r="P334" s="196"/>
      <c r="Q334" s="196"/>
      <c r="R334" s="196"/>
      <c r="S334" s="233"/>
      <c r="T334" s="196"/>
      <c r="U334" s="196"/>
      <c r="V334" s="234"/>
      <c r="W334" s="233"/>
      <c r="X334" s="233"/>
      <c r="Y334" s="233"/>
      <c r="Z334" s="234"/>
      <c r="AA334" s="233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7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7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7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7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96"/>
      <c r="FI334" s="17"/>
      <c r="FJ334" s="196"/>
    </row>
    <row r="335" customFormat="false" ht="17.25" hidden="false" customHeight="false" outlineLevel="0" collapsed="false">
      <c r="C335" s="17"/>
      <c r="D335" s="196"/>
      <c r="E335" s="196"/>
      <c r="F335" s="196"/>
      <c r="G335" s="196"/>
      <c r="H335" s="196"/>
      <c r="I335" s="196"/>
      <c r="J335" s="196"/>
      <c r="K335" s="196"/>
      <c r="L335" s="196"/>
      <c r="M335" s="196"/>
      <c r="N335" s="17"/>
      <c r="O335" s="196"/>
      <c r="P335" s="196"/>
      <c r="Q335" s="196"/>
      <c r="R335" s="196"/>
      <c r="S335" s="233"/>
      <c r="T335" s="196"/>
      <c r="U335" s="196"/>
      <c r="V335" s="234"/>
      <c r="W335" s="233"/>
      <c r="X335" s="233"/>
      <c r="Y335" s="233"/>
      <c r="Z335" s="234"/>
      <c r="AA335" s="233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7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7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7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7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7"/>
      <c r="FJ335" s="196"/>
    </row>
    <row r="336" customFormat="false" ht="17.25" hidden="false" customHeight="false" outlineLevel="0" collapsed="false">
      <c r="C336" s="17"/>
      <c r="D336" s="196"/>
      <c r="E336" s="196"/>
      <c r="F336" s="196"/>
      <c r="G336" s="196"/>
      <c r="H336" s="196"/>
      <c r="I336" s="196"/>
      <c r="J336" s="196"/>
      <c r="K336" s="196"/>
      <c r="L336" s="196"/>
      <c r="M336" s="196"/>
      <c r="N336" s="17"/>
      <c r="O336" s="196"/>
      <c r="P336" s="196"/>
      <c r="Q336" s="196"/>
      <c r="R336" s="196"/>
      <c r="S336" s="233"/>
      <c r="T336" s="196"/>
      <c r="U336" s="196"/>
      <c r="V336" s="234"/>
      <c r="W336" s="233"/>
      <c r="X336" s="233"/>
      <c r="Y336" s="233"/>
      <c r="Z336" s="234"/>
      <c r="AA336" s="233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7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7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7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7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96"/>
      <c r="FI336" s="17"/>
      <c r="FJ336" s="196"/>
    </row>
    <row r="337" customFormat="false" ht="17.25" hidden="false" customHeight="false" outlineLevel="0" collapsed="false">
      <c r="C337" s="17"/>
      <c r="D337" s="196"/>
      <c r="E337" s="196"/>
      <c r="F337" s="196"/>
      <c r="G337" s="196"/>
      <c r="H337" s="196"/>
      <c r="I337" s="196"/>
      <c r="J337" s="196"/>
      <c r="K337" s="196"/>
      <c r="L337" s="196"/>
      <c r="M337" s="196"/>
      <c r="N337" s="17"/>
      <c r="O337" s="196"/>
      <c r="P337" s="196"/>
      <c r="Q337" s="196"/>
      <c r="R337" s="196"/>
      <c r="S337" s="233"/>
      <c r="T337" s="196"/>
      <c r="U337" s="196"/>
      <c r="V337" s="234"/>
      <c r="W337" s="233"/>
      <c r="X337" s="233"/>
      <c r="Y337" s="233"/>
      <c r="Z337" s="234"/>
      <c r="AA337" s="233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7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7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96"/>
      <c r="CB337" s="17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96"/>
      <c r="DG337" s="17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96"/>
      <c r="FI337" s="17"/>
      <c r="FJ337" s="196"/>
    </row>
    <row r="338" customFormat="false" ht="17.25" hidden="false" customHeight="false" outlineLevel="0" collapsed="false">
      <c r="C338" s="17"/>
      <c r="D338" s="196"/>
      <c r="E338" s="196"/>
      <c r="F338" s="196"/>
      <c r="G338" s="196"/>
      <c r="H338" s="196"/>
      <c r="I338" s="196"/>
      <c r="J338" s="196"/>
      <c r="K338" s="196"/>
      <c r="L338" s="196"/>
      <c r="M338" s="196"/>
      <c r="N338" s="17"/>
      <c r="O338" s="196"/>
      <c r="P338" s="196"/>
      <c r="Q338" s="196"/>
      <c r="R338" s="196"/>
      <c r="S338" s="233"/>
      <c r="T338" s="196"/>
      <c r="U338" s="196"/>
      <c r="V338" s="234"/>
      <c r="W338" s="233"/>
      <c r="X338" s="233"/>
      <c r="Y338" s="233"/>
      <c r="Z338" s="234"/>
      <c r="AA338" s="233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7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7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96"/>
      <c r="CB338" s="17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96"/>
      <c r="DG338" s="17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96"/>
      <c r="FI338" s="17"/>
      <c r="FJ338" s="196"/>
    </row>
    <row r="339" customFormat="false" ht="17.25" hidden="false" customHeight="false" outlineLevel="0" collapsed="false">
      <c r="C339" s="17"/>
      <c r="D339" s="196"/>
      <c r="E339" s="196"/>
      <c r="F339" s="196"/>
      <c r="G339" s="196"/>
      <c r="H339" s="196"/>
      <c r="I339" s="196"/>
      <c r="J339" s="196"/>
      <c r="K339" s="196"/>
      <c r="L339" s="196"/>
      <c r="M339" s="196"/>
      <c r="N339" s="17"/>
      <c r="O339" s="196"/>
      <c r="P339" s="196"/>
      <c r="Q339" s="196"/>
      <c r="R339" s="196"/>
      <c r="S339" s="233"/>
      <c r="T339" s="196"/>
      <c r="U339" s="196"/>
      <c r="V339" s="234"/>
      <c r="W339" s="233"/>
      <c r="X339" s="233"/>
      <c r="Y339" s="233"/>
      <c r="Z339" s="234"/>
      <c r="AA339" s="233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7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7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96"/>
      <c r="CB339" s="17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96"/>
      <c r="DG339" s="17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96"/>
      <c r="FI339" s="17"/>
      <c r="FJ339" s="196"/>
    </row>
    <row r="340" customFormat="false" ht="17.25" hidden="false" customHeight="false" outlineLevel="0" collapsed="false">
      <c r="C340" s="17"/>
      <c r="D340" s="196"/>
      <c r="E340" s="196"/>
      <c r="F340" s="196"/>
      <c r="G340" s="196"/>
      <c r="H340" s="196"/>
      <c r="I340" s="196"/>
      <c r="J340" s="196"/>
      <c r="K340" s="196"/>
      <c r="L340" s="196"/>
      <c r="M340" s="196"/>
      <c r="N340" s="17"/>
      <c r="O340" s="196"/>
      <c r="P340" s="196"/>
      <c r="Q340" s="196"/>
      <c r="R340" s="196"/>
      <c r="S340" s="233"/>
      <c r="T340" s="196"/>
      <c r="U340" s="196"/>
      <c r="V340" s="234"/>
      <c r="W340" s="233"/>
      <c r="X340" s="233"/>
      <c r="Y340" s="233"/>
      <c r="Z340" s="234"/>
      <c r="AA340" s="233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7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7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96"/>
      <c r="CB340" s="17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96"/>
      <c r="DG340" s="17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96"/>
      <c r="FI340" s="17"/>
      <c r="FJ340" s="196"/>
    </row>
    <row r="341" customFormat="false" ht="17.25" hidden="false" customHeight="false" outlineLevel="0" collapsed="false">
      <c r="C341" s="17"/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7"/>
      <c r="O341" s="196"/>
      <c r="P341" s="196"/>
      <c r="Q341" s="196"/>
      <c r="R341" s="196"/>
      <c r="S341" s="233"/>
      <c r="T341" s="196"/>
      <c r="U341" s="196"/>
      <c r="V341" s="234"/>
      <c r="W341" s="233"/>
      <c r="X341" s="233"/>
      <c r="Y341" s="233"/>
      <c r="Z341" s="234"/>
      <c r="AA341" s="233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7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7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96"/>
      <c r="CB341" s="17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96"/>
      <c r="DG341" s="17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96"/>
      <c r="FI341" s="17"/>
      <c r="FJ341" s="196"/>
    </row>
    <row r="342" customFormat="false" ht="17.25" hidden="false" customHeight="false" outlineLevel="0" collapsed="false">
      <c r="C342" s="17"/>
      <c r="D342" s="196"/>
      <c r="E342" s="196"/>
      <c r="F342" s="196"/>
      <c r="G342" s="196"/>
      <c r="H342" s="196"/>
      <c r="I342" s="196"/>
      <c r="J342" s="196"/>
      <c r="K342" s="196"/>
      <c r="L342" s="196"/>
      <c r="M342" s="196"/>
      <c r="N342" s="17"/>
      <c r="O342" s="196"/>
      <c r="P342" s="196"/>
      <c r="Q342" s="196"/>
      <c r="R342" s="196"/>
      <c r="S342" s="233"/>
      <c r="T342" s="196"/>
      <c r="U342" s="196"/>
      <c r="V342" s="234"/>
      <c r="W342" s="233"/>
      <c r="X342" s="233"/>
      <c r="Y342" s="233"/>
      <c r="Z342" s="234"/>
      <c r="AA342" s="233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7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7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96"/>
      <c r="CB342" s="17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96"/>
      <c r="DG342" s="17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96"/>
      <c r="FI342" s="17"/>
      <c r="FJ342" s="196"/>
    </row>
    <row r="343" customFormat="false" ht="17.25" hidden="false" customHeight="false" outlineLevel="0" collapsed="false">
      <c r="C343" s="17"/>
      <c r="D343" s="196"/>
      <c r="E343" s="196"/>
      <c r="F343" s="196"/>
      <c r="G343" s="196"/>
      <c r="H343" s="196"/>
      <c r="I343" s="196"/>
      <c r="J343" s="196"/>
      <c r="K343" s="196"/>
      <c r="L343" s="196"/>
      <c r="M343" s="196"/>
      <c r="N343" s="17"/>
      <c r="O343" s="196"/>
      <c r="P343" s="196"/>
      <c r="Q343" s="196"/>
      <c r="R343" s="196"/>
      <c r="S343" s="233"/>
      <c r="T343" s="196"/>
      <c r="U343" s="196"/>
      <c r="V343" s="234"/>
      <c r="W343" s="233"/>
      <c r="X343" s="233"/>
      <c r="Y343" s="233"/>
      <c r="Z343" s="234"/>
      <c r="AA343" s="233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7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7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96"/>
      <c r="CB343" s="17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96"/>
      <c r="DG343" s="17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96"/>
      <c r="FI343" s="17"/>
      <c r="FJ343" s="196"/>
    </row>
    <row r="344" customFormat="false" ht="17.25" hidden="false" customHeight="false" outlineLevel="0" collapsed="false">
      <c r="C344" s="17"/>
      <c r="D344" s="196"/>
      <c r="E344" s="196"/>
      <c r="F344" s="196"/>
      <c r="G344" s="196"/>
      <c r="H344" s="196"/>
      <c r="I344" s="196"/>
      <c r="J344" s="196"/>
      <c r="K344" s="196"/>
      <c r="L344" s="196"/>
      <c r="M344" s="196"/>
      <c r="N344" s="17"/>
      <c r="O344" s="196"/>
      <c r="P344" s="196"/>
      <c r="Q344" s="196"/>
      <c r="R344" s="196"/>
      <c r="S344" s="233"/>
      <c r="T344" s="196"/>
      <c r="U344" s="196"/>
      <c r="V344" s="234"/>
      <c r="W344" s="233"/>
      <c r="X344" s="233"/>
      <c r="Y344" s="233"/>
      <c r="Z344" s="234"/>
      <c r="AA344" s="233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7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7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96"/>
      <c r="CB344" s="17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96"/>
      <c r="DG344" s="17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96"/>
      <c r="FI344" s="17"/>
      <c r="FJ344" s="196"/>
    </row>
    <row r="345" customFormat="false" ht="17.25" hidden="false" customHeight="false" outlineLevel="0" collapsed="false">
      <c r="C345" s="17"/>
      <c r="D345" s="196"/>
      <c r="E345" s="196"/>
      <c r="F345" s="196"/>
      <c r="G345" s="196"/>
      <c r="H345" s="196"/>
      <c r="I345" s="196"/>
      <c r="J345" s="196"/>
      <c r="K345" s="196"/>
      <c r="L345" s="196"/>
      <c r="M345" s="196"/>
      <c r="N345" s="17"/>
      <c r="O345" s="196"/>
      <c r="P345" s="196"/>
      <c r="Q345" s="196"/>
      <c r="R345" s="196"/>
      <c r="S345" s="233"/>
      <c r="T345" s="196"/>
      <c r="U345" s="196"/>
      <c r="V345" s="234"/>
      <c r="W345" s="233"/>
      <c r="X345" s="233"/>
      <c r="Y345" s="233"/>
      <c r="Z345" s="234"/>
      <c r="AA345" s="233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7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7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96"/>
      <c r="CB345" s="17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96"/>
      <c r="DG345" s="17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96"/>
      <c r="FI345" s="17"/>
      <c r="FJ345" s="196"/>
    </row>
    <row r="346" customFormat="false" ht="17.25" hidden="false" customHeight="false" outlineLevel="0" collapsed="false">
      <c r="C346" s="17"/>
      <c r="D346" s="196"/>
      <c r="E346" s="196"/>
      <c r="F346" s="196"/>
      <c r="G346" s="196"/>
      <c r="H346" s="196"/>
      <c r="I346" s="196"/>
      <c r="J346" s="196"/>
      <c r="K346" s="196"/>
      <c r="L346" s="196"/>
      <c r="M346" s="196"/>
      <c r="N346" s="17"/>
      <c r="O346" s="196"/>
      <c r="P346" s="196"/>
      <c r="Q346" s="196"/>
      <c r="R346" s="196"/>
      <c r="S346" s="233"/>
      <c r="T346" s="196"/>
      <c r="U346" s="196"/>
      <c r="V346" s="234"/>
      <c r="W346" s="233"/>
      <c r="X346" s="233"/>
      <c r="Y346" s="233"/>
      <c r="Z346" s="234"/>
      <c r="AA346" s="233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7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7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96"/>
      <c r="CB346" s="17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96"/>
      <c r="DG346" s="17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96"/>
      <c r="FI346" s="17"/>
      <c r="FJ346" s="196"/>
    </row>
    <row r="347" customFormat="false" ht="17.25" hidden="false" customHeight="false" outlineLevel="0" collapsed="false">
      <c r="C347" s="17"/>
      <c r="D347" s="196"/>
      <c r="E347" s="196"/>
      <c r="F347" s="196"/>
      <c r="G347" s="196"/>
      <c r="H347" s="196"/>
      <c r="I347" s="196"/>
      <c r="J347" s="196"/>
      <c r="K347" s="196"/>
      <c r="L347" s="196"/>
      <c r="M347" s="196"/>
      <c r="N347" s="17"/>
      <c r="O347" s="196"/>
      <c r="P347" s="196"/>
      <c r="Q347" s="196"/>
      <c r="R347" s="196"/>
      <c r="S347" s="233"/>
      <c r="T347" s="196"/>
      <c r="U347" s="196"/>
      <c r="V347" s="234"/>
      <c r="W347" s="233"/>
      <c r="X347" s="233"/>
      <c r="Y347" s="233"/>
      <c r="Z347" s="234"/>
      <c r="AA347" s="233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7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7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96"/>
      <c r="CB347" s="17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96"/>
      <c r="DG347" s="17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96"/>
      <c r="FI347" s="17"/>
      <c r="FJ347" s="196"/>
    </row>
    <row r="348" customFormat="false" ht="17.25" hidden="false" customHeight="false" outlineLevel="0" collapsed="false">
      <c r="C348" s="17"/>
      <c r="D348" s="196"/>
      <c r="E348" s="196"/>
      <c r="F348" s="196"/>
      <c r="G348" s="196"/>
      <c r="H348" s="196"/>
      <c r="I348" s="196"/>
      <c r="J348" s="196"/>
      <c r="K348" s="196"/>
      <c r="L348" s="196"/>
      <c r="M348" s="196"/>
      <c r="N348" s="17"/>
      <c r="O348" s="196"/>
      <c r="P348" s="196"/>
      <c r="Q348" s="196"/>
      <c r="R348" s="196"/>
      <c r="S348" s="233"/>
      <c r="T348" s="196"/>
      <c r="U348" s="196"/>
      <c r="V348" s="234"/>
      <c r="W348" s="233"/>
      <c r="X348" s="233"/>
      <c r="Y348" s="233"/>
      <c r="Z348" s="234"/>
      <c r="AA348" s="233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7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7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96"/>
      <c r="CB348" s="17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96"/>
      <c r="DG348" s="17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96"/>
      <c r="FI348" s="17"/>
      <c r="FJ348" s="196"/>
    </row>
    <row r="349" customFormat="false" ht="17.25" hidden="false" customHeight="false" outlineLevel="0" collapsed="false">
      <c r="C349" s="17"/>
      <c r="D349" s="196"/>
      <c r="E349" s="196"/>
      <c r="F349" s="196"/>
      <c r="G349" s="196"/>
      <c r="H349" s="196"/>
      <c r="I349" s="196"/>
      <c r="J349" s="196"/>
      <c r="K349" s="196"/>
      <c r="L349" s="196"/>
      <c r="M349" s="196"/>
      <c r="N349" s="17"/>
      <c r="O349" s="196"/>
      <c r="P349" s="196"/>
      <c r="Q349" s="196"/>
      <c r="R349" s="196"/>
      <c r="S349" s="233"/>
      <c r="T349" s="196"/>
      <c r="U349" s="196"/>
      <c r="V349" s="234"/>
      <c r="W349" s="233"/>
      <c r="X349" s="233"/>
      <c r="Y349" s="233"/>
      <c r="Z349" s="234"/>
      <c r="AA349" s="233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7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7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96"/>
      <c r="CB349" s="17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96"/>
      <c r="DG349" s="17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96"/>
      <c r="FI349" s="17"/>
      <c r="FJ349" s="196"/>
    </row>
    <row r="350" customFormat="false" ht="17.25" hidden="false" customHeight="false" outlineLevel="0" collapsed="false">
      <c r="C350" s="17"/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7"/>
      <c r="O350" s="196"/>
      <c r="P350" s="196"/>
      <c r="Q350" s="196"/>
      <c r="R350" s="196"/>
      <c r="S350" s="233"/>
      <c r="T350" s="196"/>
      <c r="U350" s="196"/>
      <c r="V350" s="234"/>
      <c r="W350" s="233"/>
      <c r="X350" s="233"/>
      <c r="Y350" s="233"/>
      <c r="Z350" s="234"/>
      <c r="AA350" s="233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7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7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96"/>
      <c r="CB350" s="17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96"/>
      <c r="DG350" s="17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96"/>
      <c r="FI350" s="17"/>
      <c r="FJ350" s="196"/>
    </row>
    <row r="351" customFormat="false" ht="17.25" hidden="false" customHeight="false" outlineLevel="0" collapsed="false">
      <c r="C351" s="17"/>
      <c r="D351" s="196"/>
      <c r="E351" s="196"/>
      <c r="F351" s="196"/>
      <c r="G351" s="196"/>
      <c r="H351" s="196"/>
      <c r="I351" s="196"/>
      <c r="J351" s="196"/>
      <c r="K351" s="196"/>
      <c r="L351" s="196"/>
      <c r="M351" s="196"/>
      <c r="N351" s="17"/>
      <c r="O351" s="196"/>
      <c r="P351" s="196"/>
      <c r="Q351" s="196"/>
      <c r="R351" s="196"/>
      <c r="S351" s="233"/>
      <c r="T351" s="196"/>
      <c r="U351" s="196"/>
      <c r="V351" s="234"/>
      <c r="W351" s="233"/>
      <c r="X351" s="233"/>
      <c r="Y351" s="233"/>
      <c r="Z351" s="234"/>
      <c r="AA351" s="233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7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7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96"/>
      <c r="CB351" s="17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96"/>
      <c r="DG351" s="17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96"/>
      <c r="FI351" s="17"/>
      <c r="FJ351" s="196"/>
    </row>
    <row r="352" customFormat="false" ht="17.25" hidden="false" customHeight="false" outlineLevel="0" collapsed="false">
      <c r="C352" s="17"/>
      <c r="D352" s="196"/>
      <c r="E352" s="196"/>
      <c r="F352" s="196"/>
      <c r="G352" s="196"/>
      <c r="H352" s="196"/>
      <c r="I352" s="196"/>
      <c r="J352" s="196"/>
      <c r="K352" s="196"/>
      <c r="L352" s="196"/>
      <c r="M352" s="196"/>
      <c r="N352" s="17"/>
      <c r="O352" s="196"/>
      <c r="P352" s="196"/>
      <c r="Q352" s="196"/>
      <c r="R352" s="196"/>
      <c r="S352" s="233"/>
      <c r="T352" s="196"/>
      <c r="U352" s="196"/>
      <c r="V352" s="234"/>
      <c r="W352" s="233"/>
      <c r="X352" s="233"/>
      <c r="Y352" s="233"/>
      <c r="Z352" s="234"/>
      <c r="AA352" s="233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7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7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96"/>
      <c r="CB352" s="17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96"/>
      <c r="DG352" s="17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96"/>
      <c r="FI352" s="17"/>
      <c r="FJ352" s="196"/>
    </row>
    <row r="353" customFormat="false" ht="17.25" hidden="false" customHeight="false" outlineLevel="0" collapsed="false">
      <c r="C353" s="17"/>
      <c r="D353" s="196"/>
      <c r="E353" s="196"/>
      <c r="F353" s="196"/>
      <c r="G353" s="196"/>
      <c r="H353" s="196"/>
      <c r="I353" s="196"/>
      <c r="J353" s="196"/>
      <c r="K353" s="196"/>
      <c r="L353" s="196"/>
      <c r="M353" s="196"/>
      <c r="N353" s="17"/>
      <c r="O353" s="196"/>
      <c r="P353" s="196"/>
      <c r="Q353" s="196"/>
      <c r="R353" s="196"/>
      <c r="S353" s="233"/>
      <c r="T353" s="196"/>
      <c r="U353" s="196"/>
      <c r="V353" s="234"/>
      <c r="W353" s="233"/>
      <c r="X353" s="233"/>
      <c r="Y353" s="233"/>
      <c r="Z353" s="234"/>
      <c r="AA353" s="233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7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7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96"/>
      <c r="CB353" s="17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96"/>
      <c r="DG353" s="17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96"/>
      <c r="FI353" s="17"/>
      <c r="FJ353" s="196"/>
    </row>
    <row r="354" customFormat="false" ht="17.25" hidden="false" customHeight="false" outlineLevel="0" collapsed="false">
      <c r="C354" s="17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7"/>
      <c r="O354" s="196"/>
      <c r="P354" s="196"/>
      <c r="Q354" s="196"/>
      <c r="R354" s="196"/>
      <c r="S354" s="233"/>
      <c r="T354" s="196"/>
      <c r="U354" s="196"/>
      <c r="V354" s="234"/>
      <c r="W354" s="233"/>
      <c r="X354" s="233"/>
      <c r="Y354" s="233"/>
      <c r="Z354" s="234"/>
      <c r="AA354" s="233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7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7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96"/>
      <c r="CB354" s="17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96"/>
      <c r="DG354" s="17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96"/>
      <c r="FI354" s="17"/>
      <c r="FJ354" s="196"/>
    </row>
    <row r="355" customFormat="false" ht="17.25" hidden="false" customHeight="false" outlineLevel="0" collapsed="false">
      <c r="C355" s="17"/>
      <c r="D355" s="196"/>
      <c r="E355" s="196"/>
      <c r="F355" s="196"/>
      <c r="G355" s="196"/>
      <c r="H355" s="196"/>
      <c r="I355" s="196"/>
      <c r="J355" s="196"/>
      <c r="K355" s="196"/>
      <c r="L355" s="196"/>
      <c r="M355" s="196"/>
      <c r="N355" s="17"/>
      <c r="O355" s="196"/>
      <c r="P355" s="196"/>
      <c r="Q355" s="196"/>
      <c r="R355" s="196"/>
      <c r="S355" s="233"/>
      <c r="T355" s="196"/>
      <c r="U355" s="196"/>
      <c r="V355" s="234"/>
      <c r="W355" s="233"/>
      <c r="X355" s="233"/>
      <c r="Y355" s="233"/>
      <c r="Z355" s="234"/>
      <c r="AA355" s="233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7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7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96"/>
      <c r="CB355" s="17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96"/>
      <c r="DG355" s="17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96"/>
      <c r="FI355" s="17"/>
      <c r="FJ355" s="196"/>
    </row>
    <row r="356" customFormat="false" ht="17.25" hidden="false" customHeight="false" outlineLevel="0" collapsed="false">
      <c r="C356" s="17"/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7"/>
      <c r="O356" s="196"/>
      <c r="P356" s="196"/>
      <c r="Q356" s="196"/>
      <c r="R356" s="196"/>
      <c r="S356" s="233"/>
      <c r="T356" s="196"/>
      <c r="U356" s="196"/>
      <c r="V356" s="234"/>
      <c r="W356" s="233"/>
      <c r="X356" s="233"/>
      <c r="Y356" s="233"/>
      <c r="Z356" s="234"/>
      <c r="AA356" s="233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7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7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96"/>
      <c r="CB356" s="17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96"/>
      <c r="DG356" s="17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96"/>
      <c r="FI356" s="17"/>
      <c r="FJ356" s="196"/>
    </row>
    <row r="357" customFormat="false" ht="17.25" hidden="false" customHeight="false" outlineLevel="0" collapsed="false">
      <c r="C357" s="17"/>
      <c r="D357" s="196"/>
      <c r="E357" s="196"/>
      <c r="F357" s="196"/>
      <c r="G357" s="196"/>
      <c r="H357" s="196"/>
      <c r="I357" s="196"/>
      <c r="J357" s="196"/>
      <c r="K357" s="196"/>
      <c r="L357" s="196"/>
      <c r="M357" s="196"/>
      <c r="N357" s="17"/>
      <c r="O357" s="196"/>
      <c r="P357" s="196"/>
      <c r="Q357" s="196"/>
      <c r="R357" s="196"/>
      <c r="S357" s="233"/>
      <c r="T357" s="196"/>
      <c r="U357" s="196"/>
      <c r="V357" s="234"/>
      <c r="W357" s="233"/>
      <c r="X357" s="233"/>
      <c r="Y357" s="233"/>
      <c r="Z357" s="234"/>
      <c r="AA357" s="233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7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7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96"/>
      <c r="CB357" s="17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96"/>
      <c r="DG357" s="17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96"/>
      <c r="FI357" s="17"/>
      <c r="FJ357" s="196"/>
    </row>
    <row r="358" customFormat="false" ht="17.25" hidden="false" customHeight="false" outlineLevel="0" collapsed="false">
      <c r="C358" s="17"/>
      <c r="D358" s="196"/>
      <c r="E358" s="196"/>
      <c r="F358" s="196"/>
      <c r="G358" s="196"/>
      <c r="H358" s="196"/>
      <c r="I358" s="196"/>
      <c r="J358" s="196"/>
      <c r="K358" s="196"/>
      <c r="L358" s="196"/>
      <c r="M358" s="196"/>
      <c r="N358" s="17"/>
      <c r="O358" s="196"/>
      <c r="P358" s="196"/>
      <c r="Q358" s="196"/>
      <c r="R358" s="196"/>
      <c r="S358" s="233"/>
      <c r="T358" s="196"/>
      <c r="U358" s="196"/>
      <c r="V358" s="234"/>
      <c r="W358" s="233"/>
      <c r="X358" s="233"/>
      <c r="Y358" s="233"/>
      <c r="Z358" s="234"/>
      <c r="AA358" s="233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7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7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96"/>
      <c r="CB358" s="17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96"/>
      <c r="DG358" s="17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96"/>
      <c r="FI358" s="17"/>
      <c r="FJ358" s="196"/>
    </row>
    <row r="359" customFormat="false" ht="17.25" hidden="false" customHeight="false" outlineLevel="0" collapsed="false">
      <c r="C359" s="17"/>
      <c r="D359" s="196"/>
      <c r="E359" s="196"/>
      <c r="F359" s="196"/>
      <c r="G359" s="196"/>
      <c r="H359" s="196"/>
      <c r="I359" s="196"/>
      <c r="J359" s="196"/>
      <c r="K359" s="196"/>
      <c r="L359" s="196"/>
      <c r="M359" s="196"/>
      <c r="N359" s="17"/>
      <c r="O359" s="196"/>
      <c r="P359" s="196"/>
      <c r="Q359" s="196"/>
      <c r="R359" s="196"/>
      <c r="S359" s="233"/>
      <c r="T359" s="196"/>
      <c r="U359" s="196"/>
      <c r="V359" s="234"/>
      <c r="W359" s="233"/>
      <c r="X359" s="233"/>
      <c r="Y359" s="233"/>
      <c r="Z359" s="234"/>
      <c r="AA359" s="233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7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7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96"/>
      <c r="CB359" s="17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96"/>
      <c r="DG359" s="17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96"/>
      <c r="FI359" s="17"/>
      <c r="FJ359" s="196"/>
    </row>
    <row r="360" customFormat="false" ht="17.25" hidden="false" customHeight="false" outlineLevel="0" collapsed="false">
      <c r="C360" s="17"/>
      <c r="D360" s="196"/>
      <c r="E360" s="196"/>
      <c r="F360" s="196"/>
      <c r="G360" s="196"/>
      <c r="H360" s="196"/>
      <c r="I360" s="196"/>
      <c r="J360" s="196"/>
      <c r="K360" s="196"/>
      <c r="L360" s="196"/>
      <c r="M360" s="196"/>
      <c r="N360" s="17"/>
      <c r="O360" s="196"/>
      <c r="P360" s="196"/>
      <c r="Q360" s="196"/>
      <c r="R360" s="196"/>
      <c r="S360" s="233"/>
      <c r="T360" s="196"/>
      <c r="U360" s="196"/>
      <c r="V360" s="234"/>
      <c r="W360" s="233"/>
      <c r="X360" s="233"/>
      <c r="Y360" s="233"/>
      <c r="Z360" s="234"/>
      <c r="AA360" s="233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7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7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96"/>
      <c r="CB360" s="17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96"/>
      <c r="DG360" s="17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96"/>
      <c r="FI360" s="17"/>
      <c r="FJ360" s="196"/>
    </row>
    <row r="361" customFormat="false" ht="17.25" hidden="false" customHeight="false" outlineLevel="0" collapsed="false">
      <c r="C361" s="17"/>
      <c r="D361" s="196"/>
      <c r="E361" s="196"/>
      <c r="F361" s="196"/>
      <c r="G361" s="196"/>
      <c r="H361" s="196"/>
      <c r="I361" s="196"/>
      <c r="J361" s="196"/>
      <c r="K361" s="196"/>
      <c r="L361" s="196"/>
      <c r="M361" s="196"/>
      <c r="N361" s="17"/>
      <c r="O361" s="196"/>
      <c r="P361" s="196"/>
      <c r="Q361" s="196"/>
      <c r="R361" s="196"/>
      <c r="S361" s="233"/>
      <c r="T361" s="196"/>
      <c r="U361" s="196"/>
      <c r="V361" s="234"/>
      <c r="W361" s="233"/>
      <c r="X361" s="233"/>
      <c r="Y361" s="233"/>
      <c r="Z361" s="234"/>
      <c r="AA361" s="233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7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7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96"/>
      <c r="CB361" s="17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96"/>
      <c r="DG361" s="17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96"/>
      <c r="FI361" s="17"/>
      <c r="FJ361" s="196"/>
    </row>
    <row r="362" customFormat="false" ht="17.25" hidden="false" customHeight="false" outlineLevel="0" collapsed="false">
      <c r="C362" s="17"/>
      <c r="D362" s="196"/>
      <c r="E362" s="196"/>
      <c r="F362" s="196"/>
      <c r="G362" s="196"/>
      <c r="H362" s="196"/>
      <c r="I362" s="196"/>
      <c r="J362" s="196"/>
      <c r="K362" s="196"/>
      <c r="L362" s="196"/>
      <c r="M362" s="196"/>
      <c r="N362" s="17"/>
      <c r="O362" s="196"/>
      <c r="P362" s="196"/>
      <c r="Q362" s="196"/>
      <c r="R362" s="196"/>
      <c r="S362" s="233"/>
      <c r="T362" s="196"/>
      <c r="U362" s="196"/>
      <c r="V362" s="234"/>
      <c r="W362" s="233"/>
      <c r="X362" s="233"/>
      <c r="Y362" s="233"/>
      <c r="Z362" s="234"/>
      <c r="AA362" s="233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7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7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96"/>
      <c r="CB362" s="17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96"/>
      <c r="DG362" s="17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96"/>
      <c r="FI362" s="17"/>
      <c r="FJ362" s="196"/>
    </row>
    <row r="363" customFormat="false" ht="17.25" hidden="false" customHeight="false" outlineLevel="0" collapsed="false">
      <c r="C363" s="17"/>
      <c r="D363" s="196"/>
      <c r="E363" s="196"/>
      <c r="F363" s="196"/>
      <c r="G363" s="196"/>
      <c r="H363" s="196"/>
      <c r="I363" s="196"/>
      <c r="J363" s="196"/>
      <c r="K363" s="196"/>
      <c r="L363" s="196"/>
      <c r="M363" s="196"/>
      <c r="N363" s="17"/>
      <c r="O363" s="196"/>
      <c r="P363" s="196"/>
      <c r="Q363" s="196"/>
      <c r="R363" s="196"/>
      <c r="S363" s="233"/>
      <c r="T363" s="196"/>
      <c r="U363" s="196"/>
      <c r="V363" s="234"/>
      <c r="W363" s="233"/>
      <c r="X363" s="233"/>
      <c r="Y363" s="233"/>
      <c r="Z363" s="234"/>
      <c r="AA363" s="233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7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7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96"/>
      <c r="CB363" s="17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96"/>
      <c r="DG363" s="17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96"/>
      <c r="FI363" s="17"/>
      <c r="FJ363" s="196"/>
    </row>
    <row r="364" customFormat="false" ht="17.25" hidden="false" customHeight="false" outlineLevel="0" collapsed="false">
      <c r="C364" s="17"/>
      <c r="D364" s="196"/>
      <c r="E364" s="196"/>
      <c r="F364" s="196"/>
      <c r="G364" s="196"/>
      <c r="H364" s="196"/>
      <c r="I364" s="196"/>
      <c r="J364" s="196"/>
      <c r="K364" s="196"/>
      <c r="L364" s="196"/>
      <c r="M364" s="196"/>
      <c r="N364" s="17"/>
      <c r="O364" s="196"/>
      <c r="P364" s="196"/>
      <c r="Q364" s="196"/>
      <c r="R364" s="196"/>
      <c r="S364" s="233"/>
      <c r="T364" s="196"/>
      <c r="U364" s="196"/>
      <c r="V364" s="234"/>
      <c r="W364" s="233"/>
      <c r="X364" s="233"/>
      <c r="Y364" s="233"/>
      <c r="Z364" s="234"/>
      <c r="AA364" s="233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7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7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96"/>
      <c r="CB364" s="17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96"/>
      <c r="DG364" s="17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96"/>
      <c r="FI364" s="17"/>
      <c r="FJ364" s="196"/>
    </row>
    <row r="365" customFormat="false" ht="17.25" hidden="false" customHeight="false" outlineLevel="0" collapsed="false">
      <c r="C365" s="17"/>
      <c r="D365" s="196"/>
      <c r="E365" s="196"/>
      <c r="F365" s="196"/>
      <c r="G365" s="196"/>
      <c r="H365" s="196"/>
      <c r="I365" s="196"/>
      <c r="J365" s="196"/>
      <c r="K365" s="196"/>
      <c r="L365" s="196"/>
      <c r="M365" s="196"/>
      <c r="N365" s="17"/>
      <c r="O365" s="196"/>
      <c r="P365" s="196"/>
      <c r="Q365" s="196"/>
      <c r="R365" s="196"/>
      <c r="S365" s="233"/>
      <c r="T365" s="196"/>
      <c r="U365" s="196"/>
      <c r="V365" s="234"/>
      <c r="W365" s="233"/>
      <c r="X365" s="233"/>
      <c r="Y365" s="233"/>
      <c r="Z365" s="234"/>
      <c r="AA365" s="233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7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7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96"/>
      <c r="CB365" s="17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96"/>
      <c r="DG365" s="17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96"/>
      <c r="FI365" s="17"/>
      <c r="FJ365" s="196"/>
    </row>
    <row r="366" customFormat="false" ht="17.25" hidden="false" customHeight="false" outlineLevel="0" collapsed="false">
      <c r="C366" s="17"/>
      <c r="D366" s="196"/>
      <c r="E366" s="196"/>
      <c r="F366" s="196"/>
      <c r="G366" s="196"/>
      <c r="H366" s="196"/>
      <c r="I366" s="196"/>
      <c r="J366" s="196"/>
      <c r="K366" s="196"/>
      <c r="L366" s="196"/>
      <c r="M366" s="196"/>
      <c r="N366" s="17"/>
      <c r="O366" s="196"/>
      <c r="P366" s="196"/>
      <c r="Q366" s="196"/>
      <c r="R366" s="196"/>
      <c r="S366" s="233"/>
      <c r="T366" s="196"/>
      <c r="U366" s="196"/>
      <c r="V366" s="234"/>
      <c r="W366" s="233"/>
      <c r="X366" s="233"/>
      <c r="Y366" s="233"/>
      <c r="Z366" s="234"/>
      <c r="AA366" s="233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7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7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96"/>
      <c r="CB366" s="17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96"/>
      <c r="DG366" s="17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96"/>
      <c r="FI366" s="17"/>
      <c r="FJ366" s="196"/>
    </row>
    <row r="367" customFormat="false" ht="17.25" hidden="false" customHeight="false" outlineLevel="0" collapsed="false">
      <c r="C367" s="17"/>
      <c r="D367" s="196"/>
      <c r="E367" s="196"/>
      <c r="F367" s="196"/>
      <c r="G367" s="196"/>
      <c r="H367" s="196"/>
      <c r="I367" s="196"/>
      <c r="J367" s="196"/>
      <c r="K367" s="196"/>
      <c r="L367" s="196"/>
      <c r="M367" s="196"/>
      <c r="N367" s="17"/>
      <c r="O367" s="196"/>
      <c r="P367" s="196"/>
      <c r="Q367" s="196"/>
      <c r="R367" s="196"/>
      <c r="S367" s="233"/>
      <c r="T367" s="196"/>
      <c r="U367" s="196"/>
      <c r="V367" s="234"/>
      <c r="W367" s="233"/>
      <c r="X367" s="233"/>
      <c r="Y367" s="233"/>
      <c r="Z367" s="234"/>
      <c r="AA367" s="233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7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7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96"/>
      <c r="CB367" s="17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96"/>
      <c r="DG367" s="17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96"/>
      <c r="FI367" s="17"/>
      <c r="FJ367" s="196"/>
    </row>
    <row r="368" customFormat="false" ht="17.25" hidden="false" customHeight="false" outlineLevel="0" collapsed="false">
      <c r="C368" s="17"/>
      <c r="D368" s="196"/>
      <c r="E368" s="196"/>
      <c r="F368" s="196"/>
      <c r="G368" s="196"/>
      <c r="H368" s="196"/>
      <c r="I368" s="196"/>
      <c r="J368" s="196"/>
      <c r="K368" s="196"/>
      <c r="L368" s="196"/>
      <c r="M368" s="196"/>
      <c r="N368" s="17"/>
      <c r="O368" s="196"/>
      <c r="P368" s="196"/>
      <c r="Q368" s="196"/>
      <c r="R368" s="196"/>
      <c r="S368" s="233"/>
      <c r="T368" s="196"/>
      <c r="U368" s="196"/>
      <c r="V368" s="234"/>
      <c r="W368" s="233"/>
      <c r="X368" s="233"/>
      <c r="Y368" s="233"/>
      <c r="Z368" s="234"/>
      <c r="AA368" s="233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7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7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96"/>
      <c r="CB368" s="17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96"/>
      <c r="DG368" s="17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96"/>
      <c r="FI368" s="17"/>
      <c r="FJ368" s="196"/>
    </row>
    <row r="369" customFormat="false" ht="17.25" hidden="false" customHeight="false" outlineLevel="0" collapsed="false">
      <c r="C369" s="17"/>
      <c r="D369" s="196"/>
      <c r="E369" s="196"/>
      <c r="F369" s="196"/>
      <c r="G369" s="196"/>
      <c r="H369" s="196"/>
      <c r="I369" s="196"/>
      <c r="J369" s="196"/>
      <c r="K369" s="196"/>
      <c r="L369" s="196"/>
      <c r="M369" s="196"/>
      <c r="N369" s="17"/>
      <c r="O369" s="196"/>
      <c r="P369" s="196"/>
      <c r="Q369" s="196"/>
      <c r="R369" s="196"/>
      <c r="S369" s="233"/>
      <c r="T369" s="196"/>
      <c r="U369" s="196"/>
      <c r="V369" s="234"/>
      <c r="W369" s="233"/>
      <c r="X369" s="233"/>
      <c r="Y369" s="233"/>
      <c r="Z369" s="234"/>
      <c r="AA369" s="233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7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7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96"/>
      <c r="CB369" s="17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96"/>
      <c r="DG369" s="17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96"/>
      <c r="FI369" s="17"/>
      <c r="FJ369" s="196"/>
    </row>
    <row r="370" customFormat="false" ht="17.25" hidden="false" customHeight="false" outlineLevel="0" collapsed="false">
      <c r="C370" s="17"/>
      <c r="D370" s="196"/>
      <c r="E370" s="196"/>
      <c r="F370" s="196"/>
      <c r="G370" s="196"/>
      <c r="H370" s="196"/>
      <c r="I370" s="196"/>
      <c r="J370" s="196"/>
      <c r="K370" s="196"/>
      <c r="L370" s="196"/>
      <c r="M370" s="196"/>
      <c r="N370" s="17"/>
      <c r="O370" s="196"/>
      <c r="P370" s="196"/>
      <c r="Q370" s="196"/>
      <c r="R370" s="196"/>
      <c r="S370" s="233"/>
      <c r="T370" s="196"/>
      <c r="U370" s="196"/>
      <c r="V370" s="234"/>
      <c r="W370" s="233"/>
      <c r="X370" s="233"/>
      <c r="Y370" s="233"/>
      <c r="Z370" s="234"/>
      <c r="AA370" s="233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7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7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96"/>
      <c r="CB370" s="17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96"/>
      <c r="DG370" s="17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96"/>
      <c r="FI370" s="17"/>
      <c r="FJ370" s="196"/>
    </row>
    <row r="371" customFormat="false" ht="17.25" hidden="false" customHeight="false" outlineLevel="0" collapsed="false">
      <c r="C371" s="17"/>
      <c r="D371" s="196"/>
      <c r="E371" s="196"/>
      <c r="F371" s="196"/>
      <c r="G371" s="196"/>
      <c r="H371" s="196"/>
      <c r="I371" s="196"/>
      <c r="J371" s="196"/>
      <c r="K371" s="196"/>
      <c r="L371" s="196"/>
      <c r="M371" s="196"/>
      <c r="N371" s="17"/>
      <c r="O371" s="196"/>
      <c r="P371" s="196"/>
      <c r="Q371" s="196"/>
      <c r="R371" s="196"/>
      <c r="S371" s="233"/>
      <c r="T371" s="196"/>
      <c r="U371" s="196"/>
      <c r="V371" s="234"/>
      <c r="W371" s="233"/>
      <c r="X371" s="233"/>
      <c r="Y371" s="233"/>
      <c r="Z371" s="234"/>
      <c r="AA371" s="233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7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7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96"/>
      <c r="CB371" s="17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96"/>
      <c r="DG371" s="17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96"/>
      <c r="FI371" s="17"/>
      <c r="FJ371" s="196"/>
    </row>
    <row r="372" customFormat="false" ht="17.25" hidden="false" customHeight="false" outlineLevel="0" collapsed="false">
      <c r="C372" s="17"/>
      <c r="D372" s="196"/>
      <c r="E372" s="196"/>
      <c r="F372" s="196"/>
      <c r="G372" s="196"/>
      <c r="H372" s="196"/>
      <c r="I372" s="196"/>
      <c r="J372" s="196"/>
      <c r="K372" s="196"/>
      <c r="L372" s="196"/>
      <c r="M372" s="196"/>
      <c r="N372" s="17"/>
      <c r="O372" s="196"/>
      <c r="P372" s="196"/>
      <c r="Q372" s="196"/>
      <c r="R372" s="196"/>
      <c r="S372" s="233"/>
      <c r="T372" s="196"/>
      <c r="U372" s="196"/>
      <c r="V372" s="234"/>
      <c r="W372" s="233"/>
      <c r="X372" s="233"/>
      <c r="Y372" s="233"/>
      <c r="Z372" s="234"/>
      <c r="AA372" s="233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7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7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96"/>
      <c r="CB372" s="17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96"/>
      <c r="DG372" s="17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96"/>
      <c r="FI372" s="17"/>
      <c r="FJ372" s="196"/>
    </row>
    <row r="373" customFormat="false" ht="17.25" hidden="false" customHeight="false" outlineLevel="0" collapsed="false">
      <c r="C373" s="17"/>
      <c r="D373" s="196"/>
      <c r="E373" s="196"/>
      <c r="F373" s="196"/>
      <c r="G373" s="196"/>
      <c r="H373" s="196"/>
      <c r="I373" s="196"/>
      <c r="J373" s="196"/>
      <c r="K373" s="196"/>
      <c r="L373" s="196"/>
      <c r="M373" s="196"/>
      <c r="N373" s="17"/>
      <c r="O373" s="196"/>
      <c r="P373" s="196"/>
      <c r="Q373" s="196"/>
      <c r="R373" s="196"/>
      <c r="S373" s="233"/>
      <c r="T373" s="196"/>
      <c r="U373" s="196"/>
      <c r="V373" s="234"/>
      <c r="W373" s="233"/>
      <c r="X373" s="233"/>
      <c r="Y373" s="233"/>
      <c r="Z373" s="234"/>
      <c r="AA373" s="233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7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7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96"/>
      <c r="CB373" s="17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96"/>
      <c r="DG373" s="17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96"/>
      <c r="FI373" s="17"/>
      <c r="FJ373" s="196"/>
    </row>
    <row r="374" customFormat="false" ht="17.25" hidden="false" customHeight="false" outlineLevel="0" collapsed="false">
      <c r="C374" s="17"/>
      <c r="D374" s="196"/>
      <c r="E374" s="196"/>
      <c r="F374" s="196"/>
      <c r="G374" s="196"/>
      <c r="H374" s="196"/>
      <c r="I374" s="196"/>
      <c r="J374" s="196"/>
      <c r="K374" s="196"/>
      <c r="L374" s="196"/>
      <c r="M374" s="196"/>
      <c r="N374" s="17"/>
      <c r="O374" s="196"/>
      <c r="P374" s="196"/>
      <c r="Q374" s="196"/>
      <c r="R374" s="196"/>
      <c r="S374" s="233"/>
      <c r="T374" s="196"/>
      <c r="U374" s="196"/>
      <c r="V374" s="234"/>
      <c r="W374" s="233"/>
      <c r="X374" s="233"/>
      <c r="Y374" s="233"/>
      <c r="Z374" s="234"/>
      <c r="AA374" s="233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7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7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96"/>
      <c r="CB374" s="17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96"/>
      <c r="DG374" s="17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96"/>
      <c r="FI374" s="17"/>
      <c r="FJ374" s="196"/>
    </row>
    <row r="375" customFormat="false" ht="17.25" hidden="false" customHeight="false" outlineLevel="0" collapsed="false">
      <c r="C375" s="17"/>
      <c r="D375" s="196"/>
      <c r="E375" s="196"/>
      <c r="F375" s="196"/>
      <c r="G375" s="196"/>
      <c r="H375" s="196"/>
      <c r="I375" s="196"/>
      <c r="J375" s="196"/>
      <c r="K375" s="196"/>
      <c r="L375" s="196"/>
      <c r="M375" s="196"/>
      <c r="N375" s="17"/>
      <c r="O375" s="196"/>
      <c r="P375" s="196"/>
      <c r="Q375" s="196"/>
      <c r="R375" s="196"/>
      <c r="S375" s="233"/>
      <c r="T375" s="196"/>
      <c r="U375" s="196"/>
      <c r="V375" s="234"/>
      <c r="W375" s="233"/>
      <c r="X375" s="233"/>
      <c r="Y375" s="233"/>
      <c r="Z375" s="234"/>
      <c r="AA375" s="233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7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7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96"/>
      <c r="CB375" s="17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96"/>
      <c r="DG375" s="17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96"/>
      <c r="FI375" s="17"/>
      <c r="FJ375" s="196"/>
    </row>
    <row r="376" customFormat="false" ht="17.25" hidden="false" customHeight="false" outlineLevel="0" collapsed="false">
      <c r="C376" s="17"/>
      <c r="D376" s="196"/>
      <c r="E376" s="196"/>
      <c r="F376" s="196"/>
      <c r="G376" s="196"/>
      <c r="H376" s="196"/>
      <c r="I376" s="196"/>
      <c r="J376" s="196"/>
      <c r="K376" s="196"/>
      <c r="L376" s="196"/>
      <c r="M376" s="196"/>
      <c r="N376" s="17"/>
      <c r="O376" s="196"/>
      <c r="P376" s="196"/>
      <c r="Q376" s="196"/>
      <c r="R376" s="196"/>
      <c r="S376" s="233"/>
      <c r="T376" s="196"/>
      <c r="U376" s="196"/>
      <c r="V376" s="234"/>
      <c r="W376" s="233"/>
      <c r="X376" s="233"/>
      <c r="Y376" s="233"/>
      <c r="Z376" s="234"/>
      <c r="AA376" s="233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7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7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96"/>
      <c r="CB376" s="17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96"/>
      <c r="DG376" s="17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96"/>
      <c r="FI376" s="17"/>
      <c r="FJ376" s="196"/>
    </row>
    <row r="377" customFormat="false" ht="17.25" hidden="false" customHeight="false" outlineLevel="0" collapsed="false">
      <c r="C377" s="17"/>
      <c r="D377" s="196"/>
      <c r="E377" s="196"/>
      <c r="F377" s="196"/>
      <c r="G377" s="196"/>
      <c r="H377" s="196"/>
      <c r="I377" s="196"/>
      <c r="J377" s="196"/>
      <c r="K377" s="196"/>
      <c r="L377" s="196"/>
      <c r="M377" s="196"/>
      <c r="N377" s="17"/>
      <c r="O377" s="196"/>
      <c r="P377" s="196"/>
      <c r="Q377" s="196"/>
      <c r="R377" s="196"/>
      <c r="S377" s="233"/>
      <c r="T377" s="196"/>
      <c r="U377" s="196"/>
      <c r="V377" s="234"/>
      <c r="W377" s="233"/>
      <c r="X377" s="233"/>
      <c r="Y377" s="233"/>
      <c r="Z377" s="234"/>
      <c r="AA377" s="233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7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7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96"/>
      <c r="CB377" s="17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96"/>
      <c r="DG377" s="17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96"/>
      <c r="FI377" s="17"/>
      <c r="FJ377" s="196"/>
    </row>
    <row r="378" customFormat="false" ht="17.25" hidden="false" customHeight="false" outlineLevel="0" collapsed="false">
      <c r="C378" s="17"/>
      <c r="D378" s="196"/>
      <c r="E378" s="196"/>
      <c r="F378" s="196"/>
      <c r="G378" s="196"/>
      <c r="H378" s="196"/>
      <c r="I378" s="196"/>
      <c r="J378" s="196"/>
      <c r="K378" s="196"/>
      <c r="L378" s="196"/>
      <c r="M378" s="196"/>
      <c r="N378" s="17"/>
      <c r="O378" s="196"/>
      <c r="P378" s="196"/>
      <c r="Q378" s="196"/>
      <c r="R378" s="196"/>
      <c r="S378" s="233"/>
      <c r="T378" s="196"/>
      <c r="U378" s="196"/>
      <c r="V378" s="234"/>
      <c r="W378" s="233"/>
      <c r="X378" s="233"/>
      <c r="Y378" s="233"/>
      <c r="Z378" s="234"/>
      <c r="AA378" s="233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7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7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96"/>
      <c r="CB378" s="17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96"/>
      <c r="DG378" s="17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96"/>
      <c r="FI378" s="17"/>
      <c r="FJ378" s="196"/>
    </row>
    <row r="379" customFormat="false" ht="17.25" hidden="false" customHeight="false" outlineLevel="0" collapsed="false">
      <c r="C379" s="17"/>
      <c r="D379" s="196"/>
      <c r="E379" s="196"/>
      <c r="F379" s="196"/>
      <c r="G379" s="196"/>
      <c r="H379" s="196"/>
      <c r="I379" s="196"/>
      <c r="J379" s="196"/>
      <c r="K379" s="196"/>
      <c r="L379" s="196"/>
      <c r="M379" s="196"/>
      <c r="N379" s="17"/>
      <c r="O379" s="196"/>
      <c r="P379" s="196"/>
      <c r="Q379" s="196"/>
      <c r="R379" s="196"/>
      <c r="S379" s="233"/>
      <c r="T379" s="196"/>
      <c r="U379" s="196"/>
      <c r="V379" s="234"/>
      <c r="W379" s="233"/>
      <c r="X379" s="233"/>
      <c r="Y379" s="233"/>
      <c r="Z379" s="234"/>
      <c r="AA379" s="233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7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7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96"/>
      <c r="CB379" s="17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96"/>
      <c r="DG379" s="17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96"/>
      <c r="FI379" s="17"/>
      <c r="FJ379" s="196"/>
    </row>
    <row r="380" customFormat="false" ht="17.25" hidden="false" customHeight="false" outlineLevel="0" collapsed="false">
      <c r="C380" s="17"/>
      <c r="D380" s="196"/>
      <c r="E380" s="196"/>
      <c r="F380" s="196"/>
      <c r="G380" s="196"/>
      <c r="H380" s="196"/>
      <c r="I380" s="196"/>
      <c r="J380" s="196"/>
      <c r="K380" s="196"/>
      <c r="L380" s="196"/>
      <c r="M380" s="196"/>
      <c r="N380" s="17"/>
      <c r="O380" s="196"/>
      <c r="P380" s="196"/>
      <c r="Q380" s="196"/>
      <c r="R380" s="196"/>
      <c r="S380" s="233"/>
      <c r="T380" s="196"/>
      <c r="U380" s="196"/>
      <c r="V380" s="234"/>
      <c r="W380" s="233"/>
      <c r="X380" s="233"/>
      <c r="Y380" s="233"/>
      <c r="Z380" s="234"/>
      <c r="AA380" s="233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7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7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96"/>
      <c r="CB380" s="17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96"/>
      <c r="DG380" s="17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96"/>
      <c r="FI380" s="17"/>
      <c r="FJ380" s="196"/>
    </row>
    <row r="381" customFormat="false" ht="17.25" hidden="false" customHeight="false" outlineLevel="0" collapsed="false">
      <c r="C381" s="17"/>
      <c r="D381" s="196"/>
      <c r="E381" s="196"/>
      <c r="F381" s="196"/>
      <c r="G381" s="196"/>
      <c r="H381" s="196"/>
      <c r="I381" s="196"/>
      <c r="J381" s="196"/>
      <c r="K381" s="196"/>
      <c r="L381" s="196"/>
      <c r="M381" s="196"/>
      <c r="N381" s="17"/>
      <c r="O381" s="196"/>
      <c r="P381" s="196"/>
      <c r="Q381" s="196"/>
      <c r="R381" s="196"/>
      <c r="S381" s="233"/>
      <c r="T381" s="196"/>
      <c r="U381" s="196"/>
      <c r="V381" s="234"/>
      <c r="W381" s="233"/>
      <c r="X381" s="233"/>
      <c r="Y381" s="233"/>
      <c r="Z381" s="234"/>
      <c r="AA381" s="233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7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7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96"/>
      <c r="CB381" s="17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96"/>
      <c r="DG381" s="17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96"/>
      <c r="FI381" s="17"/>
      <c r="FJ381" s="196"/>
    </row>
    <row r="382" customFormat="false" ht="17.25" hidden="false" customHeight="false" outlineLevel="0" collapsed="false">
      <c r="C382" s="17"/>
      <c r="D382" s="196"/>
      <c r="E382" s="196"/>
      <c r="F382" s="196"/>
      <c r="G382" s="196"/>
      <c r="H382" s="196"/>
      <c r="I382" s="196"/>
      <c r="J382" s="196"/>
      <c r="K382" s="196"/>
      <c r="L382" s="196"/>
      <c r="M382" s="196"/>
      <c r="N382" s="17"/>
      <c r="O382" s="196"/>
      <c r="P382" s="196"/>
      <c r="Q382" s="196"/>
      <c r="R382" s="196"/>
      <c r="S382" s="233"/>
      <c r="T382" s="196"/>
      <c r="U382" s="196"/>
      <c r="V382" s="234"/>
      <c r="W382" s="233"/>
      <c r="X382" s="233"/>
      <c r="Y382" s="233"/>
      <c r="Z382" s="234"/>
      <c r="AA382" s="233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7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7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96"/>
      <c r="CB382" s="17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96"/>
      <c r="DG382" s="17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96"/>
      <c r="FI382" s="17"/>
      <c r="FJ382" s="196"/>
    </row>
    <row r="383" customFormat="false" ht="17.25" hidden="false" customHeight="false" outlineLevel="0" collapsed="false">
      <c r="C383" s="17"/>
      <c r="D383" s="196"/>
      <c r="E383" s="196"/>
      <c r="F383" s="196"/>
      <c r="G383" s="196"/>
      <c r="H383" s="196"/>
      <c r="I383" s="196"/>
      <c r="J383" s="196"/>
      <c r="K383" s="196"/>
      <c r="L383" s="196"/>
      <c r="M383" s="196"/>
      <c r="N383" s="17"/>
      <c r="O383" s="196"/>
      <c r="P383" s="196"/>
      <c r="Q383" s="196"/>
      <c r="R383" s="196"/>
      <c r="S383" s="233"/>
      <c r="T383" s="196"/>
      <c r="U383" s="196"/>
      <c r="V383" s="234"/>
      <c r="W383" s="233"/>
      <c r="X383" s="233"/>
      <c r="Y383" s="233"/>
      <c r="Z383" s="234"/>
      <c r="AA383" s="233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7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7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96"/>
      <c r="CB383" s="17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96"/>
      <c r="DG383" s="17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96"/>
      <c r="FI383" s="17"/>
      <c r="FJ383" s="196"/>
    </row>
    <row r="384" customFormat="false" ht="17.25" hidden="false" customHeight="false" outlineLevel="0" collapsed="false">
      <c r="C384" s="17"/>
      <c r="D384" s="196"/>
      <c r="E384" s="196"/>
      <c r="F384" s="196"/>
      <c r="G384" s="196"/>
      <c r="H384" s="196"/>
      <c r="I384" s="196"/>
      <c r="J384" s="196"/>
      <c r="K384" s="196"/>
      <c r="L384" s="196"/>
      <c r="M384" s="196"/>
      <c r="N384" s="17"/>
      <c r="O384" s="196"/>
      <c r="P384" s="196"/>
      <c r="Q384" s="196"/>
      <c r="R384" s="196"/>
      <c r="S384" s="233"/>
      <c r="T384" s="196"/>
      <c r="U384" s="196"/>
      <c r="V384" s="234"/>
      <c r="W384" s="233"/>
      <c r="X384" s="233"/>
      <c r="Y384" s="233"/>
      <c r="Z384" s="234"/>
      <c r="AA384" s="233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7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7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96"/>
      <c r="CB384" s="17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96"/>
      <c r="DG384" s="17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96"/>
      <c r="FI384" s="17"/>
      <c r="FJ384" s="196"/>
    </row>
    <row r="385" customFormat="false" ht="17.25" hidden="false" customHeight="false" outlineLevel="0" collapsed="false">
      <c r="C385" s="17"/>
      <c r="D385" s="196"/>
      <c r="E385" s="196"/>
      <c r="F385" s="196"/>
      <c r="G385" s="196"/>
      <c r="H385" s="196"/>
      <c r="I385" s="196"/>
      <c r="J385" s="196"/>
      <c r="K385" s="196"/>
      <c r="L385" s="196"/>
      <c r="M385" s="196"/>
      <c r="N385" s="17"/>
      <c r="O385" s="196"/>
      <c r="P385" s="196"/>
      <c r="Q385" s="196"/>
      <c r="R385" s="196"/>
      <c r="S385" s="233"/>
      <c r="T385" s="196"/>
      <c r="U385" s="196"/>
      <c r="V385" s="234"/>
      <c r="W385" s="233"/>
      <c r="X385" s="233"/>
      <c r="Y385" s="233"/>
      <c r="Z385" s="234"/>
      <c r="AA385" s="233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7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7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96"/>
      <c r="CB385" s="17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96"/>
      <c r="DG385" s="17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96"/>
      <c r="FI385" s="17"/>
      <c r="FJ385" s="196"/>
    </row>
    <row r="386" customFormat="false" ht="17.25" hidden="false" customHeight="false" outlineLevel="0" collapsed="false">
      <c r="C386" s="17"/>
      <c r="D386" s="196"/>
      <c r="E386" s="196"/>
      <c r="F386" s="196"/>
      <c r="G386" s="196"/>
      <c r="H386" s="196"/>
      <c r="I386" s="196"/>
      <c r="J386" s="196"/>
      <c r="K386" s="196"/>
      <c r="L386" s="196"/>
      <c r="M386" s="196"/>
      <c r="N386" s="17"/>
      <c r="O386" s="196"/>
      <c r="P386" s="196"/>
      <c r="Q386" s="196"/>
      <c r="R386" s="196"/>
      <c r="S386" s="233"/>
      <c r="T386" s="196"/>
      <c r="U386" s="196"/>
      <c r="V386" s="234"/>
      <c r="W386" s="233"/>
      <c r="X386" s="233"/>
      <c r="Y386" s="233"/>
      <c r="Z386" s="234"/>
      <c r="AA386" s="233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7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7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96"/>
      <c r="CB386" s="17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96"/>
      <c r="DG386" s="17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96"/>
      <c r="FI386" s="17"/>
      <c r="FJ386" s="196"/>
    </row>
    <row r="387" customFormat="false" ht="17.25" hidden="false" customHeight="false" outlineLevel="0" collapsed="false">
      <c r="C387" s="17"/>
      <c r="D387" s="196"/>
      <c r="E387" s="196"/>
      <c r="F387" s="196"/>
      <c r="G387" s="196"/>
      <c r="H387" s="196"/>
      <c r="I387" s="196"/>
      <c r="J387" s="196"/>
      <c r="K387" s="196"/>
      <c r="L387" s="196"/>
      <c r="M387" s="196"/>
      <c r="N387" s="17"/>
      <c r="O387" s="196"/>
      <c r="P387" s="196"/>
      <c r="Q387" s="196"/>
      <c r="R387" s="196"/>
      <c r="S387" s="233"/>
      <c r="T387" s="196"/>
      <c r="U387" s="196"/>
      <c r="V387" s="234"/>
      <c r="W387" s="233"/>
      <c r="X387" s="233"/>
      <c r="Y387" s="233"/>
      <c r="Z387" s="234"/>
      <c r="AA387" s="233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7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7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96"/>
      <c r="CB387" s="17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96"/>
      <c r="DG387" s="17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96"/>
      <c r="FI387" s="17"/>
      <c r="FJ387" s="196"/>
    </row>
    <row r="388" customFormat="false" ht="17.25" hidden="false" customHeight="false" outlineLevel="0" collapsed="false">
      <c r="C388" s="17"/>
      <c r="D388" s="196"/>
      <c r="E388" s="196"/>
      <c r="F388" s="196"/>
      <c r="G388" s="196"/>
      <c r="H388" s="196"/>
      <c r="I388" s="196"/>
      <c r="J388" s="196"/>
      <c r="K388" s="196"/>
      <c r="L388" s="196"/>
      <c r="M388" s="196"/>
      <c r="N388" s="17"/>
      <c r="O388" s="196"/>
      <c r="P388" s="196"/>
      <c r="Q388" s="196"/>
      <c r="R388" s="196"/>
      <c r="S388" s="233"/>
      <c r="T388" s="196"/>
      <c r="U388" s="196"/>
      <c r="V388" s="234"/>
      <c r="W388" s="233"/>
      <c r="X388" s="233"/>
      <c r="Y388" s="233"/>
      <c r="Z388" s="234"/>
      <c r="AA388" s="233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7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7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96"/>
      <c r="CB388" s="17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96"/>
      <c r="DG388" s="17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96"/>
      <c r="FI388" s="17"/>
      <c r="FJ388" s="196"/>
    </row>
    <row r="389" customFormat="false" ht="17.25" hidden="false" customHeight="false" outlineLevel="0" collapsed="false">
      <c r="C389" s="17"/>
      <c r="D389" s="196"/>
      <c r="E389" s="196"/>
      <c r="F389" s="196"/>
      <c r="G389" s="196"/>
      <c r="H389" s="196"/>
      <c r="I389" s="196"/>
      <c r="J389" s="196"/>
      <c r="K389" s="196"/>
      <c r="L389" s="196"/>
      <c r="M389" s="196"/>
      <c r="N389" s="17"/>
      <c r="O389" s="196"/>
      <c r="P389" s="196"/>
      <c r="Q389" s="196"/>
      <c r="R389" s="196"/>
      <c r="S389" s="233"/>
      <c r="T389" s="196"/>
      <c r="U389" s="196"/>
      <c r="V389" s="234"/>
      <c r="W389" s="233"/>
      <c r="X389" s="233"/>
      <c r="Y389" s="233"/>
      <c r="Z389" s="234"/>
      <c r="AA389" s="233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7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7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96"/>
      <c r="CB389" s="17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96"/>
      <c r="DG389" s="17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96"/>
      <c r="FI389" s="17"/>
      <c r="FJ389" s="196"/>
    </row>
    <row r="390" customFormat="false" ht="17.25" hidden="false" customHeight="false" outlineLevel="0" collapsed="false">
      <c r="C390" s="17"/>
      <c r="D390" s="196"/>
      <c r="E390" s="196"/>
      <c r="F390" s="196"/>
      <c r="G390" s="196"/>
      <c r="H390" s="196"/>
      <c r="I390" s="196"/>
      <c r="J390" s="196"/>
      <c r="K390" s="196"/>
      <c r="L390" s="196"/>
      <c r="M390" s="196"/>
      <c r="N390" s="17"/>
      <c r="O390" s="196"/>
      <c r="P390" s="196"/>
      <c r="Q390" s="196"/>
      <c r="R390" s="196"/>
      <c r="S390" s="233"/>
      <c r="T390" s="196"/>
      <c r="U390" s="196"/>
      <c r="V390" s="234"/>
      <c r="W390" s="233"/>
      <c r="X390" s="233"/>
      <c r="Y390" s="233"/>
      <c r="Z390" s="234"/>
      <c r="AA390" s="233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7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7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96"/>
      <c r="CB390" s="17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96"/>
      <c r="DG390" s="17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96"/>
      <c r="FI390" s="17"/>
      <c r="FJ390" s="196"/>
    </row>
  </sheetData>
  <mergeCells count="41">
    <mergeCell ref="C1:Y1"/>
    <mergeCell ref="C2:Y2"/>
    <mergeCell ref="B4:B9"/>
    <mergeCell ref="C4:C9"/>
    <mergeCell ref="D4:D9"/>
    <mergeCell ref="K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I8"/>
    <mergeCell ref="AN4:AN8"/>
    <mergeCell ref="AO4:AO8"/>
    <mergeCell ref="AP4:AP8"/>
    <mergeCell ref="AQ4:AQ8"/>
    <mergeCell ref="AR4:BA8"/>
    <mergeCell ref="BN4:BN8"/>
    <mergeCell ref="BO4:BO8"/>
    <mergeCell ref="BP4:BP8"/>
    <mergeCell ref="BQ4:BQ8"/>
    <mergeCell ref="BR4:BY8"/>
    <mergeCell ref="BZ4:BZ8"/>
    <mergeCell ref="CA4:CA8"/>
    <mergeCell ref="CB4:CB8"/>
    <mergeCell ref="CC4:CC8"/>
    <mergeCell ref="CD4:CK8"/>
    <mergeCell ref="DE4:DE8"/>
    <mergeCell ref="DF4:DF8"/>
    <mergeCell ref="DG4:DG8"/>
    <mergeCell ref="DH4:DH8"/>
    <mergeCell ref="DI4:DP8"/>
    <mergeCell ref="FG4:FG8"/>
    <mergeCell ref="FH4:FH8"/>
    <mergeCell ref="FI4:FI8"/>
    <mergeCell ref="FJ4:FJ8"/>
    <mergeCell ref="B22:D22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BO1" activeCellId="0" sqref="BO1:BO1638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19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50" t="s">
        <v>21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49321.1</v>
      </c>
      <c r="O10" s="251" t="n">
        <v>17507.2333333333</v>
      </c>
      <c r="P10" s="251" t="n">
        <v>10634.2</v>
      </c>
      <c r="Q10" s="251" t="n">
        <v>60.7417505526287</v>
      </c>
      <c r="R10" s="251" t="n">
        <v>51865.2</v>
      </c>
      <c r="S10" s="252" t="n">
        <v>14049.4666666667</v>
      </c>
      <c r="T10" s="252" t="n">
        <v>11294.641</v>
      </c>
      <c r="U10" s="252" t="n">
        <v>80.3919555665221</v>
      </c>
      <c r="V10" s="252" t="n">
        <f aca="false">T10-P10</f>
        <v>660.440999999999</v>
      </c>
      <c r="W10" s="252" t="n">
        <f aca="false">T10/P10*100-100</f>
        <v>6.2105376991217</v>
      </c>
      <c r="X10" s="252" t="n">
        <v>7812</v>
      </c>
      <c r="Y10" s="251" t="n">
        <v>2836.63333333333</v>
      </c>
      <c r="Z10" s="251" t="n">
        <v>2953.4</v>
      </c>
      <c r="AA10" s="251" t="n">
        <v>104.116382096147</v>
      </c>
      <c r="AB10" s="253"/>
      <c r="AC10" s="253" t="n">
        <v>10403.4</v>
      </c>
      <c r="AD10" s="197" t="n">
        <v>3029.73333333333</v>
      </c>
      <c r="AE10" s="197" t="n">
        <v>2438.462</v>
      </c>
      <c r="AF10" s="197" t="n">
        <v>80.4843770628878</v>
      </c>
      <c r="AG10" s="204" t="n">
        <f aca="false">AE10-Z10</f>
        <v>-514.938</v>
      </c>
      <c r="AH10" s="205" t="n">
        <f aca="false">AE10/Z10*100-100</f>
        <v>-17.4354303514593</v>
      </c>
      <c r="AI10" s="205"/>
      <c r="AJ10" s="197" t="n">
        <v>21020.9</v>
      </c>
      <c r="AK10" s="197" t="n">
        <v>6000</v>
      </c>
      <c r="AL10" s="197" t="n">
        <v>4375.9</v>
      </c>
      <c r="AM10" s="197" t="n">
        <v>72.9316666666667</v>
      </c>
      <c r="AN10" s="254"/>
      <c r="AO10" s="204" t="n">
        <v>21202.6</v>
      </c>
      <c r="AP10" s="204" t="n">
        <v>4266.66666666667</v>
      </c>
      <c r="AQ10" s="204" t="n">
        <v>3715</v>
      </c>
      <c r="AR10" s="204" t="n">
        <v>87.0703125</v>
      </c>
      <c r="AS10" s="252" t="n">
        <f aca="false">AQ10-AL10</f>
        <v>-660.9</v>
      </c>
      <c r="AT10" s="252"/>
      <c r="AU10" s="252"/>
      <c r="AV10" s="252" t="n">
        <v>2430</v>
      </c>
      <c r="AW10" s="251" t="n">
        <v>810</v>
      </c>
      <c r="AX10" s="251" t="n">
        <v>1164</v>
      </c>
      <c r="AY10" s="251" t="n">
        <f aca="false">AX10/AW10*100</f>
        <v>143.703703703704</v>
      </c>
      <c r="AZ10" s="251" t="n">
        <v>2482</v>
      </c>
      <c r="BA10" s="255" t="n">
        <v>827.333333333333</v>
      </c>
      <c r="BB10" s="252" t="n">
        <v>727.64</v>
      </c>
      <c r="BC10" s="252" t="n">
        <v>87.9500402900886</v>
      </c>
      <c r="BD10" s="204" t="n">
        <f aca="false">BB10-AX10</f>
        <v>-436.36</v>
      </c>
      <c r="BE10" s="205" t="n">
        <f aca="false">BB10/AX10*100-100</f>
        <v>-37.4879725085911</v>
      </c>
      <c r="BF10" s="252" t="n">
        <v>10538.2</v>
      </c>
      <c r="BG10" s="252" t="n">
        <v>5353.93333333333</v>
      </c>
      <c r="BH10" s="252" t="n">
        <v>577</v>
      </c>
      <c r="BI10" s="252" t="n">
        <v>10.7771233610181</v>
      </c>
      <c r="BJ10" s="256" t="n">
        <v>10497.2</v>
      </c>
      <c r="BK10" s="197" t="n">
        <v>3499.06666666667</v>
      </c>
      <c r="BL10" s="197" t="n">
        <v>3165.239</v>
      </c>
      <c r="BM10" s="197" t="n">
        <v>90.4595225393438</v>
      </c>
      <c r="BN10" s="204" t="n">
        <f aca="false">BL10-BH10</f>
        <v>2588.239</v>
      </c>
      <c r="BO10" s="204" t="n">
        <f aca="false">BL10/BH10*100-100</f>
        <v>448.56828422877</v>
      </c>
    </row>
    <row r="11" customFormat="false" ht="17.25" hidden="false" customHeight="false" outlineLevel="0" collapsed="false">
      <c r="B11" s="249" t="n">
        <v>2</v>
      </c>
      <c r="C11" s="250" t="s">
        <v>21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500.8</v>
      </c>
      <c r="O11" s="251" t="n">
        <v>1500.26666666667</v>
      </c>
      <c r="P11" s="251" t="n">
        <v>2131.3</v>
      </c>
      <c r="Q11" s="251" t="n">
        <v>142.061411304657</v>
      </c>
      <c r="R11" s="251" t="n">
        <v>4627.5</v>
      </c>
      <c r="S11" s="252" t="n">
        <v>1542.53333333333</v>
      </c>
      <c r="T11" s="252" t="n">
        <v>2007.778</v>
      </c>
      <c r="U11" s="252" t="n">
        <v>130.161077016164</v>
      </c>
      <c r="V11" s="252" t="n">
        <f aca="false">T11-P11</f>
        <v>-123.522</v>
      </c>
      <c r="W11" s="252" t="n">
        <f aca="false">T11/P11*100-100</f>
        <v>-5.79561769811853</v>
      </c>
      <c r="X11" s="252" t="n">
        <v>1207.3</v>
      </c>
      <c r="Y11" s="251" t="n">
        <v>402.4</v>
      </c>
      <c r="Z11" s="251" t="n">
        <v>206.3</v>
      </c>
      <c r="AA11" s="251" t="n">
        <v>51.2673956262425</v>
      </c>
      <c r="AB11" s="253"/>
      <c r="AC11" s="253" t="n">
        <v>1330</v>
      </c>
      <c r="AD11" s="197" t="n">
        <v>275.733333333333</v>
      </c>
      <c r="AE11" s="197" t="n">
        <v>332.478</v>
      </c>
      <c r="AF11" s="197" t="n">
        <v>120.579545454545</v>
      </c>
      <c r="AG11" s="204" t="n">
        <f aca="false">AE11-Z11</f>
        <v>126.178</v>
      </c>
      <c r="AH11" s="205" t="n">
        <f aca="false">AE11/Z11*100-100</f>
        <v>61.1623848763936</v>
      </c>
      <c r="AI11" s="205"/>
      <c r="AJ11" s="197" t="n">
        <v>3000</v>
      </c>
      <c r="AK11" s="197" t="n">
        <v>1000</v>
      </c>
      <c r="AL11" s="197" t="n">
        <v>1919.8</v>
      </c>
      <c r="AM11" s="197" t="n">
        <v>191.98</v>
      </c>
      <c r="AN11" s="254"/>
      <c r="AO11" s="204" t="n">
        <v>3000</v>
      </c>
      <c r="AP11" s="204" t="n">
        <v>1185.46666666667</v>
      </c>
      <c r="AQ11" s="204" t="n">
        <v>1665.3</v>
      </c>
      <c r="AR11" s="204" t="n">
        <v>140.476324372961</v>
      </c>
      <c r="AS11" s="252" t="n">
        <f aca="false">AQ11-AL11</f>
        <v>-254.5</v>
      </c>
      <c r="AT11" s="252"/>
      <c r="AU11" s="252"/>
      <c r="AV11" s="252" t="n">
        <v>40</v>
      </c>
      <c r="AW11" s="251" t="n">
        <v>13.3333333333333</v>
      </c>
      <c r="AX11" s="251" t="n">
        <v>5</v>
      </c>
      <c r="AY11" s="251" t="n">
        <f aca="false">AX11/AW11*100</f>
        <v>37.5</v>
      </c>
      <c r="AZ11" s="251" t="n">
        <v>40</v>
      </c>
      <c r="BA11" s="255" t="n">
        <v>13.3333333333333</v>
      </c>
      <c r="BB11" s="252" t="n">
        <v>0</v>
      </c>
      <c r="BC11" s="252" t="n">
        <v>0</v>
      </c>
      <c r="BD11" s="204" t="n">
        <f aca="false">BB11-AX11</f>
        <v>-5</v>
      </c>
      <c r="BE11" s="205" t="n">
        <f aca="false">BB11/AX11*100-100</f>
        <v>-100</v>
      </c>
      <c r="BF11" s="252" t="n">
        <v>253.5</v>
      </c>
      <c r="BG11" s="252" t="n">
        <v>84.5333333333333</v>
      </c>
      <c r="BH11" s="252" t="n">
        <v>0.2</v>
      </c>
      <c r="BI11" s="252" t="n">
        <v>0.236593059936909</v>
      </c>
      <c r="BJ11" s="256" t="n">
        <v>253.5</v>
      </c>
      <c r="BK11" s="197" t="n">
        <v>66.6666666666667</v>
      </c>
      <c r="BL11" s="197" t="n">
        <v>10</v>
      </c>
      <c r="BM11" s="197" t="n">
        <v>15</v>
      </c>
      <c r="BN11" s="204" t="n">
        <f aca="false">BL11-BH11</f>
        <v>9.8</v>
      </c>
      <c r="BO11" s="204" t="n">
        <f aca="false">BL11/BH11*100-100</f>
        <v>4900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50" t="s">
        <v>21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58983.5</v>
      </c>
      <c r="O12" s="251" t="n">
        <v>19795.3666666667</v>
      </c>
      <c r="P12" s="251" t="n">
        <v>10453.1</v>
      </c>
      <c r="Q12" s="251" t="n">
        <v>52.8057912541824</v>
      </c>
      <c r="R12" s="251" t="n">
        <v>59275.1</v>
      </c>
      <c r="S12" s="252" t="n">
        <v>18618.8</v>
      </c>
      <c r="T12" s="252" t="n">
        <v>14653.819</v>
      </c>
      <c r="U12" s="252" t="n">
        <v>78.7044224117558</v>
      </c>
      <c r="V12" s="252" t="n">
        <f aca="false">T12-P12</f>
        <v>4200.719</v>
      </c>
      <c r="W12" s="252" t="n">
        <f aca="false">T12/P12*100-100</f>
        <v>40.1863466340129</v>
      </c>
      <c r="X12" s="252" t="n">
        <v>21132.6</v>
      </c>
      <c r="Y12" s="251" t="n">
        <v>6923.66666666667</v>
      </c>
      <c r="Z12" s="251" t="n">
        <v>3778.1</v>
      </c>
      <c r="AA12" s="251" t="n">
        <v>54.5679071782774</v>
      </c>
      <c r="AB12" s="253"/>
      <c r="AC12" s="253" t="n">
        <v>24311.4</v>
      </c>
      <c r="AD12" s="197" t="n">
        <v>6390</v>
      </c>
      <c r="AE12" s="197" t="n">
        <v>5917.21</v>
      </c>
      <c r="AF12" s="197" t="n">
        <v>92.6010954616588</v>
      </c>
      <c r="AG12" s="204" t="n">
        <f aca="false">AE12-Z12</f>
        <v>2139.11</v>
      </c>
      <c r="AH12" s="205" t="n">
        <f aca="false">AE12/Z12*100-100</f>
        <v>56.6186707604351</v>
      </c>
      <c r="AI12" s="205"/>
      <c r="AJ12" s="197" t="n">
        <v>21339.4</v>
      </c>
      <c r="AK12" s="197" t="n">
        <v>6955</v>
      </c>
      <c r="AL12" s="197" t="n">
        <v>2910.9</v>
      </c>
      <c r="AM12" s="197" t="n">
        <v>41.8533429187635</v>
      </c>
      <c r="AN12" s="254"/>
      <c r="AO12" s="204" t="n">
        <v>20077</v>
      </c>
      <c r="AP12" s="204" t="n">
        <v>6666.66666666667</v>
      </c>
      <c r="AQ12" s="204" t="n">
        <v>4879.855</v>
      </c>
      <c r="AR12" s="204" t="n">
        <v>73.197825</v>
      </c>
      <c r="AS12" s="252" t="n">
        <f aca="false">AQ12-AL12</f>
        <v>1968.955</v>
      </c>
      <c r="AT12" s="252"/>
      <c r="AU12" s="252"/>
      <c r="AV12" s="252" t="n">
        <v>1757.2</v>
      </c>
      <c r="AW12" s="251" t="n">
        <v>855.833333333333</v>
      </c>
      <c r="AX12" s="251" t="n">
        <v>466</v>
      </c>
      <c r="AY12" s="251" t="n">
        <f aca="false">AX12/AW12*100</f>
        <v>54.4498539435248</v>
      </c>
      <c r="AZ12" s="251" t="n">
        <v>2043.2</v>
      </c>
      <c r="BA12" s="255" t="n">
        <v>1150.93333333333</v>
      </c>
      <c r="BB12" s="252" t="n">
        <v>718.78</v>
      </c>
      <c r="BC12" s="252" t="n">
        <v>62.4519230769231</v>
      </c>
      <c r="BD12" s="204" t="n">
        <f aca="false">BB12-AX12</f>
        <v>252.78</v>
      </c>
      <c r="BE12" s="205" t="n">
        <f aca="false">BB12/AX12*100-100</f>
        <v>54.2446351931331</v>
      </c>
      <c r="BF12" s="252" t="n">
        <v>9164.3</v>
      </c>
      <c r="BG12" s="252" t="n">
        <v>3190.86666666667</v>
      </c>
      <c r="BH12" s="252" t="n">
        <v>1393.3</v>
      </c>
      <c r="BI12" s="252" t="n">
        <v>43.6652529093454</v>
      </c>
      <c r="BJ12" s="256" t="n">
        <v>7383.5</v>
      </c>
      <c r="BK12" s="197" t="n">
        <v>2591.2</v>
      </c>
      <c r="BL12" s="197" t="n">
        <v>1056.674</v>
      </c>
      <c r="BM12" s="197" t="n">
        <v>40.7793300401359</v>
      </c>
      <c r="BN12" s="204" t="n">
        <f aca="false">BL12-BH12</f>
        <v>-336.626</v>
      </c>
      <c r="BO12" s="204" t="n">
        <f aca="false">BL12/BH12*100-100</f>
        <v>-24.1603387640853</v>
      </c>
    </row>
    <row r="13" customFormat="false" ht="17.25" hidden="false" customHeight="false" outlineLevel="0" collapsed="false">
      <c r="A13" s="257"/>
      <c r="B13" s="249" t="n">
        <v>4</v>
      </c>
      <c r="C13" s="250" t="s">
        <v>21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55</v>
      </c>
      <c r="O13" s="251" t="n">
        <v>2643.53333333333</v>
      </c>
      <c r="P13" s="251" t="n">
        <v>548.7</v>
      </c>
      <c r="Q13" s="251" t="n">
        <v>20.7563109979068</v>
      </c>
      <c r="R13" s="251" t="n">
        <v>7655.3</v>
      </c>
      <c r="S13" s="252" t="n">
        <v>1687.36666666667</v>
      </c>
      <c r="T13" s="252" t="n">
        <v>1218.658</v>
      </c>
      <c r="U13" s="258" t="n">
        <v>72.2224768376761</v>
      </c>
      <c r="V13" s="252" t="n">
        <f aca="false">T13-P13</f>
        <v>669.958</v>
      </c>
      <c r="W13" s="252" t="n">
        <f aca="false">T13/P13*100-100</f>
        <v>122.099143429925</v>
      </c>
      <c r="X13" s="252" t="n">
        <v>912.7</v>
      </c>
      <c r="Y13" s="251" t="n">
        <v>267.166666666667</v>
      </c>
      <c r="Z13" s="251" t="n">
        <v>98.2</v>
      </c>
      <c r="AA13" s="251" t="n">
        <v>36.756082345602</v>
      </c>
      <c r="AB13" s="253"/>
      <c r="AC13" s="253" t="n">
        <v>1113</v>
      </c>
      <c r="AD13" s="197" t="n">
        <v>200.5</v>
      </c>
      <c r="AE13" s="197" t="n">
        <v>97.747</v>
      </c>
      <c r="AF13" s="197" t="n">
        <v>48.7516209476309</v>
      </c>
      <c r="AG13" s="204" t="n">
        <f aca="false">AE13-Z13</f>
        <v>-0.453000000000003</v>
      </c>
      <c r="AH13" s="205" t="n">
        <f aca="false">AE13/Z13*100-100</f>
        <v>-0.461303462321794</v>
      </c>
      <c r="AI13" s="205"/>
      <c r="AJ13" s="197" t="n">
        <v>5502.3</v>
      </c>
      <c r="AK13" s="197" t="n">
        <v>2096.36666666667</v>
      </c>
      <c r="AL13" s="197" t="n">
        <v>445.3</v>
      </c>
      <c r="AM13" s="197" t="n">
        <v>21.2415130940834</v>
      </c>
      <c r="AN13" s="254"/>
      <c r="AO13" s="204" t="n">
        <v>4997.5</v>
      </c>
      <c r="AP13" s="204" t="n">
        <v>1206.86666666667</v>
      </c>
      <c r="AQ13" s="204" t="n">
        <v>844.911</v>
      </c>
      <c r="AR13" s="204" t="n">
        <v>70.0086449759708</v>
      </c>
      <c r="AS13" s="252" t="n">
        <f aca="false">AQ13-AL13</f>
        <v>399.611</v>
      </c>
      <c r="AT13" s="252"/>
      <c r="AU13" s="252"/>
      <c r="AV13" s="252" t="n">
        <v>40</v>
      </c>
      <c r="AW13" s="251" t="n">
        <v>13.3333333333333</v>
      </c>
      <c r="AX13" s="251" t="n">
        <v>5</v>
      </c>
      <c r="AY13" s="251" t="n">
        <f aca="false">AX13/AW13*100</f>
        <v>37.5</v>
      </c>
      <c r="AZ13" s="251" t="n">
        <v>40</v>
      </c>
      <c r="BA13" s="255" t="n">
        <v>13.3333333333333</v>
      </c>
      <c r="BB13" s="252" t="n">
        <v>0</v>
      </c>
      <c r="BC13" s="252" t="n">
        <v>0</v>
      </c>
      <c r="BD13" s="204" t="n">
        <f aca="false">BB13-AX13</f>
        <v>-5</v>
      </c>
      <c r="BE13" s="205" t="n">
        <f aca="false">BB13/AX13*100-100</f>
        <v>-100</v>
      </c>
      <c r="BF13" s="252" t="n">
        <v>1500</v>
      </c>
      <c r="BG13" s="252" t="n">
        <v>266.666666666667</v>
      </c>
      <c r="BH13" s="252" t="n">
        <v>0.2</v>
      </c>
      <c r="BI13" s="252" t="n">
        <v>0.075</v>
      </c>
      <c r="BJ13" s="256" t="n">
        <v>1504.8</v>
      </c>
      <c r="BK13" s="197" t="n">
        <v>266.666666666667</v>
      </c>
      <c r="BL13" s="197" t="n">
        <v>276</v>
      </c>
      <c r="BM13" s="197" t="n">
        <v>103.5</v>
      </c>
      <c r="BN13" s="204" t="n">
        <f aca="false">BL13-BH13</f>
        <v>275.8</v>
      </c>
      <c r="BO13" s="204" t="n">
        <f aca="false">BL13/BH13*100-100</f>
        <v>137900</v>
      </c>
    </row>
    <row r="14" customFormat="false" ht="17.25" hidden="false" customHeight="false" outlineLevel="0" collapsed="false">
      <c r="A14" s="257"/>
      <c r="B14" s="249" t="n">
        <v>5</v>
      </c>
      <c r="C14" s="250" t="s">
        <v>21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9437.3</v>
      </c>
      <c r="O14" s="251" t="n">
        <v>2928.33333333333</v>
      </c>
      <c r="P14" s="251" t="n">
        <v>3144.2</v>
      </c>
      <c r="Q14" s="251" t="n">
        <v>107.371656232214</v>
      </c>
      <c r="R14" s="251" t="n">
        <v>9869.5</v>
      </c>
      <c r="S14" s="252" t="n">
        <v>3289.73333333333</v>
      </c>
      <c r="T14" s="252" t="n">
        <v>2851.802</v>
      </c>
      <c r="U14" s="252" t="n">
        <v>86.6879382320755</v>
      </c>
      <c r="V14" s="252" t="n">
        <f aca="false">T14-P14</f>
        <v>-292.397999999999</v>
      </c>
      <c r="W14" s="252" t="n">
        <f aca="false">T14/P14*100-100</f>
        <v>-9.29959926213343</v>
      </c>
      <c r="X14" s="252" t="n">
        <v>2666.4</v>
      </c>
      <c r="Y14" s="251" t="n">
        <v>800</v>
      </c>
      <c r="Z14" s="251" t="n">
        <v>1676.4</v>
      </c>
      <c r="AA14" s="251" t="n">
        <v>209.55</v>
      </c>
      <c r="AB14" s="253"/>
      <c r="AC14" s="253" t="n">
        <v>3317</v>
      </c>
      <c r="AD14" s="197" t="n">
        <v>1088.53333333333</v>
      </c>
      <c r="AE14" s="197" t="n">
        <v>1177.647</v>
      </c>
      <c r="AF14" s="197" t="n">
        <v>108.18658133268</v>
      </c>
      <c r="AG14" s="204" t="n">
        <f aca="false">AE14-Z14</f>
        <v>-498.753</v>
      </c>
      <c r="AH14" s="205" t="n">
        <f aca="false">AE14/Z14*100-100</f>
        <v>-29.7514316392269</v>
      </c>
      <c r="AI14" s="205"/>
      <c r="AJ14" s="197" t="n">
        <v>4237.5</v>
      </c>
      <c r="AK14" s="197" t="n">
        <v>1400</v>
      </c>
      <c r="AL14" s="197" t="n">
        <v>1251.9</v>
      </c>
      <c r="AM14" s="197" t="n">
        <v>89.4214285714286</v>
      </c>
      <c r="AN14" s="254"/>
      <c r="AO14" s="204" t="n">
        <v>4265.7</v>
      </c>
      <c r="AP14" s="204" t="n">
        <v>1421.86666666667</v>
      </c>
      <c r="AQ14" s="204" t="n">
        <v>1417.405</v>
      </c>
      <c r="AR14" s="204" t="n">
        <v>99.6862106151538</v>
      </c>
      <c r="AS14" s="252" t="n">
        <f aca="false">AQ14-AL14</f>
        <v>165.505</v>
      </c>
      <c r="AT14" s="252"/>
      <c r="AU14" s="252"/>
      <c r="AV14" s="252" t="n">
        <v>264</v>
      </c>
      <c r="AW14" s="251" t="n">
        <v>88</v>
      </c>
      <c r="AX14" s="251" t="n">
        <v>26</v>
      </c>
      <c r="AY14" s="251" t="n">
        <f aca="false">AX14/AW14*100</f>
        <v>29.5454545454545</v>
      </c>
      <c r="AZ14" s="251" t="n">
        <v>120</v>
      </c>
      <c r="BA14" s="255" t="n">
        <v>40</v>
      </c>
      <c r="BB14" s="252" t="n">
        <v>35</v>
      </c>
      <c r="BC14" s="258" t="n">
        <v>87.5</v>
      </c>
      <c r="BD14" s="204" t="n">
        <f aca="false">BB14-AX14</f>
        <v>9</v>
      </c>
      <c r="BE14" s="205" t="n">
        <f aca="false">BB14/AX14*100-100</f>
        <v>34.6153846153846</v>
      </c>
      <c r="BF14" s="252" t="n">
        <v>766</v>
      </c>
      <c r="BG14" s="252" t="n">
        <v>222</v>
      </c>
      <c r="BH14" s="252" t="n">
        <v>167.9</v>
      </c>
      <c r="BI14" s="252" t="n">
        <v>75.6306306306306</v>
      </c>
      <c r="BJ14" s="256" t="n">
        <v>616.3</v>
      </c>
      <c r="BK14" s="197" t="n">
        <v>205.333333333333</v>
      </c>
      <c r="BL14" s="197" t="n">
        <v>178.75</v>
      </c>
      <c r="BM14" s="197" t="n">
        <v>87.0535714285714</v>
      </c>
      <c r="BN14" s="204" t="n">
        <f aca="false">BL14-BH14</f>
        <v>10.85</v>
      </c>
      <c r="BO14" s="204" t="n">
        <f aca="false">BL14/BH14*100-100</f>
        <v>6.46217986896961</v>
      </c>
    </row>
    <row r="15" customFormat="false" ht="17.25" hidden="false" customHeight="false" outlineLevel="0" collapsed="false">
      <c r="A15" s="257"/>
      <c r="B15" s="249" t="n">
        <v>6</v>
      </c>
      <c r="C15" s="250" t="s">
        <v>21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0837.5</v>
      </c>
      <c r="O15" s="251" t="n">
        <v>3370</v>
      </c>
      <c r="P15" s="251" t="n">
        <v>2757.4</v>
      </c>
      <c r="Q15" s="251" t="n">
        <v>81.8219584569733</v>
      </c>
      <c r="R15" s="251" t="n">
        <v>11139.9</v>
      </c>
      <c r="S15" s="252" t="n">
        <v>3708</v>
      </c>
      <c r="T15" s="252" t="n">
        <v>2143.122</v>
      </c>
      <c r="U15" s="252" t="n">
        <v>57.7972491909385</v>
      </c>
      <c r="V15" s="252" t="n">
        <f aca="false">T15-P15</f>
        <v>-614.278</v>
      </c>
      <c r="W15" s="252" t="n">
        <f aca="false">T15/P15*100-100</f>
        <v>-22.2774352651048</v>
      </c>
      <c r="X15" s="252" t="n">
        <v>2046.8</v>
      </c>
      <c r="Y15" s="251" t="n">
        <v>443.666666666667</v>
      </c>
      <c r="Z15" s="251" t="n">
        <v>703.4</v>
      </c>
      <c r="AA15" s="251" t="n">
        <v>158.542449286251</v>
      </c>
      <c r="AB15" s="253"/>
      <c r="AC15" s="253" t="n">
        <v>2033.4</v>
      </c>
      <c r="AD15" s="197" t="n">
        <v>680</v>
      </c>
      <c r="AE15" s="197" t="n">
        <v>461.017</v>
      </c>
      <c r="AF15" s="197" t="n">
        <v>67.7966176470588</v>
      </c>
      <c r="AG15" s="204" t="n">
        <f aca="false">AE15-Z15</f>
        <v>-242.383</v>
      </c>
      <c r="AH15" s="205" t="n">
        <f aca="false">AE15/Z15*100-100</f>
        <v>-34.4587716804094</v>
      </c>
      <c r="AI15" s="205"/>
      <c r="AJ15" s="197" t="n">
        <v>7712.8</v>
      </c>
      <c r="AK15" s="197" t="n">
        <v>2572</v>
      </c>
      <c r="AL15" s="197" t="n">
        <v>1910.2</v>
      </c>
      <c r="AM15" s="197" t="n">
        <v>74.2690513219285</v>
      </c>
      <c r="AN15" s="254"/>
      <c r="AO15" s="204" t="n">
        <v>7696.6</v>
      </c>
      <c r="AP15" s="204" t="n">
        <v>2562.66666666667</v>
      </c>
      <c r="AQ15" s="204" t="n">
        <v>1530.193</v>
      </c>
      <c r="AR15" s="204" t="n">
        <v>59.7109651404787</v>
      </c>
      <c r="AS15" s="252" t="n">
        <f aca="false">AQ15-AL15</f>
        <v>-380.007</v>
      </c>
      <c r="AT15" s="252"/>
      <c r="AU15" s="252"/>
      <c r="AV15" s="252" t="n">
        <v>54</v>
      </c>
      <c r="AW15" s="251" t="n">
        <v>18</v>
      </c>
      <c r="AX15" s="251" t="n">
        <v>41</v>
      </c>
      <c r="AY15" s="251" t="n">
        <f aca="false">AX15/AW15*100</f>
        <v>227.777777777778</v>
      </c>
      <c r="AZ15" s="251" t="n">
        <v>36</v>
      </c>
      <c r="BA15" s="255" t="n">
        <v>12</v>
      </c>
      <c r="BB15" s="252" t="n">
        <v>18</v>
      </c>
      <c r="BC15" s="252" t="n">
        <v>150</v>
      </c>
      <c r="BD15" s="204" t="n">
        <f aca="false">BB15-AX15</f>
        <v>-23</v>
      </c>
      <c r="BE15" s="205" t="n">
        <f aca="false">BB15/AX15*100-100</f>
        <v>-56.0975609756098</v>
      </c>
      <c r="BF15" s="252" t="n">
        <v>1023.9</v>
      </c>
      <c r="BG15" s="252" t="n">
        <v>336.333333333333</v>
      </c>
      <c r="BH15" s="252" t="n">
        <v>102.8</v>
      </c>
      <c r="BI15" s="252" t="n">
        <v>30.5649157581764</v>
      </c>
      <c r="BJ15" s="256" t="n">
        <v>1373.9</v>
      </c>
      <c r="BK15" s="197" t="n">
        <v>453.333333333333</v>
      </c>
      <c r="BL15" s="197" t="n">
        <v>133.912</v>
      </c>
      <c r="BM15" s="197" t="n">
        <v>29.5394117647059</v>
      </c>
      <c r="BN15" s="204" t="n">
        <f aca="false">BL15-BH15</f>
        <v>31.112</v>
      </c>
      <c r="BO15" s="204" t="n">
        <f aca="false">BL15/BH15*100-100</f>
        <v>30.2645914396887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50" t="s">
        <v>21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8838.3</v>
      </c>
      <c r="O16" s="251" t="n">
        <v>1437.1</v>
      </c>
      <c r="P16" s="251" t="n">
        <v>193.1</v>
      </c>
      <c r="Q16" s="251" t="n">
        <v>13.4367824090182</v>
      </c>
      <c r="R16" s="251" t="n">
        <v>8679.5</v>
      </c>
      <c r="S16" s="252" t="n">
        <v>1804.36666666667</v>
      </c>
      <c r="T16" s="252" t="n">
        <v>560.12</v>
      </c>
      <c r="U16" s="258" t="n">
        <v>31.042471042471</v>
      </c>
      <c r="V16" s="252" t="n">
        <f aca="false">T16-P16</f>
        <v>367.02</v>
      </c>
      <c r="W16" s="252" t="n">
        <f aca="false">T16/P16*100-100</f>
        <v>190.067322630761</v>
      </c>
      <c r="X16" s="252" t="n">
        <v>2426.1</v>
      </c>
      <c r="Y16" s="251" t="n">
        <v>438.566666666667</v>
      </c>
      <c r="Z16" s="251" t="n">
        <v>98.8</v>
      </c>
      <c r="AA16" s="251" t="n">
        <v>22.5279318993692</v>
      </c>
      <c r="AB16" s="253"/>
      <c r="AC16" s="253" t="n">
        <v>2719.7</v>
      </c>
      <c r="AD16" s="197" t="n">
        <v>566.666666666667</v>
      </c>
      <c r="AE16" s="197" t="n">
        <v>200.12</v>
      </c>
      <c r="AF16" s="197" t="n">
        <v>35.3152941176471</v>
      </c>
      <c r="AG16" s="204" t="n">
        <f aca="false">AE16-Z16</f>
        <v>101.32</v>
      </c>
      <c r="AH16" s="205" t="n">
        <f aca="false">AE16/Z16*100-100</f>
        <v>102.550607287449</v>
      </c>
      <c r="AI16" s="205"/>
      <c r="AJ16" s="197" t="n">
        <v>4397.4</v>
      </c>
      <c r="AK16" s="197" t="n">
        <v>698.533333333333</v>
      </c>
      <c r="AL16" s="197" t="n">
        <v>0</v>
      </c>
      <c r="AM16" s="197" t="n">
        <v>0</v>
      </c>
      <c r="AN16" s="254"/>
      <c r="AO16" s="204" t="n">
        <v>4396.5</v>
      </c>
      <c r="AP16" s="204" t="n">
        <v>784.233333333333</v>
      </c>
      <c r="AQ16" s="204" t="n">
        <v>360</v>
      </c>
      <c r="AR16" s="204" t="n">
        <v>45.9047052322863</v>
      </c>
      <c r="AS16" s="252" t="n">
        <f aca="false">AQ16-AL16</f>
        <v>360</v>
      </c>
      <c r="AT16" s="252"/>
      <c r="AU16" s="252"/>
      <c r="AV16" s="252" t="n">
        <v>18</v>
      </c>
      <c r="AW16" s="251" t="n">
        <v>6.66666666666667</v>
      </c>
      <c r="AX16" s="251"/>
      <c r="AY16" s="251" t="n">
        <f aca="false">AX16/AW16*100</f>
        <v>0</v>
      </c>
      <c r="AZ16" s="251" t="n">
        <v>18</v>
      </c>
      <c r="BA16" s="255" t="n">
        <v>6</v>
      </c>
      <c r="BB16" s="252" t="n">
        <v>0</v>
      </c>
      <c r="BC16" s="252" t="n">
        <v>0</v>
      </c>
      <c r="BD16" s="204" t="n">
        <f aca="false">BB16-AX16</f>
        <v>0</v>
      </c>
      <c r="BE16" s="205" t="e">
        <f aca="false">BB16/AX16*100-100</f>
        <v>#DIV/0!</v>
      </c>
      <c r="BF16" s="252" t="n">
        <v>1616.8</v>
      </c>
      <c r="BG16" s="252" t="n">
        <v>166.666666666667</v>
      </c>
      <c r="BH16" s="252" t="n">
        <v>50.2</v>
      </c>
      <c r="BI16" s="252" t="n">
        <v>30.12</v>
      </c>
      <c r="BJ16" s="256" t="n">
        <v>1525.3</v>
      </c>
      <c r="BK16" s="197" t="n">
        <v>440.8</v>
      </c>
      <c r="BL16" s="197" t="n">
        <v>0</v>
      </c>
      <c r="BM16" s="197" t="n">
        <v>0</v>
      </c>
      <c r="BN16" s="204" t="n">
        <f aca="false">BL16-BH16</f>
        <v>-50.2</v>
      </c>
      <c r="BO16" s="204" t="n">
        <f aca="false">BL16/BH16*100-100</f>
        <v>-100</v>
      </c>
    </row>
    <row r="17" customFormat="false" ht="17.25" hidden="false" customHeight="false" outlineLevel="0" collapsed="false">
      <c r="A17" s="257"/>
      <c r="B17" s="249" t="n">
        <v>8</v>
      </c>
      <c r="C17" s="250" t="s">
        <v>21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156.8</v>
      </c>
      <c r="O17" s="251" t="n">
        <v>2316.4</v>
      </c>
      <c r="P17" s="251" t="n">
        <v>891.3</v>
      </c>
      <c r="Q17" s="251" t="n">
        <v>38.4778103954412</v>
      </c>
      <c r="R17" s="251" t="n">
        <v>4265</v>
      </c>
      <c r="S17" s="252" t="n">
        <v>1626.1</v>
      </c>
      <c r="T17" s="252" t="n">
        <v>1137.201</v>
      </c>
      <c r="U17" s="258" t="n">
        <v>69.9342598856159</v>
      </c>
      <c r="V17" s="252" t="n">
        <f aca="false">T17-P17</f>
        <v>245.901</v>
      </c>
      <c r="W17" s="252" t="n">
        <f aca="false">T17/P17*100-100</f>
        <v>27.5890272635476</v>
      </c>
      <c r="X17" s="252" t="n">
        <v>1400</v>
      </c>
      <c r="Y17" s="251" t="n">
        <v>400</v>
      </c>
      <c r="Z17" s="251" t="n">
        <v>323.9</v>
      </c>
      <c r="AA17" s="251" t="n">
        <v>80.975</v>
      </c>
      <c r="AB17" s="253"/>
      <c r="AC17" s="253" t="n">
        <v>1129</v>
      </c>
      <c r="AD17" s="197" t="n">
        <v>310</v>
      </c>
      <c r="AE17" s="197" t="n">
        <v>617.031</v>
      </c>
      <c r="AF17" s="197" t="n">
        <v>199.042258064516</v>
      </c>
      <c r="AG17" s="204" t="n">
        <f aca="false">AE17-Z17</f>
        <v>293.131</v>
      </c>
      <c r="AH17" s="205" t="n">
        <f aca="false">AE17/Z17*100-100</f>
        <v>90.5004631058969</v>
      </c>
      <c r="AI17" s="205"/>
      <c r="AJ17" s="197" t="n">
        <v>6463.8</v>
      </c>
      <c r="AK17" s="197" t="n">
        <v>1806.73333333333</v>
      </c>
      <c r="AL17" s="197" t="n">
        <v>538.3</v>
      </c>
      <c r="AM17" s="197" t="n">
        <v>29.7941035386148</v>
      </c>
      <c r="AN17" s="254"/>
      <c r="AO17" s="204" t="n">
        <v>3000</v>
      </c>
      <c r="AP17" s="204" t="n">
        <v>1247.43333333333</v>
      </c>
      <c r="AQ17" s="204" t="n">
        <v>404.17</v>
      </c>
      <c r="AR17" s="204" t="n">
        <v>32.4001282633674</v>
      </c>
      <c r="AS17" s="252" t="n">
        <f aca="false">AQ17-AL17</f>
        <v>-134.13</v>
      </c>
      <c r="AT17" s="252"/>
      <c r="AU17" s="252"/>
      <c r="AV17" s="252" t="n">
        <v>43</v>
      </c>
      <c r="AW17" s="251" t="n">
        <v>43</v>
      </c>
      <c r="AX17" s="251" t="n">
        <v>24.8</v>
      </c>
      <c r="AY17" s="251" t="n">
        <f aca="false">AX17/AW17*100</f>
        <v>57.6744186046512</v>
      </c>
      <c r="AZ17" s="251" t="n">
        <v>22</v>
      </c>
      <c r="BA17" s="255" t="n">
        <v>22</v>
      </c>
      <c r="BB17" s="252" t="n">
        <v>11</v>
      </c>
      <c r="BC17" s="252" t="n">
        <v>50</v>
      </c>
      <c r="BD17" s="204" t="n">
        <f aca="false">BB17-AX17</f>
        <v>-13.8</v>
      </c>
      <c r="BE17" s="205" t="n">
        <f aca="false">BB17/AX17*100-100</f>
        <v>-55.6451612903226</v>
      </c>
      <c r="BF17" s="252" t="n">
        <v>250</v>
      </c>
      <c r="BG17" s="252" t="n">
        <v>66.6666666666667</v>
      </c>
      <c r="BH17" s="252" t="n">
        <v>4.3</v>
      </c>
      <c r="BI17" s="252" t="n">
        <v>6.45</v>
      </c>
      <c r="BJ17" s="256" t="n">
        <v>114</v>
      </c>
      <c r="BK17" s="197" t="n">
        <v>46.6666666666667</v>
      </c>
      <c r="BL17" s="197" t="n">
        <v>5</v>
      </c>
      <c r="BM17" s="197" t="n">
        <v>10.7142857142857</v>
      </c>
      <c r="BN17" s="204" t="n">
        <f aca="false">BL17-BH17</f>
        <v>0.7</v>
      </c>
      <c r="BO17" s="204" t="n">
        <f aca="false">BL17/BH17*100-100</f>
        <v>16.2790697674419</v>
      </c>
    </row>
    <row r="18" customFormat="false" ht="17.25" hidden="false" customHeight="false" outlineLevel="0" collapsed="false">
      <c r="A18" s="257"/>
      <c r="B18" s="249" t="n">
        <v>9</v>
      </c>
      <c r="C18" s="250" t="s">
        <v>21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7817.1</v>
      </c>
      <c r="O18" s="251" t="n">
        <v>1685</v>
      </c>
      <c r="P18" s="251" t="n">
        <v>922.2</v>
      </c>
      <c r="Q18" s="251" t="n">
        <v>54.7299703264095</v>
      </c>
      <c r="R18" s="251" t="n">
        <v>8076.7</v>
      </c>
      <c r="S18" s="252" t="n">
        <v>2109.26666666667</v>
      </c>
      <c r="T18" s="252" t="n">
        <v>1549.718</v>
      </c>
      <c r="U18" s="252" t="n">
        <v>73.471885963526</v>
      </c>
      <c r="V18" s="252" t="n">
        <f aca="false">T18-P18</f>
        <v>627.518</v>
      </c>
      <c r="W18" s="252" t="n">
        <f aca="false">T18/P18*100-100</f>
        <v>68.0457601387985</v>
      </c>
      <c r="X18" s="252" t="n">
        <v>681.9</v>
      </c>
      <c r="Y18" s="251" t="n">
        <v>133.333333333333</v>
      </c>
      <c r="Z18" s="251" t="n">
        <v>258.7</v>
      </c>
      <c r="AA18" s="251" t="n">
        <v>194.025</v>
      </c>
      <c r="AB18" s="253"/>
      <c r="AC18" s="253" t="n">
        <v>863.7</v>
      </c>
      <c r="AD18" s="197" t="n">
        <v>133.333333333333</v>
      </c>
      <c r="AE18" s="197" t="n">
        <v>341.06</v>
      </c>
      <c r="AF18" s="197" t="n">
        <v>255.795</v>
      </c>
      <c r="AG18" s="204" t="n">
        <f aca="false">AE18-Z18</f>
        <v>82.36</v>
      </c>
      <c r="AH18" s="205" t="n">
        <f aca="false">AE18/Z18*100-100</f>
        <v>31.8361035948976</v>
      </c>
      <c r="AI18" s="205"/>
      <c r="AJ18" s="197" t="n">
        <v>3519.8</v>
      </c>
      <c r="AK18" s="197" t="n">
        <v>961.4</v>
      </c>
      <c r="AL18" s="197" t="n">
        <v>397.6</v>
      </c>
      <c r="AM18" s="197" t="n">
        <v>41.3563553151654</v>
      </c>
      <c r="AN18" s="254"/>
      <c r="AO18" s="204" t="n">
        <v>3500</v>
      </c>
      <c r="AP18" s="204" t="n">
        <v>1015.93333333333</v>
      </c>
      <c r="AQ18" s="204" t="n">
        <v>319.498</v>
      </c>
      <c r="AR18" s="204" t="n">
        <v>31.4487171074217</v>
      </c>
      <c r="AS18" s="252" t="n">
        <f aca="false">AQ18-AL18</f>
        <v>-78.102</v>
      </c>
      <c r="AT18" s="252"/>
      <c r="AU18" s="252"/>
      <c r="AV18" s="252" t="n">
        <v>367.5</v>
      </c>
      <c r="AW18" s="251" t="n">
        <v>66.6666666666667</v>
      </c>
      <c r="AX18" s="251" t="n">
        <v>50</v>
      </c>
      <c r="AY18" s="251" t="n">
        <f aca="false">AX18/AW18*100</f>
        <v>75</v>
      </c>
      <c r="AZ18" s="251" t="n">
        <v>513</v>
      </c>
      <c r="BA18" s="255" t="n">
        <v>160</v>
      </c>
      <c r="BB18" s="252" t="n">
        <v>35.5</v>
      </c>
      <c r="BC18" s="252" t="n">
        <v>22.1875</v>
      </c>
      <c r="BD18" s="204" t="n">
        <f aca="false">BB18-AX18</f>
        <v>-14.5</v>
      </c>
      <c r="BE18" s="205" t="n">
        <f aca="false">BB18/AX18*100-100</f>
        <v>-29</v>
      </c>
      <c r="BF18" s="252" t="n">
        <v>3247.9</v>
      </c>
      <c r="BG18" s="252" t="n">
        <v>523.6</v>
      </c>
      <c r="BH18" s="252" t="n">
        <v>215.4</v>
      </c>
      <c r="BI18" s="252" t="n">
        <v>41.1382734912147</v>
      </c>
      <c r="BJ18" s="256" t="n">
        <v>3200</v>
      </c>
      <c r="BK18" s="197" t="n">
        <v>800</v>
      </c>
      <c r="BL18" s="197" t="n">
        <v>625.66</v>
      </c>
      <c r="BM18" s="197" t="n">
        <v>78.2075</v>
      </c>
      <c r="BN18" s="204" t="n">
        <f aca="false">BL18-BH18</f>
        <v>410.26</v>
      </c>
      <c r="BO18" s="204" t="n">
        <f aca="false">BL18/BH18*100-100</f>
        <v>190.464252553389</v>
      </c>
    </row>
    <row r="19" customFormat="false" ht="17.25" hidden="false" customHeight="false" outlineLevel="0" collapsed="false">
      <c r="A19" s="257"/>
      <c r="B19" s="249" t="n">
        <v>10</v>
      </c>
      <c r="C19" s="250" t="s">
        <v>22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4899.1</v>
      </c>
      <c r="O19" s="251" t="n">
        <v>1759.86666666667</v>
      </c>
      <c r="P19" s="251" t="n">
        <v>1355.3</v>
      </c>
      <c r="Q19" s="251" t="n">
        <v>77.0115160239412</v>
      </c>
      <c r="R19" s="251" t="n">
        <v>5249.6</v>
      </c>
      <c r="S19" s="252" t="n">
        <v>1675.06666666667</v>
      </c>
      <c r="T19" s="252" t="n">
        <v>1279.788</v>
      </c>
      <c r="U19" s="252" t="n">
        <v>76.4022128472499</v>
      </c>
      <c r="V19" s="252" t="n">
        <f aca="false">T19-P19</f>
        <v>-75.5119999999995</v>
      </c>
      <c r="W19" s="252" t="n">
        <f aca="false">T19/P19*100-100</f>
        <v>-5.57160776211906</v>
      </c>
      <c r="X19" s="252" t="n">
        <v>522</v>
      </c>
      <c r="Y19" s="251" t="n">
        <v>156.833333333333</v>
      </c>
      <c r="Z19" s="251" t="n">
        <v>146.3</v>
      </c>
      <c r="AA19" s="251" t="n">
        <v>93.2837407013815</v>
      </c>
      <c r="AB19" s="253"/>
      <c r="AC19" s="253" t="n">
        <v>796.2</v>
      </c>
      <c r="AD19" s="197" t="n">
        <v>250.166666666667</v>
      </c>
      <c r="AE19" s="197" t="n">
        <v>106.188</v>
      </c>
      <c r="AF19" s="197" t="n">
        <v>42.4469020652898</v>
      </c>
      <c r="AG19" s="204" t="n">
        <f aca="false">AE19-Z19</f>
        <v>-40.112</v>
      </c>
      <c r="AH19" s="205" t="n">
        <f aca="false">AE19/Z19*100-100</f>
        <v>-27.4176349965824</v>
      </c>
      <c r="AI19" s="205"/>
      <c r="AJ19" s="197" t="n">
        <v>2700</v>
      </c>
      <c r="AK19" s="197" t="n">
        <v>999.6</v>
      </c>
      <c r="AL19" s="197" t="n">
        <v>809.8</v>
      </c>
      <c r="AM19" s="197" t="n">
        <v>81.0124049619848</v>
      </c>
      <c r="AN19" s="254"/>
      <c r="AO19" s="204" t="n">
        <v>2651.4</v>
      </c>
      <c r="AP19" s="204" t="n">
        <v>824.233333333333</v>
      </c>
      <c r="AQ19" s="204" t="n">
        <v>712.6</v>
      </c>
      <c r="AR19" s="204" t="n">
        <v>86.4561006187568</v>
      </c>
      <c r="AS19" s="252" t="n">
        <f aca="false">AQ19-AL19</f>
        <v>-97.1999999999999</v>
      </c>
      <c r="AT19" s="252"/>
      <c r="AU19" s="252"/>
      <c r="AV19" s="252" t="n">
        <v>56</v>
      </c>
      <c r="AW19" s="251" t="n">
        <v>16.3333333333333</v>
      </c>
      <c r="AX19" s="251" t="n">
        <v>18</v>
      </c>
      <c r="AY19" s="251" t="n">
        <f aca="false">AX19/AW19*100</f>
        <v>110.204081632653</v>
      </c>
      <c r="AZ19" s="251" t="n">
        <v>82</v>
      </c>
      <c r="BA19" s="255" t="n">
        <v>27.3333333333333</v>
      </c>
      <c r="BB19" s="252" t="n">
        <v>45</v>
      </c>
      <c r="BC19" s="252" t="n">
        <v>164.634146341463</v>
      </c>
      <c r="BD19" s="204" t="n">
        <f aca="false">BB19-AX19</f>
        <v>27</v>
      </c>
      <c r="BE19" s="205" t="n">
        <f aca="false">BB19/AX19*100-100</f>
        <v>150</v>
      </c>
      <c r="BF19" s="252" t="n">
        <v>1601.1</v>
      </c>
      <c r="BG19" s="252" t="n">
        <v>580.433333333333</v>
      </c>
      <c r="BH19" s="252" t="n">
        <v>381.2</v>
      </c>
      <c r="BI19" s="252" t="n">
        <v>65.6750703497387</v>
      </c>
      <c r="BJ19" s="256" t="n">
        <v>1700</v>
      </c>
      <c r="BK19" s="197" t="n">
        <v>566.666666666667</v>
      </c>
      <c r="BL19" s="197" t="n">
        <v>416</v>
      </c>
      <c r="BM19" s="197" t="n">
        <v>73.4117647058824</v>
      </c>
      <c r="BN19" s="204" t="n">
        <f aca="false">BL19-BH19</f>
        <v>34.8</v>
      </c>
      <c r="BO19" s="204" t="n">
        <f aca="false">BL19/BH19*100-100</f>
        <v>9.1290661070304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50" t="s">
        <v>22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931156</v>
      </c>
      <c r="O20" s="251" t="n">
        <v>308385.333333333</v>
      </c>
      <c r="P20" s="251" t="n">
        <v>250191.4245</v>
      </c>
      <c r="Q20" s="251" t="n">
        <v>81.129482325143</v>
      </c>
      <c r="R20" s="251" t="n">
        <v>994895.2</v>
      </c>
      <c r="S20" s="252" t="n">
        <v>331631.933333333</v>
      </c>
      <c r="T20" s="252" t="n">
        <v>280381.0519</v>
      </c>
      <c r="U20" s="252" t="n">
        <v>84.5458545206442</v>
      </c>
      <c r="V20" s="252" t="n">
        <f aca="false">T20-P20</f>
        <v>30189.6274</v>
      </c>
      <c r="W20" s="252" t="n">
        <f aca="false">T20/P20*100-100</f>
        <v>12.0666115796467</v>
      </c>
      <c r="X20" s="252" t="n">
        <v>299000</v>
      </c>
      <c r="Y20" s="251" t="n">
        <v>97666.6666666667</v>
      </c>
      <c r="Z20" s="251" t="n">
        <v>89647.411</v>
      </c>
      <c r="AA20" s="251" t="n">
        <v>91.7891580204778</v>
      </c>
      <c r="AB20" s="253"/>
      <c r="AC20" s="253" t="n">
        <v>344907.8</v>
      </c>
      <c r="AD20" s="206" t="n">
        <v>114969.266666667</v>
      </c>
      <c r="AE20" s="206" t="n">
        <v>99945.218</v>
      </c>
      <c r="AF20" s="197" t="n">
        <v>86.9321175108246</v>
      </c>
      <c r="AG20" s="204" t="n">
        <f aca="false">AE20-Z20</f>
        <v>10297.807</v>
      </c>
      <c r="AH20" s="205" t="n">
        <f aca="false">AE20/Z20*100-100</f>
        <v>11.4870099260312</v>
      </c>
      <c r="AI20" s="205"/>
      <c r="AJ20" s="197" t="n">
        <v>46300</v>
      </c>
      <c r="AK20" s="197" t="n">
        <v>15433.3333333333</v>
      </c>
      <c r="AL20" s="197" t="n">
        <v>16798.4745</v>
      </c>
      <c r="AM20" s="197" t="n">
        <v>108.84540712743</v>
      </c>
      <c r="AN20" s="254"/>
      <c r="AO20" s="204" t="n">
        <v>45060.2</v>
      </c>
      <c r="AP20" s="204" t="n">
        <v>15020.1</v>
      </c>
      <c r="AQ20" s="204" t="n">
        <v>16272.0549</v>
      </c>
      <c r="AR20" s="204" t="n">
        <v>108.335196836239</v>
      </c>
      <c r="AS20" s="252" t="n">
        <f aca="false">AQ20-AL20</f>
        <v>-526.419600000001</v>
      </c>
      <c r="AT20" s="252"/>
      <c r="AU20" s="252"/>
      <c r="AV20" s="252" t="n">
        <v>119818</v>
      </c>
      <c r="AW20" s="251" t="n">
        <v>39939.3333333333</v>
      </c>
      <c r="AX20" s="251" t="n">
        <v>41306.72</v>
      </c>
      <c r="AY20" s="251" t="n">
        <f aca="false">AX20/AW20*100</f>
        <v>103.423659216478</v>
      </c>
      <c r="AZ20" s="251" t="n">
        <v>134767.2</v>
      </c>
      <c r="BA20" s="255" t="n">
        <v>44922.4</v>
      </c>
      <c r="BB20" s="252" t="n">
        <v>42068.216</v>
      </c>
      <c r="BC20" s="252" t="n">
        <v>93.6464124801881</v>
      </c>
      <c r="BD20" s="204" t="n">
        <f aca="false">BB20-AX20</f>
        <v>761.495999999999</v>
      </c>
      <c r="BE20" s="205" t="n">
        <f aca="false">BB20/AX20*100-100</f>
        <v>1.84351601870108</v>
      </c>
      <c r="BF20" s="252" t="n">
        <v>153038</v>
      </c>
      <c r="BG20" s="252" t="n">
        <v>51012.6666666667</v>
      </c>
      <c r="BH20" s="252" t="n">
        <v>33913.4</v>
      </c>
      <c r="BI20" s="252" t="n">
        <v>66.4803512853017</v>
      </c>
      <c r="BJ20" s="256" t="n">
        <v>136746.3</v>
      </c>
      <c r="BK20" s="197" t="n">
        <v>45582.1333333333</v>
      </c>
      <c r="BL20" s="197" t="n">
        <v>34591.582</v>
      </c>
      <c r="BM20" s="197" t="n">
        <v>75.8884665336711</v>
      </c>
      <c r="BN20" s="204" t="n">
        <f aca="false">BL20-BH20</f>
        <v>678.182000000001</v>
      </c>
      <c r="BO20" s="204" t="n">
        <f aca="false">BL20/BH20*100-100</f>
        <v>1.99974641292233</v>
      </c>
    </row>
    <row r="21" customFormat="false" ht="17.25" hidden="false" customHeight="false" outlineLevel="0" collapsed="false">
      <c r="A21" s="257"/>
      <c r="B21" s="259" t="n">
        <v>12</v>
      </c>
      <c r="C21" s="250" t="s">
        <v>22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588.1</v>
      </c>
      <c r="O21" s="251" t="n">
        <v>977.966666666666</v>
      </c>
      <c r="P21" s="251" t="n">
        <v>800.9</v>
      </c>
      <c r="Q21" s="251" t="n">
        <v>81.89440676233</v>
      </c>
      <c r="R21" s="251" t="n">
        <v>4113.5</v>
      </c>
      <c r="S21" s="252" t="n">
        <v>1371.36666666667</v>
      </c>
      <c r="T21" s="252" t="n">
        <v>1097.938</v>
      </c>
      <c r="U21" s="252" t="n">
        <v>80.06159305802</v>
      </c>
      <c r="V21" s="252" t="n">
        <f aca="false">T21-P21</f>
        <v>297.038</v>
      </c>
      <c r="W21" s="252" t="n">
        <f aca="false">T21/P21*100-100</f>
        <v>37.0880259707829</v>
      </c>
      <c r="X21" s="252" t="n">
        <v>1682</v>
      </c>
      <c r="Y21" s="251" t="n">
        <v>342.866666666667</v>
      </c>
      <c r="Z21" s="251" t="n">
        <v>211.5</v>
      </c>
      <c r="AA21" s="251" t="n">
        <v>61.6857865059304</v>
      </c>
      <c r="AB21" s="253"/>
      <c r="AC21" s="253" t="n">
        <v>2209.3</v>
      </c>
      <c r="AD21" s="197" t="n">
        <v>736.266666666667</v>
      </c>
      <c r="AE21" s="197" t="n">
        <v>552.367</v>
      </c>
      <c r="AF21" s="197" t="n">
        <v>75.0226819992756</v>
      </c>
      <c r="AG21" s="204" t="n">
        <f aca="false">AE21-Z21</f>
        <v>340.867</v>
      </c>
      <c r="AH21" s="205" t="n">
        <f aca="false">AE21/Z21*100-100</f>
        <v>161.166430260047</v>
      </c>
      <c r="AI21" s="205"/>
      <c r="AJ21" s="197" t="n">
        <v>1674</v>
      </c>
      <c r="AK21" s="197" t="n">
        <v>558</v>
      </c>
      <c r="AL21" s="197" t="n">
        <v>523.4</v>
      </c>
      <c r="AM21" s="197" t="n">
        <v>93.7992831541219</v>
      </c>
      <c r="AN21" s="254"/>
      <c r="AO21" s="204" t="n">
        <v>1672.1</v>
      </c>
      <c r="AP21" s="204" t="n">
        <v>558</v>
      </c>
      <c r="AQ21" s="204" t="n">
        <v>498.571</v>
      </c>
      <c r="AR21" s="204" t="n">
        <v>89.3496415770609</v>
      </c>
      <c r="AS21" s="252" t="n">
        <f aca="false">AQ21-AL21</f>
        <v>-24.829</v>
      </c>
      <c r="AT21" s="252"/>
      <c r="AU21" s="252"/>
      <c r="AV21" s="252" t="n">
        <v>45</v>
      </c>
      <c r="AW21" s="251" t="n">
        <v>14.8333333333333</v>
      </c>
      <c r="AX21" s="251" t="n">
        <v>15</v>
      </c>
      <c r="AY21" s="251" t="n">
        <f aca="false">AX21/AW21*100</f>
        <v>101.123595505618</v>
      </c>
      <c r="AZ21" s="251" t="n">
        <v>45</v>
      </c>
      <c r="BA21" s="255" t="n">
        <v>14.8333333333333</v>
      </c>
      <c r="BB21" s="252" t="n">
        <v>0</v>
      </c>
      <c r="BC21" s="252" t="n">
        <v>0</v>
      </c>
      <c r="BD21" s="204" t="n">
        <f aca="false">BB21-AX21</f>
        <v>-15</v>
      </c>
      <c r="BE21" s="205" t="n">
        <f aca="false">BB21/AX21*100-100</f>
        <v>-100</v>
      </c>
      <c r="BF21" s="252" t="n">
        <v>187.1</v>
      </c>
      <c r="BG21" s="252" t="n">
        <v>62.2666666666667</v>
      </c>
      <c r="BH21" s="252" t="n">
        <v>50.5</v>
      </c>
      <c r="BI21" s="252" t="n">
        <v>81.1027837259101</v>
      </c>
      <c r="BJ21" s="256" t="n">
        <v>187.1</v>
      </c>
      <c r="BK21" s="197" t="n">
        <v>62.2666666666667</v>
      </c>
      <c r="BL21" s="197" t="n">
        <v>47</v>
      </c>
      <c r="BM21" s="197" t="n">
        <v>75.4817987152034</v>
      </c>
      <c r="BN21" s="204" t="n">
        <f aca="false">BL21-BH21</f>
        <v>-3.5</v>
      </c>
      <c r="BO21" s="204" t="n">
        <f aca="false">BL21/BH21*100-100</f>
        <v>-6.93069306930693</v>
      </c>
    </row>
    <row r="22" customFormat="false" ht="17.25" hidden="false" customHeight="false" outlineLevel="0" collapsed="false">
      <c r="A22" s="257"/>
      <c r="B22" s="259" t="n">
        <v>13</v>
      </c>
      <c r="C22" s="250" t="s">
        <v>22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1161.7</v>
      </c>
      <c r="O22" s="251" t="n">
        <v>347.333333333334</v>
      </c>
      <c r="P22" s="251" t="n">
        <v>180.2</v>
      </c>
      <c r="Q22" s="251" t="n">
        <v>51.8809980806142</v>
      </c>
      <c r="R22" s="251" t="n">
        <v>1214.8</v>
      </c>
      <c r="S22" s="252" t="n">
        <v>513.2</v>
      </c>
      <c r="T22" s="252" t="n">
        <v>290.095</v>
      </c>
      <c r="U22" s="258" t="n">
        <v>56.5266952455183</v>
      </c>
      <c r="V22" s="252" t="n">
        <f aca="false">T22-P22</f>
        <v>109.895</v>
      </c>
      <c r="W22" s="252" t="n">
        <f aca="false">T22/P22*100-100</f>
        <v>60.9850166481687</v>
      </c>
      <c r="X22" s="252" t="n">
        <v>69.4</v>
      </c>
      <c r="Y22" s="251" t="n">
        <v>20.6666666666667</v>
      </c>
      <c r="Z22" s="251" t="n">
        <v>32.7</v>
      </c>
      <c r="AA22" s="251" t="n">
        <v>158.225806451613</v>
      </c>
      <c r="AB22" s="253"/>
      <c r="AC22" s="253" t="n">
        <v>108.2</v>
      </c>
      <c r="AD22" s="197" t="n">
        <v>42.2</v>
      </c>
      <c r="AE22" s="197" t="n">
        <v>15.86</v>
      </c>
      <c r="AF22" s="197" t="n">
        <v>37.5829383886256</v>
      </c>
      <c r="AG22" s="204" t="n">
        <f aca="false">AE22-Z22</f>
        <v>-16.84</v>
      </c>
      <c r="AH22" s="205" t="n">
        <f aca="false">AE22/Z22*100-100</f>
        <v>-51.4984709480122</v>
      </c>
      <c r="AI22" s="205"/>
      <c r="AJ22" s="197" t="n">
        <v>714.3</v>
      </c>
      <c r="AK22" s="197" t="n">
        <v>200</v>
      </c>
      <c r="AL22" s="197" t="n">
        <v>104.5</v>
      </c>
      <c r="AM22" s="197" t="n">
        <v>52.25</v>
      </c>
      <c r="AN22" s="254"/>
      <c r="AO22" s="204" t="n">
        <v>714.3</v>
      </c>
      <c r="AP22" s="204" t="n">
        <v>367.666666666667</v>
      </c>
      <c r="AQ22" s="204" t="n">
        <v>241.235</v>
      </c>
      <c r="AR22" s="204" t="n">
        <v>65.6124206708976</v>
      </c>
      <c r="AS22" s="252" t="n">
        <f aca="false">AQ22-AL22</f>
        <v>136.735</v>
      </c>
      <c r="AT22" s="252"/>
      <c r="AU22" s="252"/>
      <c r="AV22" s="252"/>
      <c r="AW22" s="251" t="n">
        <v>0</v>
      </c>
      <c r="AX22" s="251"/>
      <c r="AY22" s="251" t="e">
        <f aca="false">AX22/AW22*100</f>
        <v>#DIV/0!</v>
      </c>
      <c r="AZ22" s="251"/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378</v>
      </c>
      <c r="BG22" s="252" t="n">
        <v>126.666666666667</v>
      </c>
      <c r="BH22" s="252" t="n">
        <v>43</v>
      </c>
      <c r="BI22" s="252" t="n">
        <v>33.9473684210526</v>
      </c>
      <c r="BJ22" s="256" t="n">
        <v>392.3</v>
      </c>
      <c r="BK22" s="197" t="n">
        <v>103.333333333333</v>
      </c>
      <c r="BL22" s="197" t="n">
        <v>33</v>
      </c>
      <c r="BM22" s="197" t="n">
        <v>31.9354838709677</v>
      </c>
      <c r="BN22" s="204" t="n">
        <f aca="false">BL22-BH22</f>
        <v>-10</v>
      </c>
      <c r="BO22" s="204" t="n">
        <f aca="false">BL22/BH22*100-100</f>
        <v>-23.2558139534884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50" t="s">
        <v>22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9716.1</v>
      </c>
      <c r="O23" s="251" t="n">
        <v>2560.1</v>
      </c>
      <c r="P23" s="251" t="n">
        <v>1311.2</v>
      </c>
      <c r="Q23" s="251" t="n">
        <v>51.2167493457287</v>
      </c>
      <c r="R23" s="251" t="n">
        <v>9945.5</v>
      </c>
      <c r="S23" s="252" t="n">
        <v>2377.2</v>
      </c>
      <c r="T23" s="252" t="n">
        <v>1899.192</v>
      </c>
      <c r="U23" s="258" t="n">
        <v>79.891973750631</v>
      </c>
      <c r="V23" s="252" t="n">
        <f aca="false">T23-P23</f>
        <v>587.991999999999</v>
      </c>
      <c r="W23" s="252" t="n">
        <f aca="false">T23/P23*100-100</f>
        <v>44.8438071995118</v>
      </c>
      <c r="X23" s="252" t="n">
        <v>1100</v>
      </c>
      <c r="Y23" s="251" t="n">
        <v>326.666666666667</v>
      </c>
      <c r="Z23" s="251" t="n">
        <v>246.4</v>
      </c>
      <c r="AA23" s="251" t="n">
        <v>75.4285714285714</v>
      </c>
      <c r="AB23" s="253"/>
      <c r="AC23" s="253" t="n">
        <v>1299.7</v>
      </c>
      <c r="AD23" s="197" t="n">
        <v>397.333333333333</v>
      </c>
      <c r="AE23" s="197" t="n">
        <v>203.442</v>
      </c>
      <c r="AF23" s="197" t="n">
        <v>51.2018456375839</v>
      </c>
      <c r="AG23" s="204" t="n">
        <f aca="false">AE23-Z23</f>
        <v>-42.958</v>
      </c>
      <c r="AH23" s="205" t="n">
        <f aca="false">AE23/Z23*100-100</f>
        <v>-17.4342532467533</v>
      </c>
      <c r="AI23" s="205"/>
      <c r="AJ23" s="197" t="n">
        <v>7002.7</v>
      </c>
      <c r="AK23" s="197" t="n">
        <v>1695.43333333333</v>
      </c>
      <c r="AL23" s="197" t="n">
        <v>718.2</v>
      </c>
      <c r="AM23" s="197" t="n">
        <v>42.3608516996638</v>
      </c>
      <c r="AN23" s="254"/>
      <c r="AO23" s="204" t="n">
        <v>7000.4</v>
      </c>
      <c r="AP23" s="204" t="n">
        <v>1428.86666666667</v>
      </c>
      <c r="AQ23" s="204" t="n">
        <v>1239.85</v>
      </c>
      <c r="AR23" s="204" t="n">
        <v>86.7715672094434</v>
      </c>
      <c r="AS23" s="252" t="n">
        <f aca="false">AQ23-AL23</f>
        <v>521.65</v>
      </c>
      <c r="AT23" s="252"/>
      <c r="AU23" s="252"/>
      <c r="AV23" s="252" t="n">
        <v>24</v>
      </c>
      <c r="AW23" s="251" t="n">
        <v>8</v>
      </c>
      <c r="AX23" s="251" t="n">
        <v>6</v>
      </c>
      <c r="AY23" s="251" t="n">
        <f aca="false">AX23/AW23*100</f>
        <v>75</v>
      </c>
      <c r="AZ23" s="251" t="n">
        <v>56</v>
      </c>
      <c r="BA23" s="255" t="n">
        <v>18.6666666666667</v>
      </c>
      <c r="BB23" s="252" t="n">
        <v>14</v>
      </c>
      <c r="BC23" s="252" t="n">
        <v>75</v>
      </c>
      <c r="BD23" s="204" t="n">
        <f aca="false">BB23-AX23</f>
        <v>8</v>
      </c>
      <c r="BE23" s="205" t="n">
        <f aca="false">BB23/AX23*100-100</f>
        <v>133.333333333333</v>
      </c>
      <c r="BF23" s="252" t="n">
        <v>1539.4</v>
      </c>
      <c r="BG23" s="252" t="n">
        <v>506.666666666667</v>
      </c>
      <c r="BH23" s="252" t="n">
        <v>340.6</v>
      </c>
      <c r="BI23" s="252" t="n">
        <v>67.2236842105263</v>
      </c>
      <c r="BJ23" s="256" t="n">
        <v>1539.4</v>
      </c>
      <c r="BK23" s="197" t="n">
        <v>512.333333333333</v>
      </c>
      <c r="BL23" s="197" t="n">
        <v>440.9</v>
      </c>
      <c r="BM23" s="197" t="n">
        <v>86.0572543916721</v>
      </c>
      <c r="BN23" s="204" t="n">
        <f aca="false">BL23-BH23</f>
        <v>100.3</v>
      </c>
      <c r="BO23" s="204" t="n">
        <f aca="false">BL23/BH23*100-100</f>
        <v>29.4480328831474</v>
      </c>
    </row>
    <row r="24" customFormat="false" ht="17.25" hidden="false" customHeight="false" outlineLevel="0" collapsed="false">
      <c r="A24" s="257"/>
      <c r="B24" s="259" t="n">
        <v>15</v>
      </c>
      <c r="C24" s="250" t="s">
        <v>225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5066.2</v>
      </c>
      <c r="O24" s="251" t="n">
        <v>875.433333333333</v>
      </c>
      <c r="P24" s="251" t="n">
        <v>643.1</v>
      </c>
      <c r="Q24" s="251" t="n">
        <v>73.460762289152</v>
      </c>
      <c r="R24" s="251" t="n">
        <v>5055.8</v>
      </c>
      <c r="S24" s="252" t="n">
        <v>893.7</v>
      </c>
      <c r="T24" s="252" t="n">
        <v>843.354</v>
      </c>
      <c r="U24" s="252" t="n">
        <v>94.3665659617321</v>
      </c>
      <c r="V24" s="252" t="n">
        <f aca="false">T24-P24</f>
        <v>200.254000000001</v>
      </c>
      <c r="W24" s="252" t="n">
        <f aca="false">T24/P24*100-100</f>
        <v>31.1388586533977</v>
      </c>
      <c r="X24" s="252" t="n">
        <v>1610.3</v>
      </c>
      <c r="Y24" s="251" t="n">
        <v>320.933333333333</v>
      </c>
      <c r="Z24" s="251" t="n">
        <v>448</v>
      </c>
      <c r="AA24" s="251" t="n">
        <v>139.592854175322</v>
      </c>
      <c r="AB24" s="253"/>
      <c r="AC24" s="253" t="n">
        <v>1923.1</v>
      </c>
      <c r="AD24" s="197" t="n">
        <v>283.333333333333</v>
      </c>
      <c r="AE24" s="197" t="n">
        <v>257.828</v>
      </c>
      <c r="AF24" s="197" t="n">
        <v>90.9981176470588</v>
      </c>
      <c r="AG24" s="204" t="n">
        <f aca="false">AE24-Z24</f>
        <v>-190.172</v>
      </c>
      <c r="AH24" s="205" t="n">
        <f aca="false">AE24/Z24*100-100</f>
        <v>-42.4491071428571</v>
      </c>
      <c r="AI24" s="205"/>
      <c r="AJ24" s="197" t="n">
        <v>2441.5</v>
      </c>
      <c r="AK24" s="197" t="n">
        <v>281.833333333333</v>
      </c>
      <c r="AL24" s="197" t="n">
        <v>131.7</v>
      </c>
      <c r="AM24" s="197" t="n">
        <v>46.7297457125961</v>
      </c>
      <c r="AN24" s="254"/>
      <c r="AO24" s="204" t="n">
        <v>1930.8</v>
      </c>
      <c r="AP24" s="204" t="n">
        <v>365.7</v>
      </c>
      <c r="AQ24" s="204" t="n">
        <v>331.8</v>
      </c>
      <c r="AR24" s="204" t="n">
        <v>90.7301066447908</v>
      </c>
      <c r="AS24" s="252" t="n">
        <f aca="false">AQ24-AL24</f>
        <v>200.1</v>
      </c>
      <c r="AT24" s="252"/>
      <c r="AU24" s="252"/>
      <c r="AV24" s="252" t="n">
        <v>64</v>
      </c>
      <c r="AW24" s="251" t="n">
        <v>16</v>
      </c>
      <c r="AX24" s="251"/>
      <c r="AY24" s="251" t="n">
        <f aca="false">AX24/AW24*100</f>
        <v>0</v>
      </c>
      <c r="AZ24" s="251" t="n">
        <v>64</v>
      </c>
      <c r="BA24" s="255" t="n">
        <v>21.3333333333333</v>
      </c>
      <c r="BB24" s="252" t="n">
        <v>16</v>
      </c>
      <c r="BC24" s="252" t="n">
        <v>75</v>
      </c>
      <c r="BD24" s="204" t="n">
        <f aca="false">BB24-AX24</f>
        <v>16</v>
      </c>
      <c r="BE24" s="205" t="e">
        <f aca="false">BB24/AX24*100-100</f>
        <v>#DIV/0!</v>
      </c>
      <c r="BF24" s="252" t="n">
        <v>930.4</v>
      </c>
      <c r="BG24" s="252" t="n">
        <v>256.666666666667</v>
      </c>
      <c r="BH24" s="252" t="n">
        <v>63.4</v>
      </c>
      <c r="BI24" s="252" t="n">
        <v>24.7012987012987</v>
      </c>
      <c r="BJ24" s="256" t="n">
        <v>1117.9</v>
      </c>
      <c r="BK24" s="197" t="n">
        <v>210</v>
      </c>
      <c r="BL24" s="197" t="n">
        <v>233.726</v>
      </c>
      <c r="BM24" s="197" t="n">
        <v>111.298095238095</v>
      </c>
      <c r="BN24" s="204" t="n">
        <f aca="false">BL24-BH24</f>
        <v>170.326</v>
      </c>
      <c r="BO24" s="204" t="n">
        <f aca="false">BL24/BH24*100-100</f>
        <v>268.652996845426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50" t="s">
        <v>226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1186.1</v>
      </c>
      <c r="O25" s="251" t="n">
        <v>4127.96666666667</v>
      </c>
      <c r="P25" s="251" t="n">
        <v>1308.1</v>
      </c>
      <c r="Q25" s="251" t="n">
        <v>31.6887248766544</v>
      </c>
      <c r="R25" s="251" t="n">
        <v>9400.8</v>
      </c>
      <c r="S25" s="252" t="n">
        <v>2627.36666666667</v>
      </c>
      <c r="T25" s="252" t="n">
        <v>2031.8</v>
      </c>
      <c r="U25" s="258" t="n">
        <v>77.332183047665</v>
      </c>
      <c r="V25" s="252" t="n">
        <f aca="false">T25-P25</f>
        <v>723.700000000001</v>
      </c>
      <c r="W25" s="252" t="n">
        <f aca="false">T25/P25*100-100</f>
        <v>55.3245164742757</v>
      </c>
      <c r="X25" s="252" t="n">
        <v>954.8</v>
      </c>
      <c r="Y25" s="251" t="n">
        <v>316.666666666667</v>
      </c>
      <c r="Z25" s="251" t="n">
        <v>268.5</v>
      </c>
      <c r="AA25" s="251" t="n">
        <v>84.7894736842105</v>
      </c>
      <c r="AB25" s="253"/>
      <c r="AC25" s="253" t="n">
        <v>1289.5</v>
      </c>
      <c r="AD25" s="197" t="n">
        <v>347.366666666667</v>
      </c>
      <c r="AE25" s="197" t="n">
        <v>424.8</v>
      </c>
      <c r="AF25" s="197" t="n">
        <v>122.291526724882</v>
      </c>
      <c r="AG25" s="204" t="n">
        <f aca="false">AE25-Z25</f>
        <v>156.3</v>
      </c>
      <c r="AH25" s="205" t="n">
        <f aca="false">AE25/Z25*100-100</f>
        <v>58.2122905027933</v>
      </c>
      <c r="AI25" s="205"/>
      <c r="AJ25" s="197" t="n">
        <v>5571.3</v>
      </c>
      <c r="AK25" s="197" t="n">
        <v>2166.66666666667</v>
      </c>
      <c r="AL25" s="197" t="n">
        <v>797.6</v>
      </c>
      <c r="AM25" s="197" t="n">
        <v>36.8123076923077</v>
      </c>
      <c r="AN25" s="254"/>
      <c r="AO25" s="204" t="n">
        <v>5571.3</v>
      </c>
      <c r="AP25" s="204" t="n">
        <v>1433.33333333333</v>
      </c>
      <c r="AQ25" s="204" t="n">
        <v>907.5</v>
      </c>
      <c r="AR25" s="204" t="n">
        <v>63.3139534883721</v>
      </c>
      <c r="AS25" s="252" t="n">
        <f aca="false">AQ25-AL25</f>
        <v>109.9</v>
      </c>
      <c r="AT25" s="252"/>
      <c r="AU25" s="252"/>
      <c r="AV25" s="252" t="n">
        <v>160</v>
      </c>
      <c r="AW25" s="251" t="n">
        <v>53.3333333333333</v>
      </c>
      <c r="AX25" s="251"/>
      <c r="AY25" s="251" t="n">
        <f aca="false">AX25/AW25*100</f>
        <v>0</v>
      </c>
      <c r="AZ25" s="251" t="n">
        <v>40</v>
      </c>
      <c r="BA25" s="255" t="n">
        <v>13.3333333333333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500</v>
      </c>
      <c r="BG25" s="252" t="n">
        <v>1591.3</v>
      </c>
      <c r="BH25" s="252" t="n">
        <v>242</v>
      </c>
      <c r="BI25" s="252" t="n">
        <v>15.2076918242946</v>
      </c>
      <c r="BJ25" s="256" t="n">
        <v>2500</v>
      </c>
      <c r="BK25" s="197" t="n">
        <v>833.333333333333</v>
      </c>
      <c r="BL25" s="197" t="n">
        <v>699.5</v>
      </c>
      <c r="BM25" s="197" t="n">
        <v>83.94</v>
      </c>
      <c r="BN25" s="204" t="n">
        <f aca="false">BL25-BH25</f>
        <v>457.5</v>
      </c>
      <c r="BO25" s="204" t="n">
        <f aca="false">BL25/BH25*100-100</f>
        <v>189.04958677686</v>
      </c>
    </row>
    <row r="26" customFormat="false" ht="17.25" hidden="false" customHeight="false" outlineLevel="0" collapsed="false">
      <c r="A26" s="257"/>
      <c r="B26" s="259" t="n">
        <v>17</v>
      </c>
      <c r="C26" s="250" t="s">
        <v>227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863.9</v>
      </c>
      <c r="O26" s="251" t="n">
        <v>142.633333333333</v>
      </c>
      <c r="P26" s="251" t="n">
        <v>20</v>
      </c>
      <c r="Q26" s="251" t="n">
        <v>14.0219677494742</v>
      </c>
      <c r="R26" s="251" t="n">
        <v>675.9</v>
      </c>
      <c r="S26" s="252" t="n">
        <v>196.066666666667</v>
      </c>
      <c r="T26" s="252" t="n">
        <v>89</v>
      </c>
      <c r="U26" s="258" t="n">
        <v>45.3927235634138</v>
      </c>
      <c r="V26" s="252" t="n">
        <f aca="false">T26-P26</f>
        <v>69</v>
      </c>
      <c r="W26" s="252" t="n">
        <f aca="false">T26/P26*100-100</f>
        <v>345</v>
      </c>
      <c r="X26" s="252" t="n">
        <v>62.5</v>
      </c>
      <c r="Y26" s="251" t="n">
        <v>12.6666666666667</v>
      </c>
      <c r="Z26" s="251" t="n">
        <v>0</v>
      </c>
      <c r="AA26" s="251" t="n">
        <v>0</v>
      </c>
      <c r="AB26" s="253"/>
      <c r="AC26" s="253" t="n">
        <v>74.5</v>
      </c>
      <c r="AD26" s="197" t="n">
        <v>28.2666666666667</v>
      </c>
      <c r="AE26" s="197" t="n">
        <v>0</v>
      </c>
      <c r="AF26" s="197" t="n">
        <v>0</v>
      </c>
      <c r="AG26" s="204" t="n">
        <f aca="false">AE26-Z26</f>
        <v>0</v>
      </c>
      <c r="AH26" s="205" t="e">
        <f aca="false">AE26/Z26*100-100</f>
        <v>#DIV/0!</v>
      </c>
      <c r="AI26" s="205"/>
      <c r="AJ26" s="197" t="n">
        <v>367.6</v>
      </c>
      <c r="AK26" s="197" t="n">
        <v>76.6333333333333</v>
      </c>
      <c r="AL26" s="197" t="n">
        <v>20</v>
      </c>
      <c r="AM26" s="197" t="n">
        <v>26.0983036102653</v>
      </c>
      <c r="AN26" s="254"/>
      <c r="AO26" s="204" t="n">
        <v>367.6</v>
      </c>
      <c r="AP26" s="204" t="n">
        <v>100.466666666667</v>
      </c>
      <c r="AQ26" s="204" t="n">
        <v>56.5</v>
      </c>
      <c r="AR26" s="204" t="n">
        <v>56.2375580623756</v>
      </c>
      <c r="AS26" s="252" t="n">
        <f aca="false">AQ26-AL26</f>
        <v>36.5</v>
      </c>
      <c r="AT26" s="252"/>
      <c r="AU26" s="252"/>
      <c r="AV26" s="252"/>
      <c r="AW26" s="251" t="n">
        <v>0</v>
      </c>
      <c r="AX26" s="251"/>
      <c r="AY26" s="251"/>
      <c r="AZ26" s="251"/>
      <c r="BA26" s="255" t="n">
        <v>0</v>
      </c>
      <c r="BB26" s="252" t="n">
        <v>0</v>
      </c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433.8</v>
      </c>
      <c r="BG26" s="252" t="n">
        <v>53.3333333333333</v>
      </c>
      <c r="BH26" s="252" t="n">
        <v>0</v>
      </c>
      <c r="BI26" s="252" t="n">
        <v>0</v>
      </c>
      <c r="BJ26" s="256" t="n">
        <v>233.8</v>
      </c>
      <c r="BK26" s="197" t="n">
        <v>67.3333333333333</v>
      </c>
      <c r="BL26" s="197" t="n">
        <v>32.5</v>
      </c>
      <c r="BM26" s="197" t="n">
        <v>48.2673267326733</v>
      </c>
      <c r="BN26" s="204" t="n">
        <f aca="false">BL26-BH26</f>
        <v>32.5</v>
      </c>
      <c r="BO26" s="204" t="e">
        <f aca="false">BL26/BH26*100-100</f>
        <v>#DIV/0!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50" t="s">
        <v>228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2243.5</v>
      </c>
      <c r="O27" s="251" t="n">
        <v>747.766666666667</v>
      </c>
      <c r="P27" s="251" t="n">
        <v>139.8</v>
      </c>
      <c r="Q27" s="251" t="n">
        <v>18.695671555298</v>
      </c>
      <c r="R27" s="251" t="n">
        <v>1220.4</v>
      </c>
      <c r="S27" s="252" t="n">
        <v>335.066666666667</v>
      </c>
      <c r="T27" s="252" t="n">
        <v>213</v>
      </c>
      <c r="U27" s="258" t="n">
        <v>63.5694389176283</v>
      </c>
      <c r="V27" s="252" t="n">
        <f aca="false">T27-P27</f>
        <v>73.2000000000001</v>
      </c>
      <c r="W27" s="252" t="n">
        <f aca="false">T27/P27*100-100</f>
        <v>52.3605150214593</v>
      </c>
      <c r="X27" s="252" t="n">
        <v>150.9</v>
      </c>
      <c r="Y27" s="251" t="n">
        <v>50.2</v>
      </c>
      <c r="Z27" s="251" t="n">
        <v>139.7</v>
      </c>
      <c r="AA27" s="251" t="n">
        <v>278.286852589641</v>
      </c>
      <c r="AB27" s="253"/>
      <c r="AC27" s="253" t="n">
        <v>218</v>
      </c>
      <c r="AD27" s="197" t="n">
        <v>94.0666666666667</v>
      </c>
      <c r="AE27" s="197" t="n">
        <v>66</v>
      </c>
      <c r="AF27" s="197" t="n">
        <v>70.1630049610206</v>
      </c>
      <c r="AG27" s="204" t="n">
        <f aca="false">AE27-Z27</f>
        <v>-73.7</v>
      </c>
      <c r="AH27" s="205" t="n">
        <f aca="false">AE27/Z27*100-100</f>
        <v>-52.755905511811</v>
      </c>
      <c r="AI27" s="205"/>
      <c r="AJ27" s="197" t="n">
        <v>624</v>
      </c>
      <c r="AK27" s="197" t="n">
        <v>208</v>
      </c>
      <c r="AL27" s="197" t="n">
        <v>0</v>
      </c>
      <c r="AM27" s="197" t="n">
        <v>0</v>
      </c>
      <c r="AN27" s="254"/>
      <c r="AO27" s="204" t="n">
        <v>624</v>
      </c>
      <c r="AP27" s="204" t="n">
        <v>130.133333333333</v>
      </c>
      <c r="AQ27" s="204" t="n">
        <v>91</v>
      </c>
      <c r="AR27" s="204" t="n">
        <v>69.9282786885246</v>
      </c>
      <c r="AS27" s="252" t="n">
        <f aca="false">AQ27-AL27</f>
        <v>91</v>
      </c>
      <c r="AT27" s="252"/>
      <c r="AU27" s="252"/>
      <c r="AV27" s="252" t="n">
        <v>30</v>
      </c>
      <c r="AW27" s="251" t="n">
        <v>10</v>
      </c>
      <c r="AX27" s="251"/>
      <c r="AY27" s="251" t="n">
        <f aca="false">AX27/AW27*100</f>
        <v>0</v>
      </c>
      <c r="AZ27" s="251" t="n">
        <v>30</v>
      </c>
      <c r="BA27" s="255" t="n">
        <v>3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438.6</v>
      </c>
      <c r="BG27" s="252" t="n">
        <v>479.566666666667</v>
      </c>
      <c r="BH27" s="252" t="n">
        <v>0.1</v>
      </c>
      <c r="BI27" s="252" t="n">
        <v>0.0208521581983735</v>
      </c>
      <c r="BJ27" s="256" t="n">
        <v>348.4</v>
      </c>
      <c r="BK27" s="197" t="n">
        <v>80.8666666666667</v>
      </c>
      <c r="BL27" s="197" t="n">
        <v>56</v>
      </c>
      <c r="BM27" s="197" t="n">
        <v>69.2497938994229</v>
      </c>
      <c r="BN27" s="204" t="n">
        <f aca="false">BL27-BH27</f>
        <v>55.9</v>
      </c>
      <c r="BO27" s="204" t="n">
        <f aca="false">BL27/BH27*100-100</f>
        <v>55900</v>
      </c>
    </row>
    <row r="28" customFormat="false" ht="17.25" hidden="false" customHeight="false" outlineLevel="0" collapsed="false">
      <c r="A28" s="257"/>
      <c r="B28" s="259" t="n">
        <v>19</v>
      </c>
      <c r="C28" s="250" t="s">
        <v>229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8456.3</v>
      </c>
      <c r="O28" s="251" t="n">
        <v>2461.23333333333</v>
      </c>
      <c r="P28" s="251" t="n">
        <v>1608.3</v>
      </c>
      <c r="Q28" s="251" t="n">
        <v>65.3452875929412</v>
      </c>
      <c r="R28" s="251" t="n">
        <v>8672.1</v>
      </c>
      <c r="S28" s="252" t="n">
        <v>3265.43333333333</v>
      </c>
      <c r="T28" s="252" t="n">
        <v>3119.538</v>
      </c>
      <c r="U28" s="252" t="n">
        <v>95.5321294774558</v>
      </c>
      <c r="V28" s="252" t="n">
        <f aca="false">T28-P28</f>
        <v>1511.238</v>
      </c>
      <c r="W28" s="252" t="n">
        <f aca="false">T28/P28*100-100</f>
        <v>93.9649319156873</v>
      </c>
      <c r="X28" s="252" t="n">
        <v>1136.5</v>
      </c>
      <c r="Y28" s="251" t="n">
        <v>289.866666666667</v>
      </c>
      <c r="Z28" s="251" t="n">
        <v>446.3</v>
      </c>
      <c r="AA28" s="251" t="n">
        <v>153.967341306348</v>
      </c>
      <c r="AB28" s="253"/>
      <c r="AC28" s="253" t="n">
        <v>1386.6</v>
      </c>
      <c r="AD28" s="197" t="n">
        <v>462.833333333333</v>
      </c>
      <c r="AE28" s="197" t="n">
        <v>591.888</v>
      </c>
      <c r="AF28" s="197" t="n">
        <v>127.883615412315</v>
      </c>
      <c r="AG28" s="204" t="n">
        <f aca="false">AE28-Z28</f>
        <v>145.588</v>
      </c>
      <c r="AH28" s="205" t="n">
        <f aca="false">AE28/Z28*100-100</f>
        <v>32.6211068787811</v>
      </c>
      <c r="AI28" s="205"/>
      <c r="AJ28" s="197" t="n">
        <v>5740.8</v>
      </c>
      <c r="AK28" s="197" t="n">
        <v>1700.26666666667</v>
      </c>
      <c r="AL28" s="197" t="n">
        <v>1001.5</v>
      </c>
      <c r="AM28" s="197" t="n">
        <v>58.9025250941029</v>
      </c>
      <c r="AN28" s="254"/>
      <c r="AO28" s="204" t="n">
        <v>5734</v>
      </c>
      <c r="AP28" s="204" t="n">
        <v>2285.6</v>
      </c>
      <c r="AQ28" s="204" t="n">
        <v>2163.45</v>
      </c>
      <c r="AR28" s="204" t="n">
        <v>94.6556702835142</v>
      </c>
      <c r="AS28" s="252" t="n">
        <f aca="false">AQ28-AL28</f>
        <v>1161.95</v>
      </c>
      <c r="AT28" s="252"/>
      <c r="AU28" s="252"/>
      <c r="AV28" s="252" t="n">
        <v>75</v>
      </c>
      <c r="AW28" s="251" t="n">
        <v>24.6666666666667</v>
      </c>
      <c r="AX28" s="251"/>
      <c r="AY28" s="251" t="n">
        <f aca="false">AX28/AW28*100</f>
        <v>0</v>
      </c>
      <c r="AZ28" s="251" t="n">
        <v>50</v>
      </c>
      <c r="BA28" s="255" t="n">
        <v>16.6666666666667</v>
      </c>
      <c r="BB28" s="252" t="n">
        <v>0</v>
      </c>
      <c r="BC28" s="252" t="n">
        <v>0</v>
      </c>
      <c r="BD28" s="204" t="n">
        <f aca="false">BB28-AX28</f>
        <v>0</v>
      </c>
      <c r="BE28" s="205" t="e">
        <f aca="false">BB28/AX28*100-100</f>
        <v>#DIV/0!</v>
      </c>
      <c r="BF28" s="252" t="n">
        <v>1494</v>
      </c>
      <c r="BG28" s="252" t="n">
        <v>443.1</v>
      </c>
      <c r="BH28" s="252" t="n">
        <v>160.5</v>
      </c>
      <c r="BI28" s="252" t="n">
        <v>36.2220717670955</v>
      </c>
      <c r="BJ28" s="256" t="n">
        <v>1491.5</v>
      </c>
      <c r="BK28" s="197" t="n">
        <v>497</v>
      </c>
      <c r="BL28" s="197" t="n">
        <v>364.2</v>
      </c>
      <c r="BM28" s="197" t="n">
        <v>73.2796780684105</v>
      </c>
      <c r="BN28" s="204" t="n">
        <f aca="false">BL28-BH28</f>
        <v>203.7</v>
      </c>
      <c r="BO28" s="204" t="n">
        <f aca="false">BL28/BH28*100-100</f>
        <v>126.915887850467</v>
      </c>
    </row>
    <row r="29" customFormat="false" ht="17.25" hidden="false" customHeight="false" outlineLevel="0" collapsed="false">
      <c r="A29" s="257"/>
      <c r="B29" s="259" t="n">
        <v>20</v>
      </c>
      <c r="C29" s="250" t="s">
        <v>230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1252.4</v>
      </c>
      <c r="O29" s="251" t="n">
        <v>5826.26666666667</v>
      </c>
      <c r="P29" s="251" t="n">
        <v>3324.4</v>
      </c>
      <c r="Q29" s="251" t="n">
        <v>57.0588369910978</v>
      </c>
      <c r="R29" s="251" t="n">
        <v>10750.3</v>
      </c>
      <c r="S29" s="252" t="n">
        <v>4756.13333333333</v>
      </c>
      <c r="T29" s="252" t="n">
        <v>2230.008</v>
      </c>
      <c r="U29" s="252" t="n">
        <v>46.886995037986</v>
      </c>
      <c r="V29" s="252" t="n">
        <f aca="false">T29-P29</f>
        <v>-1094.392</v>
      </c>
      <c r="W29" s="252" t="n">
        <f aca="false">T29/P29*100-100</f>
        <v>-32.9199855613043</v>
      </c>
      <c r="X29" s="252" t="n">
        <v>1168.4</v>
      </c>
      <c r="Y29" s="251" t="n">
        <v>381.566666666667</v>
      </c>
      <c r="Z29" s="251" t="n">
        <v>465.3</v>
      </c>
      <c r="AA29" s="251" t="n">
        <v>121.944614309426</v>
      </c>
      <c r="AB29" s="253"/>
      <c r="AC29" s="253" t="n">
        <v>1604.2</v>
      </c>
      <c r="AD29" s="197" t="n">
        <v>905.833333333333</v>
      </c>
      <c r="AE29" s="197" t="n">
        <v>317.268</v>
      </c>
      <c r="AF29" s="197" t="n">
        <v>35.024986200552</v>
      </c>
      <c r="AG29" s="204" t="n">
        <f aca="false">AE29-Z29</f>
        <v>-148.032</v>
      </c>
      <c r="AH29" s="205" t="n">
        <f aca="false">AE29/Z29*100-100</f>
        <v>-31.8143133462282</v>
      </c>
      <c r="AI29" s="205"/>
      <c r="AJ29" s="197" t="n">
        <v>5691.6</v>
      </c>
      <c r="AK29" s="197" t="n">
        <v>3421.66666666667</v>
      </c>
      <c r="AL29" s="197" t="n">
        <v>1921.8</v>
      </c>
      <c r="AM29" s="197" t="n">
        <v>56.1656113005358</v>
      </c>
      <c r="AN29" s="254"/>
      <c r="AO29" s="204" t="n">
        <v>4896.6</v>
      </c>
      <c r="AP29" s="204" t="n">
        <v>1646.96666666667</v>
      </c>
      <c r="AQ29" s="204" t="n">
        <v>1199.09</v>
      </c>
      <c r="AR29" s="204" t="n">
        <v>72.8059665243174</v>
      </c>
      <c r="AS29" s="252" t="n">
        <f aca="false">AQ29-AL29</f>
        <v>-722.71</v>
      </c>
      <c r="AT29" s="252"/>
      <c r="AU29" s="252"/>
      <c r="AV29" s="252" t="n">
        <v>120</v>
      </c>
      <c r="AW29" s="251" t="n">
        <v>40</v>
      </c>
      <c r="AX29" s="251" t="n">
        <v>30</v>
      </c>
      <c r="AY29" s="251" t="n">
        <f aca="false">AX29/AW29*100</f>
        <v>75</v>
      </c>
      <c r="AZ29" s="251" t="n">
        <v>140</v>
      </c>
      <c r="BA29" s="255" t="n">
        <v>40</v>
      </c>
      <c r="BB29" s="252" t="n">
        <v>0</v>
      </c>
      <c r="BC29" s="252" t="n">
        <v>0</v>
      </c>
      <c r="BD29" s="204" t="n">
        <f aca="false">BB29-AX29</f>
        <v>-30</v>
      </c>
      <c r="BE29" s="205" t="n">
        <f aca="false">BB29/AX29*100-100</f>
        <v>-100</v>
      </c>
      <c r="BF29" s="252" t="n">
        <v>4272.4</v>
      </c>
      <c r="BG29" s="252" t="n">
        <v>1983.03333333333</v>
      </c>
      <c r="BH29" s="252" t="n">
        <v>907.3</v>
      </c>
      <c r="BI29" s="252" t="n">
        <v>45.7531391302886</v>
      </c>
      <c r="BJ29" s="256" t="n">
        <v>4109.5</v>
      </c>
      <c r="BK29" s="197" t="n">
        <v>2163.33333333333</v>
      </c>
      <c r="BL29" s="197" t="n">
        <v>713.65</v>
      </c>
      <c r="BM29" s="197" t="n">
        <v>32.9884437596302</v>
      </c>
      <c r="BN29" s="204" t="n">
        <f aca="false">BL29-BH29</f>
        <v>-193.65</v>
      </c>
      <c r="BO29" s="204" t="n">
        <f aca="false">BL29/BH29*100-100</f>
        <v>-21.3435467871707</v>
      </c>
    </row>
    <row r="30" customFormat="false" ht="17.25" hidden="false" customHeight="false" outlineLevel="0" collapsed="false">
      <c r="A30" s="257"/>
      <c r="B30" s="259" t="n">
        <v>21</v>
      </c>
      <c r="C30" s="250" t="s">
        <v>231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2221.5</v>
      </c>
      <c r="O30" s="251" t="n">
        <v>512.666666666667</v>
      </c>
      <c r="P30" s="251" t="n">
        <v>221.7</v>
      </c>
      <c r="Q30" s="251" t="n">
        <v>43.2444733420026</v>
      </c>
      <c r="R30" s="251" t="n">
        <v>2179</v>
      </c>
      <c r="S30" s="252" t="n">
        <v>763.966666666667</v>
      </c>
      <c r="T30" s="252" t="n">
        <v>473.5</v>
      </c>
      <c r="U30" s="258" t="n">
        <v>61.9791439417078</v>
      </c>
      <c r="V30" s="252" t="n">
        <f aca="false">T30-P30</f>
        <v>251.8</v>
      </c>
      <c r="W30" s="252" t="n">
        <f aca="false">T30/P30*100-100</f>
        <v>113.576905728462</v>
      </c>
      <c r="X30" s="252" t="n">
        <v>575.5</v>
      </c>
      <c r="Y30" s="251" t="n">
        <v>33.3333333333333</v>
      </c>
      <c r="Z30" s="251" t="n">
        <v>199.7</v>
      </c>
      <c r="AA30" s="251" t="n">
        <v>599.1</v>
      </c>
      <c r="AB30" s="253"/>
      <c r="AC30" s="253" t="n">
        <v>587.2</v>
      </c>
      <c r="AD30" s="197" t="n">
        <v>232.366666666667</v>
      </c>
      <c r="AE30" s="197" t="n">
        <v>15</v>
      </c>
      <c r="AF30" s="197" t="n">
        <v>6.4553148759145</v>
      </c>
      <c r="AG30" s="204" t="n">
        <f aca="false">AE30-Z30</f>
        <v>-184.7</v>
      </c>
      <c r="AH30" s="205" t="n">
        <f aca="false">AE30/Z30*100-100</f>
        <v>-92.4887330996495</v>
      </c>
      <c r="AI30" s="205"/>
      <c r="AJ30" s="197" t="n">
        <v>1349.6</v>
      </c>
      <c r="AK30" s="197" t="n">
        <v>449.333333333333</v>
      </c>
      <c r="AL30" s="197" t="n">
        <v>22</v>
      </c>
      <c r="AM30" s="197" t="n">
        <v>4.89614243323442</v>
      </c>
      <c r="AN30" s="254"/>
      <c r="AO30" s="204" t="n">
        <v>1290.8</v>
      </c>
      <c r="AP30" s="204" t="n">
        <v>430.266666666667</v>
      </c>
      <c r="AQ30" s="204" t="n">
        <v>458.5</v>
      </c>
      <c r="AR30" s="204" t="n">
        <v>106.561822125813</v>
      </c>
      <c r="AS30" s="252" t="n">
        <f aca="false">AQ30-AL30</f>
        <v>436.5</v>
      </c>
      <c r="AT30" s="252"/>
      <c r="AU30" s="252"/>
      <c r="AV30" s="252" t="n">
        <v>49</v>
      </c>
      <c r="AW30" s="251" t="n">
        <v>13.3333333333333</v>
      </c>
      <c r="AX30" s="251"/>
      <c r="AY30" s="251" t="n">
        <f aca="false">AX30/AW30*100</f>
        <v>0</v>
      </c>
      <c r="AZ30" s="251" t="n">
        <v>50</v>
      </c>
      <c r="BA30" s="255" t="n">
        <v>16.6666666666667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247.4</v>
      </c>
      <c r="BG30" s="252" t="n">
        <v>16.6666666666667</v>
      </c>
      <c r="BH30" s="252" t="n">
        <v>0</v>
      </c>
      <c r="BI30" s="252" t="n">
        <v>0</v>
      </c>
      <c r="BJ30" s="256" t="n">
        <v>251</v>
      </c>
      <c r="BK30" s="197" t="n">
        <v>84.6666666666667</v>
      </c>
      <c r="BL30" s="197" t="n">
        <v>0</v>
      </c>
      <c r="BM30" s="197" t="n">
        <v>0</v>
      </c>
      <c r="BN30" s="204" t="n">
        <f aca="false">BL30-BH30</f>
        <v>0</v>
      </c>
      <c r="BO30" s="204" t="e">
        <f aca="false">BL30/BH30*100-100</f>
        <v>#DIV/0!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50" t="s">
        <v>232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417.4</v>
      </c>
      <c r="O31" s="251" t="n">
        <v>2472.4</v>
      </c>
      <c r="P31" s="251" t="n">
        <v>214.2</v>
      </c>
      <c r="Q31" s="251" t="n">
        <v>8.66364665911664</v>
      </c>
      <c r="R31" s="251" t="n">
        <v>7269.4</v>
      </c>
      <c r="S31" s="252" t="n">
        <v>2423.16666666667</v>
      </c>
      <c r="T31" s="252" t="n">
        <v>1580.285</v>
      </c>
      <c r="U31" s="258" t="n">
        <v>65.2156957149735</v>
      </c>
      <c r="V31" s="252" t="n">
        <f aca="false">T31-P31</f>
        <v>1366.085</v>
      </c>
      <c r="W31" s="252" t="n">
        <f aca="false">T31/P31*100-100</f>
        <v>637.761437908497</v>
      </c>
      <c r="X31" s="252" t="n">
        <v>925.3</v>
      </c>
      <c r="Y31" s="251" t="n">
        <v>308.433333333333</v>
      </c>
      <c r="Z31" s="251" t="n">
        <v>32.1</v>
      </c>
      <c r="AA31" s="251" t="n">
        <v>10.4074354263482</v>
      </c>
      <c r="AB31" s="253"/>
      <c r="AC31" s="253" t="n">
        <v>1142.7</v>
      </c>
      <c r="AD31" s="197" t="n">
        <v>380.933333333333</v>
      </c>
      <c r="AE31" s="197" t="n">
        <v>0.485</v>
      </c>
      <c r="AF31" s="197" t="n">
        <v>0.127318865943297</v>
      </c>
      <c r="AG31" s="204" t="n">
        <f aca="false">AE31-Z31</f>
        <v>-31.615</v>
      </c>
      <c r="AH31" s="205" t="n">
        <f aca="false">AE31/Z31*100-100</f>
        <v>-98.4890965732087</v>
      </c>
      <c r="AI31" s="205"/>
      <c r="AJ31" s="197" t="n">
        <v>4363.8</v>
      </c>
      <c r="AK31" s="197" t="n">
        <v>1454.6</v>
      </c>
      <c r="AL31" s="197" t="n">
        <v>182</v>
      </c>
      <c r="AM31" s="197" t="n">
        <v>12.512030798845</v>
      </c>
      <c r="AN31" s="254"/>
      <c r="AO31" s="204" t="n">
        <v>4373.7</v>
      </c>
      <c r="AP31" s="204" t="n">
        <v>1457.9</v>
      </c>
      <c r="AQ31" s="204" t="n">
        <v>1309.8</v>
      </c>
      <c r="AR31" s="204" t="n">
        <v>89.8415529185815</v>
      </c>
      <c r="AS31" s="252" t="n">
        <f aca="false">AQ31-AL31</f>
        <v>1127.8</v>
      </c>
      <c r="AT31" s="252"/>
      <c r="AU31" s="252"/>
      <c r="AV31" s="252" t="n">
        <v>75</v>
      </c>
      <c r="AW31" s="251" t="n">
        <v>24.9333333333333</v>
      </c>
      <c r="AX31" s="251"/>
      <c r="AY31" s="251" t="n">
        <f aca="false">AX31/AW31*100</f>
        <v>0</v>
      </c>
      <c r="AZ31" s="251" t="n">
        <v>100</v>
      </c>
      <c r="BA31" s="255" t="n">
        <v>33.3333333333333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2053.3</v>
      </c>
      <c r="BG31" s="252" t="n">
        <v>684.433333333333</v>
      </c>
      <c r="BH31" s="252" t="n">
        <v>0.1</v>
      </c>
      <c r="BI31" s="252" t="n">
        <v>0.0146106267958895</v>
      </c>
      <c r="BJ31" s="256" t="n">
        <v>1653</v>
      </c>
      <c r="BK31" s="197" t="n">
        <v>551</v>
      </c>
      <c r="BL31" s="197" t="n">
        <v>270</v>
      </c>
      <c r="BM31" s="197" t="n">
        <v>49.0018148820327</v>
      </c>
      <c r="BN31" s="204" t="n">
        <f aca="false">BL31-BH31</f>
        <v>269.9</v>
      </c>
      <c r="BO31" s="204" t="n">
        <f aca="false">BL31/BH31*100-100</f>
        <v>269900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50" t="s">
        <v>233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4855.4</v>
      </c>
      <c r="O32" s="251" t="n">
        <v>1348.53333333333</v>
      </c>
      <c r="P32" s="251" t="n">
        <v>758.4</v>
      </c>
      <c r="Q32" s="251" t="n">
        <v>56.2388768044295</v>
      </c>
      <c r="R32" s="251" t="n">
        <v>4411.9</v>
      </c>
      <c r="S32" s="252" t="n">
        <v>1454.5</v>
      </c>
      <c r="T32" s="252" t="n">
        <v>975.703</v>
      </c>
      <c r="U32" s="252" t="n">
        <v>67.0816775524235</v>
      </c>
      <c r="V32" s="252" t="n">
        <f aca="false">T32-P32</f>
        <v>217.303</v>
      </c>
      <c r="W32" s="252" t="n">
        <f aca="false">T32/P32*100-100</f>
        <v>28.6528217299578</v>
      </c>
      <c r="X32" s="252" t="n">
        <v>1435.4</v>
      </c>
      <c r="Y32" s="251" t="n">
        <v>341.866666666667</v>
      </c>
      <c r="Z32" s="251" t="n">
        <v>173.3</v>
      </c>
      <c r="AA32" s="251" t="n">
        <v>50.6922776911076</v>
      </c>
      <c r="AB32" s="253"/>
      <c r="AC32" s="253" t="n">
        <v>1562.9</v>
      </c>
      <c r="AD32" s="197" t="n">
        <v>666.666666666667</v>
      </c>
      <c r="AE32" s="197" t="n">
        <v>385.703</v>
      </c>
      <c r="AF32" s="197" t="n">
        <v>57.85545</v>
      </c>
      <c r="AG32" s="204" t="n">
        <f aca="false">AE32-Z32</f>
        <v>212.403</v>
      </c>
      <c r="AH32" s="205" t="n">
        <f aca="false">AE32/Z32*100-100</f>
        <v>122.563762261973</v>
      </c>
      <c r="AI32" s="205"/>
      <c r="AJ32" s="197" t="n">
        <v>2600</v>
      </c>
      <c r="AK32" s="197" t="n">
        <v>800</v>
      </c>
      <c r="AL32" s="197" t="n">
        <v>523.4</v>
      </c>
      <c r="AM32" s="197" t="n">
        <v>65.425</v>
      </c>
      <c r="AN32" s="254"/>
      <c r="AO32" s="204" t="n">
        <v>2059</v>
      </c>
      <c r="AP32" s="204" t="n">
        <v>624.5</v>
      </c>
      <c r="AQ32" s="204" t="n">
        <v>479.5</v>
      </c>
      <c r="AR32" s="204" t="n">
        <v>76.7814251401121</v>
      </c>
      <c r="AS32" s="252" t="n">
        <f aca="false">AQ32-AL32</f>
        <v>-43.9</v>
      </c>
      <c r="AT32" s="252"/>
      <c r="AU32" s="252"/>
      <c r="AV32" s="252" t="n">
        <v>120</v>
      </c>
      <c r="AW32" s="251" t="n">
        <v>40</v>
      </c>
      <c r="AX32" s="251"/>
      <c r="AY32" s="251" t="n">
        <f aca="false">AX32/AW32*100</f>
        <v>0</v>
      </c>
      <c r="AZ32" s="251" t="n">
        <v>90</v>
      </c>
      <c r="BA32" s="255" t="n">
        <v>30</v>
      </c>
      <c r="BB32" s="252" t="n">
        <v>7.5</v>
      </c>
      <c r="BC32" s="252" t="n">
        <v>25</v>
      </c>
      <c r="BD32" s="204" t="n">
        <f aca="false">BB32-AX32</f>
        <v>7.5</v>
      </c>
      <c r="BE32" s="205" t="e">
        <f aca="false">BB32/AX32*100-100</f>
        <v>#DIV/0!</v>
      </c>
      <c r="BF32" s="252" t="n">
        <v>700</v>
      </c>
      <c r="BG32" s="252" t="n">
        <v>166.666666666667</v>
      </c>
      <c r="BH32" s="252" t="n">
        <v>61.7</v>
      </c>
      <c r="BI32" s="252" t="n">
        <v>37.02</v>
      </c>
      <c r="BJ32" s="256" t="n">
        <v>700</v>
      </c>
      <c r="BK32" s="197" t="n">
        <v>133.333333333333</v>
      </c>
      <c r="BL32" s="197" t="n">
        <v>99</v>
      </c>
      <c r="BM32" s="197" t="n">
        <v>74.25</v>
      </c>
      <c r="BN32" s="204" t="n">
        <f aca="false">BL32-BH32</f>
        <v>37.3</v>
      </c>
      <c r="BO32" s="204" t="n">
        <f aca="false">BL32/BH32*100-100</f>
        <v>60.4538087520259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50" t="s">
        <v>234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13008.4</v>
      </c>
      <c r="O33" s="251" t="n">
        <v>4352.83333333333</v>
      </c>
      <c r="P33" s="251" t="n">
        <v>1121.5</v>
      </c>
      <c r="Q33" s="251" t="n">
        <v>25.7648275069878</v>
      </c>
      <c r="R33" s="251" t="n">
        <v>13074</v>
      </c>
      <c r="S33" s="252" t="n">
        <v>4358</v>
      </c>
      <c r="T33" s="252" t="n">
        <v>2963.096</v>
      </c>
      <c r="U33" s="258" t="n">
        <v>67.9921064708582</v>
      </c>
      <c r="V33" s="252" t="n">
        <f aca="false">T33-P33</f>
        <v>1841.596</v>
      </c>
      <c r="W33" s="252" t="n">
        <f aca="false">T33/P33*100-100</f>
        <v>164.208292465448</v>
      </c>
      <c r="X33" s="252" t="n">
        <v>3438.4</v>
      </c>
      <c r="Y33" s="251" t="n">
        <v>1146.16666666667</v>
      </c>
      <c r="Z33" s="251" t="n">
        <v>750.1</v>
      </c>
      <c r="AA33" s="251" t="n">
        <v>65.4442344045369</v>
      </c>
      <c r="AB33" s="253"/>
      <c r="AC33" s="253" t="n">
        <v>3696.4</v>
      </c>
      <c r="AD33" s="197" t="n">
        <v>1232.13333333333</v>
      </c>
      <c r="AE33" s="197" t="n">
        <v>1554.208</v>
      </c>
      <c r="AF33" s="197" t="n">
        <v>126.139595281896</v>
      </c>
      <c r="AG33" s="204" t="n">
        <f aca="false">AE33-Z33</f>
        <v>804.108</v>
      </c>
      <c r="AH33" s="205" t="n">
        <f aca="false">AE33/Z33*100-100</f>
        <v>107.200106652446</v>
      </c>
      <c r="AI33" s="205"/>
      <c r="AJ33" s="197" t="n">
        <v>5646</v>
      </c>
      <c r="AK33" s="197" t="n">
        <v>1882</v>
      </c>
      <c r="AL33" s="197" t="n">
        <v>168</v>
      </c>
      <c r="AM33" s="197" t="n">
        <v>8.92667375132838</v>
      </c>
      <c r="AN33" s="254"/>
      <c r="AO33" s="204" t="n">
        <v>5667.6</v>
      </c>
      <c r="AP33" s="204" t="n">
        <v>1889.2</v>
      </c>
      <c r="AQ33" s="204" t="n">
        <v>898.708</v>
      </c>
      <c r="AR33" s="204" t="n">
        <v>47.5708236290493</v>
      </c>
      <c r="AS33" s="252" t="n">
        <f aca="false">AQ33-AL33</f>
        <v>730.708</v>
      </c>
      <c r="AT33" s="252"/>
      <c r="AU33" s="252"/>
      <c r="AV33" s="252" t="n">
        <v>444</v>
      </c>
      <c r="AW33" s="251" t="n">
        <v>164.666666666667</v>
      </c>
      <c r="AX33" s="251"/>
      <c r="AY33" s="251" t="n">
        <f aca="false">AX33/AW33*100</f>
        <v>0</v>
      </c>
      <c r="AZ33" s="251" t="n">
        <v>456</v>
      </c>
      <c r="BA33" s="255" t="n">
        <v>152</v>
      </c>
      <c r="BB33" s="252" t="n">
        <v>27.28</v>
      </c>
      <c r="BC33" s="258" t="n">
        <v>17.9473684210526</v>
      </c>
      <c r="BD33" s="204" t="n">
        <f aca="false">BB33-AX33</f>
        <v>27.28</v>
      </c>
      <c r="BE33" s="205" t="e">
        <f aca="false">BB33/AX33*100-100</f>
        <v>#DIV/0!</v>
      </c>
      <c r="BF33" s="252" t="n">
        <v>3430</v>
      </c>
      <c r="BG33" s="252" t="n">
        <v>1143.33333333333</v>
      </c>
      <c r="BH33" s="252" t="n">
        <v>203.4</v>
      </c>
      <c r="BI33" s="252" t="n">
        <v>17.7900874635569</v>
      </c>
      <c r="BJ33" s="256" t="n">
        <v>3254</v>
      </c>
      <c r="BK33" s="197" t="n">
        <v>1084.66666666667</v>
      </c>
      <c r="BL33" s="197" t="n">
        <v>466.9</v>
      </c>
      <c r="BM33" s="197" t="n">
        <v>43.0454824830977</v>
      </c>
      <c r="BN33" s="204" t="n">
        <f aca="false">BL33-BH33</f>
        <v>263.5</v>
      </c>
      <c r="BO33" s="204" t="n">
        <f aca="false">BL33/BH33*100-100</f>
        <v>129.547689282203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50" t="s">
        <v>23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176</v>
      </c>
      <c r="O34" s="251" t="n">
        <v>2457.76666666667</v>
      </c>
      <c r="P34" s="251" t="n">
        <v>734.4</v>
      </c>
      <c r="Q34" s="251" t="n">
        <v>29.8807860795031</v>
      </c>
      <c r="R34" s="251" t="n">
        <v>11464.4</v>
      </c>
      <c r="S34" s="252" t="n">
        <v>3821.4</v>
      </c>
      <c r="T34" s="252" t="n">
        <v>1686.608</v>
      </c>
      <c r="U34" s="258" t="n">
        <v>44.1358664363846</v>
      </c>
      <c r="V34" s="252" t="n">
        <f aca="false">T34-P34</f>
        <v>952.208</v>
      </c>
      <c r="W34" s="252" t="n">
        <f aca="false">T34/P34*100-100</f>
        <v>129.657952069717</v>
      </c>
      <c r="X34" s="252" t="n">
        <v>2321.2</v>
      </c>
      <c r="Y34" s="251" t="n">
        <v>551.333333333333</v>
      </c>
      <c r="Z34" s="251" t="n">
        <v>371.1</v>
      </c>
      <c r="AA34" s="251" t="n">
        <v>67.3095525997582</v>
      </c>
      <c r="AB34" s="253"/>
      <c r="AC34" s="253" t="n">
        <v>3535.7</v>
      </c>
      <c r="AD34" s="197" t="n">
        <v>1178.53333333333</v>
      </c>
      <c r="AE34" s="197" t="n">
        <v>299.268</v>
      </c>
      <c r="AF34" s="197" t="n">
        <v>25.3932571557869</v>
      </c>
      <c r="AG34" s="204" t="n">
        <f aca="false">AE34-Z34</f>
        <v>-71.832</v>
      </c>
      <c r="AH34" s="205" t="n">
        <f aca="false">AE34/Z34*100-100</f>
        <v>-19.3565076798706</v>
      </c>
      <c r="AI34" s="205"/>
      <c r="AJ34" s="197" t="n">
        <v>5335.5</v>
      </c>
      <c r="AK34" s="197" t="n">
        <v>1400</v>
      </c>
      <c r="AL34" s="197" t="n">
        <v>242</v>
      </c>
      <c r="AM34" s="197" t="n">
        <v>17.2857142857143</v>
      </c>
      <c r="AN34" s="254"/>
      <c r="AO34" s="204" t="n">
        <v>6222.5</v>
      </c>
      <c r="AP34" s="204" t="n">
        <v>2074.16666666667</v>
      </c>
      <c r="AQ34" s="204" t="n">
        <v>1181.6</v>
      </c>
      <c r="AR34" s="204" t="n">
        <v>56.9674568099639</v>
      </c>
      <c r="AS34" s="252" t="n">
        <f aca="false">AQ34-AL34</f>
        <v>939.6</v>
      </c>
      <c r="AT34" s="252"/>
      <c r="AU34" s="252"/>
      <c r="AV34" s="252" t="n">
        <v>200</v>
      </c>
      <c r="AW34" s="251" t="n">
        <v>66.6666666666667</v>
      </c>
      <c r="AX34" s="251"/>
      <c r="AY34" s="251" t="n">
        <f aca="false">AX34/AW34*100</f>
        <v>0</v>
      </c>
      <c r="AZ34" s="251" t="n">
        <v>170</v>
      </c>
      <c r="BA34" s="255" t="n">
        <v>56.6666666666667</v>
      </c>
      <c r="BB34" s="252" t="n">
        <v>16.64</v>
      </c>
      <c r="BC34" s="258" t="n">
        <v>29.3647058823529</v>
      </c>
      <c r="BD34" s="204" t="n">
        <f aca="false">BB34-AX34</f>
        <v>16.64</v>
      </c>
      <c r="BE34" s="205" t="e">
        <f aca="false">BB34/AX34*100-100</f>
        <v>#DIV/0!</v>
      </c>
      <c r="BF34" s="252" t="n">
        <v>1319.3</v>
      </c>
      <c r="BG34" s="252" t="n">
        <v>439.766666666667</v>
      </c>
      <c r="BH34" s="252" t="n">
        <v>121.3</v>
      </c>
      <c r="BI34" s="252" t="n">
        <v>27.5828090654135</v>
      </c>
      <c r="BJ34" s="256" t="n">
        <v>1536.2</v>
      </c>
      <c r="BK34" s="197" t="n">
        <v>512.033333333333</v>
      </c>
      <c r="BL34" s="197" t="n">
        <v>189.1</v>
      </c>
      <c r="BM34" s="197" t="n">
        <v>36.9311893756917</v>
      </c>
      <c r="BN34" s="204" t="n">
        <f aca="false">BL34-BH34</f>
        <v>67.8</v>
      </c>
      <c r="BO34" s="204" t="n">
        <f aca="false">BL34/BH34*100-100</f>
        <v>55.8944765045342</v>
      </c>
    </row>
    <row r="35" customFormat="false" ht="17.25" hidden="false" customHeight="false" outlineLevel="0" collapsed="false">
      <c r="A35" s="257"/>
      <c r="B35" s="259" t="n">
        <v>26</v>
      </c>
      <c r="C35" s="260" t="s">
        <v>23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2575.6</v>
      </c>
      <c r="O35" s="251" t="n">
        <v>756.833333333334</v>
      </c>
      <c r="P35" s="251" t="n">
        <v>238.5</v>
      </c>
      <c r="Q35" s="251" t="n">
        <v>31.5128826249725</v>
      </c>
      <c r="R35" s="251" t="n">
        <v>2124.4</v>
      </c>
      <c r="S35" s="252" t="n">
        <v>583.633333333333</v>
      </c>
      <c r="T35" s="252" t="n">
        <v>357.216</v>
      </c>
      <c r="U35" s="258" t="n">
        <v>61.2055514306928</v>
      </c>
      <c r="V35" s="252" t="n">
        <f aca="false">T35-P35</f>
        <v>118.716</v>
      </c>
      <c r="W35" s="252" t="n">
        <f aca="false">T35/P35*100-100</f>
        <v>49.7761006289308</v>
      </c>
      <c r="X35" s="252" t="n">
        <v>380.6</v>
      </c>
      <c r="Y35" s="251" t="n">
        <v>126.8</v>
      </c>
      <c r="Z35" s="251" t="n">
        <v>94.5</v>
      </c>
      <c r="AA35" s="251" t="n">
        <v>74.5268138801262</v>
      </c>
      <c r="AB35" s="253"/>
      <c r="AC35" s="253" t="n">
        <v>328.6</v>
      </c>
      <c r="AD35" s="197" t="n">
        <v>109.4</v>
      </c>
      <c r="AE35" s="197" t="n">
        <v>35.216</v>
      </c>
      <c r="AF35" s="197" t="n">
        <v>32.1901279707495</v>
      </c>
      <c r="AG35" s="204" t="n">
        <f aca="false">AE35-Z35</f>
        <v>-59.284</v>
      </c>
      <c r="AH35" s="205" t="n">
        <f aca="false">AE35/Z35*100-100</f>
        <v>-62.7343915343915</v>
      </c>
      <c r="AI35" s="205"/>
      <c r="AJ35" s="197" t="n">
        <v>1301.1</v>
      </c>
      <c r="AK35" s="197" t="n">
        <v>332.133333333333</v>
      </c>
      <c r="AL35" s="197" t="n">
        <v>133.9</v>
      </c>
      <c r="AM35" s="197" t="n">
        <v>40.3151344841429</v>
      </c>
      <c r="AN35" s="254"/>
      <c r="AO35" s="204" t="n">
        <v>1291</v>
      </c>
      <c r="AP35" s="204" t="n">
        <v>305.966666666667</v>
      </c>
      <c r="AQ35" s="204" t="n">
        <v>247</v>
      </c>
      <c r="AR35" s="204" t="n">
        <v>80.7277481207103</v>
      </c>
      <c r="AS35" s="252" t="n">
        <f aca="false">AQ35-AL35</f>
        <v>113.1</v>
      </c>
      <c r="AT35" s="252"/>
      <c r="AU35" s="252"/>
      <c r="AV35" s="252" t="n">
        <v>40</v>
      </c>
      <c r="AW35" s="251" t="n">
        <v>13.3333333333333</v>
      </c>
      <c r="AX35" s="251" t="n">
        <v>10</v>
      </c>
      <c r="AY35" s="251" t="n">
        <f aca="false">AX35/AW35*100</f>
        <v>75</v>
      </c>
      <c r="AZ35" s="251" t="n">
        <v>40</v>
      </c>
      <c r="BA35" s="255" t="n">
        <v>13.3333333333333</v>
      </c>
      <c r="BB35" s="252" t="n">
        <v>0</v>
      </c>
      <c r="BC35" s="252" t="n"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853.9</v>
      </c>
      <c r="BG35" s="252" t="n">
        <v>284.566666666667</v>
      </c>
      <c r="BH35" s="252" t="n">
        <v>0.1</v>
      </c>
      <c r="BI35" s="252" t="n">
        <v>0.0351411502869861</v>
      </c>
      <c r="BJ35" s="256" t="n">
        <v>464.8</v>
      </c>
      <c r="BK35" s="197" t="n">
        <v>154.933333333333</v>
      </c>
      <c r="BL35" s="197" t="n">
        <v>75</v>
      </c>
      <c r="BM35" s="197" t="n">
        <v>48.407917383821</v>
      </c>
      <c r="BN35" s="204" t="n">
        <f aca="false">BL35-BH35</f>
        <v>74.9</v>
      </c>
      <c r="BO35" s="204" t="n">
        <f aca="false">BL35/BH35*100-100</f>
        <v>74900</v>
      </c>
    </row>
    <row r="36" customFormat="false" ht="17.25" hidden="false" customHeight="false" outlineLevel="0" collapsed="false">
      <c r="A36" s="257"/>
      <c r="B36" s="259" t="n">
        <v>27</v>
      </c>
      <c r="C36" s="250" t="s">
        <v>23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11719.7</v>
      </c>
      <c r="O36" s="251" t="n">
        <v>3906.4</v>
      </c>
      <c r="P36" s="251" t="n">
        <v>2387.5</v>
      </c>
      <c r="Q36" s="251" t="n">
        <v>61.1176530821217</v>
      </c>
      <c r="R36" s="251" t="n">
        <v>11712.4</v>
      </c>
      <c r="S36" s="252" t="n">
        <v>3904</v>
      </c>
      <c r="T36" s="252" t="n">
        <v>3188.037</v>
      </c>
      <c r="U36" s="252" t="n">
        <v>81.6607838114754</v>
      </c>
      <c r="V36" s="252" t="n">
        <f aca="false">T36-P36</f>
        <v>800.536999999999</v>
      </c>
      <c r="W36" s="252" t="n">
        <f aca="false">T36/P36*100-100</f>
        <v>33.5303455497382</v>
      </c>
      <c r="X36" s="252" t="n">
        <v>876.3</v>
      </c>
      <c r="Y36" s="251" t="n">
        <v>292</v>
      </c>
      <c r="Z36" s="251" t="n">
        <v>416</v>
      </c>
      <c r="AA36" s="251" t="n">
        <v>142.465753424658</v>
      </c>
      <c r="AB36" s="253"/>
      <c r="AC36" s="253" t="n">
        <v>1169.4</v>
      </c>
      <c r="AD36" s="197" t="n">
        <v>389.6</v>
      </c>
      <c r="AE36" s="197" t="n">
        <v>388.7</v>
      </c>
      <c r="AF36" s="197" t="n">
        <v>99.7689938398357</v>
      </c>
      <c r="AG36" s="204" t="n">
        <f aca="false">AE36-Z36</f>
        <v>-27.3</v>
      </c>
      <c r="AH36" s="205" t="n">
        <f aca="false">AE36/Z36*100-100</f>
        <v>-6.5625</v>
      </c>
      <c r="AI36" s="205"/>
      <c r="AJ36" s="197" t="n">
        <v>9395.3</v>
      </c>
      <c r="AK36" s="197" t="n">
        <v>3131.73333333333</v>
      </c>
      <c r="AL36" s="197" t="n">
        <v>1501.7</v>
      </c>
      <c r="AM36" s="197" t="n">
        <v>47.9510814032698</v>
      </c>
      <c r="AN36" s="254"/>
      <c r="AO36" s="204" t="n">
        <v>9372.3</v>
      </c>
      <c r="AP36" s="204" t="n">
        <v>3124.26666666667</v>
      </c>
      <c r="AQ36" s="204" t="n">
        <v>2628.837</v>
      </c>
      <c r="AR36" s="204" t="n">
        <v>84.1425294469102</v>
      </c>
      <c r="AS36" s="252" t="n">
        <f aca="false">AQ36-AL36</f>
        <v>1127.137</v>
      </c>
      <c r="AT36" s="252"/>
      <c r="AU36" s="252"/>
      <c r="AV36" s="252" t="n">
        <v>72</v>
      </c>
      <c r="AW36" s="251" t="n">
        <v>24</v>
      </c>
      <c r="AX36" s="251" t="n">
        <v>4</v>
      </c>
      <c r="AY36" s="251" t="n">
        <f aca="false">AX36/AW36*100</f>
        <v>16.6666666666667</v>
      </c>
      <c r="AZ36" s="251" t="n">
        <v>60</v>
      </c>
      <c r="BA36" s="255" t="n">
        <v>20</v>
      </c>
      <c r="BB36" s="252" t="n">
        <v>4</v>
      </c>
      <c r="BC36" s="252" t="n">
        <v>20</v>
      </c>
      <c r="BD36" s="204" t="n">
        <f aca="false">BB36-AX36</f>
        <v>0</v>
      </c>
      <c r="BE36" s="205" t="n">
        <f aca="false">BB36/AX36*100-100</f>
        <v>0</v>
      </c>
      <c r="BF36" s="252" t="n">
        <v>1376.1</v>
      </c>
      <c r="BG36" s="252" t="n">
        <v>458.666666666667</v>
      </c>
      <c r="BH36" s="252" t="n">
        <v>345.8</v>
      </c>
      <c r="BI36" s="252" t="n">
        <v>75.3924418604651</v>
      </c>
      <c r="BJ36" s="256" t="n">
        <v>1110.7</v>
      </c>
      <c r="BK36" s="197" t="n">
        <v>370.133333333333</v>
      </c>
      <c r="BL36" s="197" t="n">
        <v>166.5</v>
      </c>
      <c r="BM36" s="197" t="n">
        <v>44.9837896253602</v>
      </c>
      <c r="BN36" s="204" t="n">
        <f aca="false">BL36-BH36</f>
        <v>-179.3</v>
      </c>
      <c r="BO36" s="204" t="n">
        <f aca="false">BL36/BH36*100-100</f>
        <v>-51.8507807981492</v>
      </c>
    </row>
    <row r="37" customFormat="false" ht="17.25" hidden="false" customHeight="false" outlineLevel="0" collapsed="false">
      <c r="A37" s="257"/>
      <c r="B37" s="259" t="n">
        <v>28</v>
      </c>
      <c r="C37" s="250" t="s">
        <v>23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7301.9</v>
      </c>
      <c r="O37" s="251" t="n">
        <v>1602.56666666667</v>
      </c>
      <c r="P37" s="251" t="n">
        <v>2087</v>
      </c>
      <c r="Q37" s="251" t="n">
        <v>130.228591634253</v>
      </c>
      <c r="R37" s="251" t="n">
        <v>7982.6</v>
      </c>
      <c r="S37" s="252" t="n">
        <v>1256.66666666667</v>
      </c>
      <c r="T37" s="252" t="n">
        <v>1925.317</v>
      </c>
      <c r="U37" s="252" t="n">
        <v>153.20824933687</v>
      </c>
      <c r="V37" s="252" t="n">
        <f aca="false">T37-P37</f>
        <v>-161.683</v>
      </c>
      <c r="W37" s="252" t="n">
        <f aca="false">T37/P37*100-100</f>
        <v>-7.74714901772879</v>
      </c>
      <c r="X37" s="252" t="n">
        <v>2829.3</v>
      </c>
      <c r="Y37" s="251" t="n">
        <v>366.666666666667</v>
      </c>
      <c r="Z37" s="251" t="n">
        <v>617.6</v>
      </c>
      <c r="AA37" s="251" t="n">
        <v>168.436363636364</v>
      </c>
      <c r="AB37" s="253"/>
      <c r="AC37" s="253" t="n">
        <v>3507.4</v>
      </c>
      <c r="AD37" s="197" t="n">
        <v>466.666666666667</v>
      </c>
      <c r="AE37" s="197" t="n">
        <v>965.138</v>
      </c>
      <c r="AF37" s="197" t="n">
        <v>206.815285714286</v>
      </c>
      <c r="AG37" s="204" t="n">
        <f aca="false">AE37-Z37</f>
        <v>347.538</v>
      </c>
      <c r="AH37" s="205" t="n">
        <f aca="false">AE37/Z37*100-100</f>
        <v>56.2723445595855</v>
      </c>
      <c r="AI37" s="205"/>
      <c r="AJ37" s="197" t="n">
        <v>4102.6</v>
      </c>
      <c r="AK37" s="197" t="n">
        <v>1132.56666666667</v>
      </c>
      <c r="AL37" s="197" t="n">
        <v>1291</v>
      </c>
      <c r="AM37" s="197" t="n">
        <v>113.988874827089</v>
      </c>
      <c r="AN37" s="254"/>
      <c r="AO37" s="204" t="n">
        <v>4105.2</v>
      </c>
      <c r="AP37" s="204" t="n">
        <v>666.666666666667</v>
      </c>
      <c r="AQ37" s="204" t="n">
        <v>832.679</v>
      </c>
      <c r="AR37" s="204" t="n">
        <v>124.90185</v>
      </c>
      <c r="AS37" s="252" t="n">
        <f aca="false">AQ37-AL37</f>
        <v>-458.321</v>
      </c>
      <c r="AT37" s="252"/>
      <c r="AU37" s="252"/>
      <c r="AV37" s="252" t="n">
        <v>80</v>
      </c>
      <c r="AW37" s="251" t="n">
        <v>26.6666666666667</v>
      </c>
      <c r="AX37" s="251" t="n">
        <v>40</v>
      </c>
      <c r="AY37" s="251" t="n">
        <f aca="false">AX37/AW37*100</f>
        <v>150</v>
      </c>
      <c r="AZ37" s="251" t="n">
        <v>80</v>
      </c>
      <c r="BA37" s="255" t="n">
        <v>26.6666666666667</v>
      </c>
      <c r="BB37" s="252" t="n">
        <v>55</v>
      </c>
      <c r="BC37" s="252" t="n">
        <v>206.25</v>
      </c>
      <c r="BD37" s="204" t="n">
        <f aca="false">BB37-AX37</f>
        <v>15</v>
      </c>
      <c r="BE37" s="205" t="n">
        <f aca="false">BB37/AX37*100-100</f>
        <v>37.5</v>
      </c>
      <c r="BF37" s="252" t="n">
        <v>290</v>
      </c>
      <c r="BG37" s="252" t="n">
        <v>76.6666666666667</v>
      </c>
      <c r="BH37" s="252" t="n">
        <v>87.9</v>
      </c>
      <c r="BI37" s="252" t="n">
        <v>114.652173913043</v>
      </c>
      <c r="BJ37" s="256" t="n">
        <v>290</v>
      </c>
      <c r="BK37" s="197" t="n">
        <v>96.6666666666667</v>
      </c>
      <c r="BL37" s="197" t="n">
        <v>72.5</v>
      </c>
      <c r="BM37" s="197" t="n">
        <v>75</v>
      </c>
      <c r="BN37" s="204" t="n">
        <f aca="false">BL37-BH37</f>
        <v>-15.4</v>
      </c>
      <c r="BO37" s="204" t="n">
        <f aca="false">BL37/BH37*100-100</f>
        <v>-17.5199089874858</v>
      </c>
    </row>
    <row r="38" customFormat="false" ht="17.25" hidden="false" customHeight="false" outlineLevel="0" collapsed="false">
      <c r="A38" s="257"/>
      <c r="B38" s="259" t="n">
        <v>29</v>
      </c>
      <c r="C38" s="250" t="s">
        <v>23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629.1</v>
      </c>
      <c r="O38" s="251" t="n">
        <v>969.933333333333</v>
      </c>
      <c r="P38" s="251" t="n">
        <v>756.920000000001</v>
      </c>
      <c r="Q38" s="251" t="n">
        <v>78.0383531514194</v>
      </c>
      <c r="R38" s="251" t="n">
        <v>3911.3</v>
      </c>
      <c r="S38" s="252" t="n">
        <v>1116.66666666667</v>
      </c>
      <c r="T38" s="252" t="n">
        <v>1273.86</v>
      </c>
      <c r="U38" s="252" t="n">
        <v>114.077014925373</v>
      </c>
      <c r="V38" s="252" t="n">
        <f aca="false">T38-P38</f>
        <v>516.939999999999</v>
      </c>
      <c r="W38" s="252" t="n">
        <f aca="false">T38/P38*100-100</f>
        <v>68.2951963219362</v>
      </c>
      <c r="X38" s="252" t="n">
        <v>471.7</v>
      </c>
      <c r="Y38" s="251" t="n">
        <v>146.666666666667</v>
      </c>
      <c r="Z38" s="251" t="n">
        <v>122.32</v>
      </c>
      <c r="AA38" s="251" t="n">
        <v>83.4</v>
      </c>
      <c r="AB38" s="253"/>
      <c r="AC38" s="253" t="n">
        <v>792.4</v>
      </c>
      <c r="AD38" s="197" t="n">
        <v>226.533333333333</v>
      </c>
      <c r="AE38" s="197" t="n">
        <v>411.31</v>
      </c>
      <c r="AF38" s="197" t="n">
        <v>181.567098293114</v>
      </c>
      <c r="AG38" s="204" t="n">
        <f aca="false">AE38-Z38</f>
        <v>288.99</v>
      </c>
      <c r="AH38" s="205" t="n">
        <f aca="false">AE38/Z38*100-100</f>
        <v>236.257357750164</v>
      </c>
      <c r="AI38" s="205"/>
      <c r="AJ38" s="197" t="n">
        <v>2395</v>
      </c>
      <c r="AK38" s="197" t="n">
        <v>576.6</v>
      </c>
      <c r="AL38" s="197" t="n">
        <v>544.5</v>
      </c>
      <c r="AM38" s="197" t="n">
        <v>94.4328824141519</v>
      </c>
      <c r="AN38" s="254"/>
      <c r="AO38" s="204" t="n">
        <v>2396.5</v>
      </c>
      <c r="AP38" s="204" t="n">
        <v>649.333333333333</v>
      </c>
      <c r="AQ38" s="204" t="n">
        <v>542.05</v>
      </c>
      <c r="AR38" s="204" t="n">
        <v>83.4779260780287</v>
      </c>
      <c r="AS38" s="252" t="n">
        <f aca="false">AQ38-AL38</f>
        <v>-2.45000000000005</v>
      </c>
      <c r="AT38" s="252"/>
      <c r="AU38" s="252"/>
      <c r="AV38" s="252" t="n">
        <v>100</v>
      </c>
      <c r="AW38" s="251" t="n">
        <v>33.3333333333333</v>
      </c>
      <c r="AX38" s="251"/>
      <c r="AY38" s="251" t="n">
        <f aca="false">AX38/AW38*100</f>
        <v>0</v>
      </c>
      <c r="AZ38" s="251" t="n">
        <v>60</v>
      </c>
      <c r="BA38" s="255" t="n">
        <v>20</v>
      </c>
      <c r="BB38" s="252" t="n">
        <v>0</v>
      </c>
      <c r="BC38" s="252" t="n">
        <v>0</v>
      </c>
      <c r="BD38" s="204" t="n">
        <f aca="false">BB38-AX38</f>
        <v>0</v>
      </c>
      <c r="BE38" s="205" t="e">
        <f aca="false">BB38/AX38*100-100</f>
        <v>#DIV/0!</v>
      </c>
      <c r="BF38" s="252" t="n">
        <v>662.4</v>
      </c>
      <c r="BG38" s="252" t="n">
        <v>213.333333333333</v>
      </c>
      <c r="BH38" s="252" t="n">
        <v>90.1</v>
      </c>
      <c r="BI38" s="252" t="n">
        <v>42.234375</v>
      </c>
      <c r="BJ38" s="256" t="n">
        <v>662.4</v>
      </c>
      <c r="BK38" s="197" t="n">
        <v>220.8</v>
      </c>
      <c r="BL38" s="197" t="n">
        <v>320.5</v>
      </c>
      <c r="BM38" s="197" t="n">
        <v>145.153985507246</v>
      </c>
      <c r="BN38" s="204" t="n">
        <f aca="false">BL38-BH38</f>
        <v>230.4</v>
      </c>
      <c r="BO38" s="204" t="n">
        <f aca="false">BL38/BH38*100-100</f>
        <v>255.715871254162</v>
      </c>
    </row>
    <row r="39" customFormat="false" ht="17.25" hidden="false" customHeight="false" outlineLevel="0" collapsed="false">
      <c r="A39" s="257"/>
      <c r="B39" s="259" t="n">
        <v>30</v>
      </c>
      <c r="C39" s="250" t="s">
        <v>24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24.4</v>
      </c>
      <c r="O39" s="251" t="n">
        <v>41.4666666666667</v>
      </c>
      <c r="P39" s="251" t="n">
        <v>0.0999999999999091</v>
      </c>
      <c r="Q39" s="251" t="n">
        <v>0.241157556269877</v>
      </c>
      <c r="R39" s="251" t="n">
        <v>162.6</v>
      </c>
      <c r="S39" s="252" t="n">
        <v>54.1333333333333</v>
      </c>
      <c r="T39" s="252" t="n">
        <v>5.9</v>
      </c>
      <c r="U39" s="258" t="n">
        <v>10.8990147783251</v>
      </c>
      <c r="V39" s="252" t="n">
        <f aca="false">T39-P39</f>
        <v>5.80000000000009</v>
      </c>
      <c r="W39" s="252" t="n">
        <f aca="false">T39/P39*100-100</f>
        <v>5800.00000000537</v>
      </c>
      <c r="X39" s="252" t="n">
        <v>96.4</v>
      </c>
      <c r="Y39" s="251" t="n">
        <v>32.1333333333333</v>
      </c>
      <c r="Z39" s="251" t="n">
        <v>0</v>
      </c>
      <c r="AA39" s="251" t="n">
        <v>0</v>
      </c>
      <c r="AB39" s="253"/>
      <c r="AC39" s="253" t="n">
        <v>134.6</v>
      </c>
      <c r="AD39" s="197" t="n">
        <v>44.8</v>
      </c>
      <c r="AE39" s="197" t="n">
        <v>0</v>
      </c>
      <c r="AF39" s="197" t="n">
        <v>0</v>
      </c>
      <c r="AG39" s="204" t="n">
        <f aca="false">AE39-Z39</f>
        <v>0</v>
      </c>
      <c r="AH39" s="205"/>
      <c r="AI39" s="205"/>
      <c r="AJ39" s="197" t="n">
        <v>28</v>
      </c>
      <c r="AK39" s="197" t="n">
        <v>9.33333333333333</v>
      </c>
      <c r="AL39" s="197"/>
      <c r="AM39" s="197" t="n">
        <v>0</v>
      </c>
      <c r="AN39" s="254"/>
      <c r="AO39" s="204" t="n">
        <v>28</v>
      </c>
      <c r="AP39" s="204" t="n">
        <v>9.33333333333333</v>
      </c>
      <c r="AQ39" s="204" t="n">
        <v>5.9</v>
      </c>
      <c r="AR39" s="204" t="n">
        <v>63.2142857142857</v>
      </c>
      <c r="AS39" s="252" t="n">
        <f aca="false">AQ39-AL39</f>
        <v>5.9</v>
      </c>
      <c r="AT39" s="252"/>
      <c r="AU39" s="252"/>
      <c r="AV39" s="252"/>
      <c r="AW39" s="251" t="n">
        <v>0</v>
      </c>
      <c r="AX39" s="251"/>
      <c r="AY39" s="251"/>
      <c r="AZ39" s="251"/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0</v>
      </c>
      <c r="BG39" s="252" t="n">
        <v>0</v>
      </c>
      <c r="BH39" s="252" t="n">
        <v>0</v>
      </c>
      <c r="BI39" s="252" t="e">
        <f aca="false"/>
        <v>#DIV/0!</v>
      </c>
      <c r="BJ39" s="256" t="n">
        <v>0</v>
      </c>
      <c r="BK39" s="197" t="n">
        <v>0</v>
      </c>
      <c r="BL39" s="197" t="n">
        <v>0</v>
      </c>
      <c r="BM39" s="197" t="e">
        <f aca="false"/>
        <v>#DIV/0!</v>
      </c>
      <c r="BN39" s="204" t="n">
        <f aca="false">BL39-BH39</f>
        <v>0</v>
      </c>
      <c r="BO39" s="204" t="e">
        <f aca="false">BL39/BH39*100-100</f>
        <v>#DIV/0!</v>
      </c>
    </row>
    <row r="40" customFormat="false" ht="17.25" hidden="false" customHeight="false" outlineLevel="0" collapsed="false">
      <c r="A40" s="257"/>
      <c r="B40" s="259" t="n">
        <v>31</v>
      </c>
      <c r="C40" s="250" t="s">
        <v>24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173.3</v>
      </c>
      <c r="O40" s="251" t="n">
        <v>959.133333333333</v>
      </c>
      <c r="P40" s="251" t="n">
        <v>1286</v>
      </c>
      <c r="Q40" s="251" t="n">
        <v>134.079377215542</v>
      </c>
      <c r="R40" s="251" t="n">
        <v>7104</v>
      </c>
      <c r="S40" s="252" t="n">
        <v>774.866666666667</v>
      </c>
      <c r="T40" s="252" t="n">
        <v>1646.943</v>
      </c>
      <c r="U40" s="252" t="n">
        <v>212.545341133959</v>
      </c>
      <c r="V40" s="252" t="n">
        <f aca="false">T40-P40</f>
        <v>360.943</v>
      </c>
      <c r="W40" s="252" t="n">
        <f aca="false">T40/P40*100-100</f>
        <v>28.0671073094868</v>
      </c>
      <c r="X40" s="252" t="n">
        <v>840.9</v>
      </c>
      <c r="Y40" s="251" t="n">
        <v>113.333333333333</v>
      </c>
      <c r="Z40" s="251" t="n">
        <v>215.8</v>
      </c>
      <c r="AA40" s="251" t="n">
        <v>190.411764705882</v>
      </c>
      <c r="AB40" s="253"/>
      <c r="AC40" s="253" t="n">
        <v>888.7</v>
      </c>
      <c r="AD40" s="197" t="n">
        <v>16.6666666666667</v>
      </c>
      <c r="AE40" s="197" t="n">
        <v>213.343</v>
      </c>
      <c r="AF40" s="197" t="n">
        <v>1280.058</v>
      </c>
      <c r="AG40" s="204" t="n">
        <f aca="false">AE40-Z40</f>
        <v>-2.45699999999999</v>
      </c>
      <c r="AH40" s="205" t="n">
        <f aca="false">AE40/Z40*100-100</f>
        <v>-1.13855421686748</v>
      </c>
      <c r="AI40" s="205"/>
      <c r="AJ40" s="197" t="n">
        <v>1902.4</v>
      </c>
      <c r="AK40" s="197" t="n">
        <v>405.8</v>
      </c>
      <c r="AL40" s="197" t="n">
        <v>848</v>
      </c>
      <c r="AM40" s="197" t="n">
        <v>208.969935929029</v>
      </c>
      <c r="AN40" s="254"/>
      <c r="AO40" s="204" t="n">
        <v>1905.3</v>
      </c>
      <c r="AP40" s="204" t="n">
        <v>284.866666666667</v>
      </c>
      <c r="AQ40" s="204" t="n">
        <v>709.6</v>
      </c>
      <c r="AR40" s="204" t="n">
        <v>249.098993681254</v>
      </c>
      <c r="AS40" s="252" t="n">
        <f aca="false">AQ40-AL40</f>
        <v>-138.4</v>
      </c>
      <c r="AT40" s="252"/>
      <c r="AU40" s="252"/>
      <c r="AV40" s="252" t="n">
        <v>20</v>
      </c>
      <c r="AW40" s="251" t="n">
        <v>6.66666666666667</v>
      </c>
      <c r="AX40" s="251" t="n">
        <v>20</v>
      </c>
      <c r="AY40" s="251" t="n">
        <f aca="false">AX40/AW40*100</f>
        <v>300</v>
      </c>
      <c r="AZ40" s="251" t="n">
        <v>20</v>
      </c>
      <c r="BA40" s="255" t="n">
        <v>3.33333333333333</v>
      </c>
      <c r="BB40" s="252" t="n">
        <v>0</v>
      </c>
      <c r="BC40" s="252" t="n">
        <v>0</v>
      </c>
      <c r="BD40" s="204" t="n">
        <f aca="false">BB40-AX40</f>
        <v>-20</v>
      </c>
      <c r="BE40" s="205" t="n">
        <f aca="false">BB40/AX40*100-100</f>
        <v>-100</v>
      </c>
      <c r="BF40" s="252" t="n">
        <v>2400</v>
      </c>
      <c r="BG40" s="252" t="n">
        <v>433.333333333333</v>
      </c>
      <c r="BH40" s="252" t="n">
        <v>202.2</v>
      </c>
      <c r="BI40" s="252" t="n">
        <v>46.6615384615385</v>
      </c>
      <c r="BJ40" s="256" t="n">
        <v>4280</v>
      </c>
      <c r="BK40" s="197" t="n">
        <v>460</v>
      </c>
      <c r="BL40" s="197" t="n">
        <v>724</v>
      </c>
      <c r="BM40" s="197" t="n">
        <v>157.391304347826</v>
      </c>
      <c r="BN40" s="204" t="n">
        <f aca="false">BL40-BH40</f>
        <v>521.8</v>
      </c>
      <c r="BO40" s="204" t="n">
        <f aca="false">BL40/BH40*100-100</f>
        <v>258.061325420376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50" t="s">
        <v>24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6595.4</v>
      </c>
      <c r="O41" s="251" t="n">
        <v>2192.4</v>
      </c>
      <c r="P41" s="251" t="n">
        <v>773.400000000001</v>
      </c>
      <c r="Q41" s="251" t="n">
        <v>35.2764094143405</v>
      </c>
      <c r="R41" s="251" t="n">
        <v>4806.8</v>
      </c>
      <c r="S41" s="252" t="n">
        <v>1296.93333333333</v>
      </c>
      <c r="T41" s="252" t="n">
        <v>1225.3815</v>
      </c>
      <c r="U41" s="258" t="n">
        <v>94.4829983550941</v>
      </c>
      <c r="V41" s="252" t="n">
        <f aca="false">T41-P41</f>
        <v>451.981499999999</v>
      </c>
      <c r="W41" s="252" t="n">
        <f aca="false">T41/P41*100-100</f>
        <v>58.4408456167571</v>
      </c>
      <c r="X41" s="252" t="n">
        <v>867.9</v>
      </c>
      <c r="Y41" s="251" t="n">
        <v>231.666666666667</v>
      </c>
      <c r="Z41" s="251" t="n">
        <v>155.1</v>
      </c>
      <c r="AA41" s="251" t="n">
        <v>66.9496402877698</v>
      </c>
      <c r="AB41" s="253"/>
      <c r="AC41" s="253" t="n">
        <v>1195.8</v>
      </c>
      <c r="AD41" s="197" t="n">
        <v>372</v>
      </c>
      <c r="AE41" s="197" t="n">
        <v>529.393</v>
      </c>
      <c r="AF41" s="197" t="n">
        <v>142.309946236559</v>
      </c>
      <c r="AG41" s="204" t="n">
        <f aca="false">AE41-Z41</f>
        <v>374.293</v>
      </c>
      <c r="AH41" s="205" t="n">
        <f aca="false">AE41/Z41*100-100</f>
        <v>241.323662153449</v>
      </c>
      <c r="AI41" s="205"/>
      <c r="AJ41" s="197" t="n">
        <v>2505.5</v>
      </c>
      <c r="AK41" s="197" t="n">
        <v>916.733333333333</v>
      </c>
      <c r="AL41" s="197" t="n">
        <v>311.2</v>
      </c>
      <c r="AM41" s="197" t="n">
        <v>33.9466220638499</v>
      </c>
      <c r="AN41" s="254"/>
      <c r="AO41" s="204" t="n">
        <v>1725.2</v>
      </c>
      <c r="AP41" s="204" t="n">
        <v>246.266666666667</v>
      </c>
      <c r="AQ41" s="204" t="n">
        <v>278.7885</v>
      </c>
      <c r="AR41" s="204" t="n">
        <v>113.205942068219</v>
      </c>
      <c r="AS41" s="252" t="n">
        <f aca="false">AQ41-AL41</f>
        <v>-32.4115</v>
      </c>
      <c r="AT41" s="252"/>
      <c r="AU41" s="252"/>
      <c r="AV41" s="252" t="n">
        <v>362</v>
      </c>
      <c r="AW41" s="251" t="n">
        <v>244</v>
      </c>
      <c r="AX41" s="251" t="n">
        <v>45</v>
      </c>
      <c r="AY41" s="251" t="n">
        <f aca="false">AX41/AW41*100</f>
        <v>18.4426229508197</v>
      </c>
      <c r="AZ41" s="251" t="n">
        <v>214</v>
      </c>
      <c r="BA41" s="255" t="n">
        <v>85.3333333333333</v>
      </c>
      <c r="BB41" s="252" t="n">
        <v>7.5</v>
      </c>
      <c r="BC41" s="252" t="n">
        <v>8.7890625</v>
      </c>
      <c r="BD41" s="204" t="n">
        <f aca="false">BB41-AX41</f>
        <v>-37.5</v>
      </c>
      <c r="BE41" s="205" t="n">
        <f aca="false">BB41/AX41*100-100</f>
        <v>-83.3333333333333</v>
      </c>
      <c r="BF41" s="252" t="n">
        <v>2450</v>
      </c>
      <c r="BG41" s="252" t="n">
        <v>466.666666666667</v>
      </c>
      <c r="BH41" s="252" t="n">
        <v>251</v>
      </c>
      <c r="BI41" s="252" t="n">
        <v>53.7857142857143</v>
      </c>
      <c r="BJ41" s="256" t="n">
        <v>1491.8</v>
      </c>
      <c r="BK41" s="197" t="n">
        <v>500</v>
      </c>
      <c r="BL41" s="197" t="n">
        <v>409.7</v>
      </c>
      <c r="BM41" s="197" t="n">
        <v>81.94</v>
      </c>
      <c r="BN41" s="204" t="n">
        <f aca="false">BL41-BH41</f>
        <v>158.7</v>
      </c>
      <c r="BO41" s="204" t="n">
        <f aca="false">BL41/BH41*100-100</f>
        <v>63.2270916334661</v>
      </c>
    </row>
    <row r="42" customFormat="false" ht="17.25" hidden="false" customHeight="false" outlineLevel="0" collapsed="false">
      <c r="A42" s="257"/>
      <c r="B42" s="259" t="n">
        <v>33</v>
      </c>
      <c r="C42" s="250" t="s">
        <v>243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68.6</v>
      </c>
      <c r="O42" s="251" t="n">
        <v>123.3</v>
      </c>
      <c r="P42" s="251" t="n">
        <v>6.59999999999991</v>
      </c>
      <c r="Q42" s="251" t="n">
        <v>5.35279805352791</v>
      </c>
      <c r="R42" s="251" t="n">
        <v>545.8</v>
      </c>
      <c r="S42" s="252" t="n">
        <v>186.466666666667</v>
      </c>
      <c r="T42" s="252" t="n">
        <v>127.585</v>
      </c>
      <c r="U42" s="258" t="n">
        <v>68.4224168752235</v>
      </c>
      <c r="V42" s="252" t="n">
        <f aca="false">T42-P42</f>
        <v>120.985</v>
      </c>
      <c r="W42" s="252" t="n">
        <f aca="false">T42/P42*100-100</f>
        <v>1833.10606060609</v>
      </c>
      <c r="X42" s="252" t="n">
        <v>122.4</v>
      </c>
      <c r="Y42" s="251" t="n">
        <v>41.2666666666667</v>
      </c>
      <c r="Z42" s="251" t="n">
        <v>6.5</v>
      </c>
      <c r="AA42" s="251" t="n">
        <v>15.751211631664</v>
      </c>
      <c r="AB42" s="253"/>
      <c r="AC42" s="253" t="n">
        <v>231.2</v>
      </c>
      <c r="AD42" s="197" t="n">
        <v>81.2666666666667</v>
      </c>
      <c r="AE42" s="197" t="n">
        <v>117.585</v>
      </c>
      <c r="AF42" s="197" t="n">
        <v>144.690319934372</v>
      </c>
      <c r="AG42" s="204" t="n">
        <f aca="false">AE42-Z42</f>
        <v>111.085</v>
      </c>
      <c r="AH42" s="205" t="n">
        <f aca="false">AE42/Z42*100-100</f>
        <v>1709</v>
      </c>
      <c r="AI42" s="205"/>
      <c r="AJ42" s="197" t="n">
        <v>20.8</v>
      </c>
      <c r="AK42" s="197" t="n">
        <v>6.93333333333333</v>
      </c>
      <c r="AL42" s="197"/>
      <c r="AM42" s="197" t="n">
        <v>0</v>
      </c>
      <c r="AN42" s="254"/>
      <c r="AO42" s="204" t="n">
        <v>19.2</v>
      </c>
      <c r="AP42" s="204" t="n">
        <v>6.76666666666667</v>
      </c>
      <c r="AQ42" s="204" t="n">
        <v>10</v>
      </c>
      <c r="AR42" s="204" t="n">
        <v>147.783251231527</v>
      </c>
      <c r="AS42" s="252" t="n">
        <f aca="false">AQ42-AL42</f>
        <v>10</v>
      </c>
      <c r="AT42" s="252"/>
      <c r="AU42" s="252"/>
      <c r="AV42" s="252"/>
      <c r="AW42" s="251" t="n">
        <v>0</v>
      </c>
      <c r="AX42" s="251"/>
      <c r="AY42" s="251"/>
      <c r="AZ42" s="251"/>
      <c r="BA42" s="255" t="n">
        <v>0</v>
      </c>
      <c r="BB42" s="252" t="n">
        <v>0</v>
      </c>
      <c r="BC42" s="252"/>
      <c r="BD42" s="204" t="n">
        <f aca="false">BB42-AX42</f>
        <v>0</v>
      </c>
      <c r="BE42" s="205" t="e">
        <f aca="false">BB42/AX42*100-100</f>
        <v>#DIV/0!</v>
      </c>
      <c r="BF42" s="252" t="n">
        <v>225.4</v>
      </c>
      <c r="BG42" s="252" t="n">
        <v>75.1</v>
      </c>
      <c r="BH42" s="252" t="n">
        <v>0.1</v>
      </c>
      <c r="BI42" s="252" t="n">
        <v>0.133155792276964</v>
      </c>
      <c r="BJ42" s="256" t="n">
        <v>295.4</v>
      </c>
      <c r="BK42" s="197" t="n">
        <v>98.4333333333333</v>
      </c>
      <c r="BL42" s="197" t="n">
        <v>0</v>
      </c>
      <c r="BM42" s="197" t="n">
        <v>0</v>
      </c>
      <c r="BN42" s="204" t="n">
        <f aca="false">BL42-BH42</f>
        <v>-0.1</v>
      </c>
      <c r="BO42" s="204" t="n">
        <f aca="false">BL42/BH42*100-100</f>
        <v>-100</v>
      </c>
    </row>
    <row r="43" customFormat="false" ht="17.25" hidden="false" customHeight="false" outlineLevel="0" collapsed="false">
      <c r="A43" s="257"/>
      <c r="B43" s="259" t="n">
        <v>34</v>
      </c>
      <c r="C43" s="250" t="s">
        <v>244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012.2</v>
      </c>
      <c r="O43" s="251" t="n">
        <v>618.9</v>
      </c>
      <c r="P43" s="251" t="n">
        <v>742.1</v>
      </c>
      <c r="Q43" s="251" t="n">
        <v>119.906285344967</v>
      </c>
      <c r="R43" s="251" t="n">
        <v>3321.9</v>
      </c>
      <c r="S43" s="252" t="n">
        <v>668.533333333333</v>
      </c>
      <c r="T43" s="252" t="n">
        <v>842.994</v>
      </c>
      <c r="U43" s="252" t="n">
        <v>126.096031112884</v>
      </c>
      <c r="V43" s="252" t="n">
        <f aca="false">T43-P43</f>
        <v>100.894</v>
      </c>
      <c r="W43" s="252" t="n">
        <f aca="false">T43/P43*100-100</f>
        <v>13.5957418137718</v>
      </c>
      <c r="X43" s="252" t="n">
        <v>1058.7</v>
      </c>
      <c r="Y43" s="251" t="n">
        <v>203.333333333333</v>
      </c>
      <c r="Z43" s="251" t="n">
        <v>337</v>
      </c>
      <c r="AA43" s="251" t="n">
        <v>165.737704918033</v>
      </c>
      <c r="AB43" s="253"/>
      <c r="AC43" s="253" t="n">
        <v>1392.1</v>
      </c>
      <c r="AD43" s="197" t="n">
        <v>403.933333333333</v>
      </c>
      <c r="AE43" s="197" t="n">
        <v>614.094</v>
      </c>
      <c r="AF43" s="197" t="n">
        <v>152.02855256643</v>
      </c>
      <c r="AG43" s="204" t="n">
        <f aca="false">AE43-Z43</f>
        <v>277.094</v>
      </c>
      <c r="AH43" s="205" t="n">
        <f aca="false">AE43/Z43*100-100</f>
        <v>82.2237388724035</v>
      </c>
      <c r="AI43" s="205"/>
      <c r="AJ43" s="197" t="n">
        <v>1200.9</v>
      </c>
      <c r="AK43" s="197" t="n">
        <v>216.666666666667</v>
      </c>
      <c r="AL43" s="197" t="n">
        <v>227.9</v>
      </c>
      <c r="AM43" s="197" t="n">
        <v>105.184615384615</v>
      </c>
      <c r="AN43" s="254"/>
      <c r="AO43" s="204" t="n">
        <v>1200.9</v>
      </c>
      <c r="AP43" s="204" t="n">
        <v>116.666666666667</v>
      </c>
      <c r="AQ43" s="204" t="n">
        <v>155.6</v>
      </c>
      <c r="AR43" s="204" t="n">
        <v>133.371428571429</v>
      </c>
      <c r="AS43" s="252" t="n">
        <f aca="false">AQ43-AL43</f>
        <v>-72.3</v>
      </c>
      <c r="AT43" s="252"/>
      <c r="AU43" s="252"/>
      <c r="AV43" s="252" t="n">
        <v>120</v>
      </c>
      <c r="AW43" s="251" t="n">
        <v>40</v>
      </c>
      <c r="AX43" s="251" t="n">
        <v>30</v>
      </c>
      <c r="AY43" s="251" t="n">
        <f aca="false">AX43/AW43*100</f>
        <v>75</v>
      </c>
      <c r="AZ43" s="251" t="n">
        <v>120</v>
      </c>
      <c r="BA43" s="255" t="n">
        <v>40</v>
      </c>
      <c r="BB43" s="252" t="n">
        <v>10</v>
      </c>
      <c r="BC43" s="252" t="n">
        <v>25</v>
      </c>
      <c r="BD43" s="204" t="n">
        <f aca="false">BB43-AX43</f>
        <v>-20</v>
      </c>
      <c r="BE43" s="205" t="n">
        <f aca="false">BB43/AX43*100-100</f>
        <v>-66.6666666666667</v>
      </c>
      <c r="BF43" s="252" t="n">
        <v>632.6</v>
      </c>
      <c r="BG43" s="252" t="n">
        <v>158.9</v>
      </c>
      <c r="BH43" s="252" t="n">
        <v>147.2</v>
      </c>
      <c r="BI43" s="252" t="n">
        <v>92.6368785399622</v>
      </c>
      <c r="BJ43" s="256" t="n">
        <v>608.9</v>
      </c>
      <c r="BK43" s="197" t="n">
        <v>107.933333333333</v>
      </c>
      <c r="BL43" s="197" t="n">
        <v>63.3</v>
      </c>
      <c r="BM43" s="197" t="n">
        <v>58.6473131562693</v>
      </c>
      <c r="BN43" s="204" t="n">
        <f aca="false">BL43-BH43</f>
        <v>-83.9</v>
      </c>
      <c r="BO43" s="204" t="n">
        <f aca="false">BL43/BH43*100-100</f>
        <v>-56.9972826086957</v>
      </c>
    </row>
    <row r="44" customFormat="false" ht="17.25" hidden="false" customHeight="false" outlineLevel="0" collapsed="false">
      <c r="A44" s="257"/>
      <c r="B44" s="259" t="n">
        <v>35</v>
      </c>
      <c r="C44" s="261" t="s">
        <v>245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7249.7</v>
      </c>
      <c r="O44" s="251" t="n">
        <v>1331.33333333333</v>
      </c>
      <c r="P44" s="251" t="n">
        <v>1594.1</v>
      </c>
      <c r="Q44" s="251" t="n">
        <v>119.737105658488</v>
      </c>
      <c r="R44" s="251" t="n">
        <v>7487.1</v>
      </c>
      <c r="S44" s="252" t="n">
        <v>1347.1</v>
      </c>
      <c r="T44" s="252" t="n">
        <v>1740.77</v>
      </c>
      <c r="U44" s="252" t="n">
        <v>129.223517185064</v>
      </c>
      <c r="V44" s="252" t="n">
        <f aca="false">T44-P44</f>
        <v>146.67</v>
      </c>
      <c r="W44" s="252" t="n">
        <f aca="false">T44/P44*100-100</f>
        <v>9.20080296091837</v>
      </c>
      <c r="X44" s="252" t="n">
        <v>2706</v>
      </c>
      <c r="Y44" s="251" t="n">
        <v>366.666666666667</v>
      </c>
      <c r="Z44" s="251" t="n">
        <v>763.1</v>
      </c>
      <c r="AA44" s="251" t="n">
        <v>208.118181818182</v>
      </c>
      <c r="AB44" s="253"/>
      <c r="AC44" s="253" t="n">
        <v>3088.1</v>
      </c>
      <c r="AD44" s="197" t="n">
        <v>601.666666666667</v>
      </c>
      <c r="AE44" s="197" t="n">
        <v>740.3</v>
      </c>
      <c r="AF44" s="197" t="n">
        <v>123.041551246537</v>
      </c>
      <c r="AG44" s="204" t="n">
        <f aca="false">AE44-Z44</f>
        <v>-22.8000000000001</v>
      </c>
      <c r="AH44" s="205" t="n">
        <f aca="false">AE44/Z44*100-100</f>
        <v>-2.98781286856246</v>
      </c>
      <c r="AI44" s="205"/>
      <c r="AJ44" s="197" t="n">
        <v>3270</v>
      </c>
      <c r="AK44" s="197" t="n">
        <v>666.666666666667</v>
      </c>
      <c r="AL44" s="197" t="n">
        <v>717</v>
      </c>
      <c r="AM44" s="197" t="n">
        <v>107.55</v>
      </c>
      <c r="AN44" s="254"/>
      <c r="AO44" s="204" t="n">
        <v>3259</v>
      </c>
      <c r="AP44" s="204" t="n">
        <v>456.666666666667</v>
      </c>
      <c r="AQ44" s="204" t="n">
        <v>739.07</v>
      </c>
      <c r="AR44" s="204" t="n">
        <v>161.840145985401</v>
      </c>
      <c r="AS44" s="252" t="n">
        <f aca="false">AQ44-AL44</f>
        <v>22.0700000000001</v>
      </c>
      <c r="AT44" s="252"/>
      <c r="AU44" s="252"/>
      <c r="AV44" s="252" t="n">
        <v>153.7</v>
      </c>
      <c r="AW44" s="251" t="n">
        <v>31.3333333333333</v>
      </c>
      <c r="AX44" s="251" t="n">
        <v>16</v>
      </c>
      <c r="AY44" s="251" t="n">
        <f aca="false">AX44/AW44*100</f>
        <v>51.063829787234</v>
      </c>
      <c r="AZ44" s="251" t="n">
        <v>120</v>
      </c>
      <c r="BA44" s="255" t="n">
        <v>22.1</v>
      </c>
      <c r="BB44" s="252" t="n">
        <v>26</v>
      </c>
      <c r="BC44" s="252" t="n">
        <v>117.647058823529</v>
      </c>
      <c r="BD44" s="204" t="n">
        <f aca="false">BB44-AX44</f>
        <v>10</v>
      </c>
      <c r="BE44" s="205" t="n">
        <f aca="false">BB44/AX44*100-100</f>
        <v>62.5</v>
      </c>
      <c r="BF44" s="252" t="n">
        <v>1020</v>
      </c>
      <c r="BG44" s="252" t="n">
        <v>266.666666666667</v>
      </c>
      <c r="BH44" s="252" t="n">
        <v>98</v>
      </c>
      <c r="BI44" s="252" t="n">
        <v>36.75</v>
      </c>
      <c r="BJ44" s="256" t="n">
        <v>1020</v>
      </c>
      <c r="BK44" s="197" t="n">
        <v>266.666666666667</v>
      </c>
      <c r="BL44" s="197" t="n">
        <v>235.4</v>
      </c>
      <c r="BM44" s="197" t="n">
        <v>88.275</v>
      </c>
      <c r="BN44" s="204" t="n">
        <f aca="false">BL44-BH44</f>
        <v>137.4</v>
      </c>
      <c r="BO44" s="204" t="n">
        <f aca="false">BL44/BH44*100-100</f>
        <v>140.204081632653</v>
      </c>
    </row>
    <row r="45" customFormat="false" ht="17.25" hidden="false" customHeight="false" outlineLevel="0" collapsed="false">
      <c r="A45" s="257"/>
      <c r="B45" s="259" t="n">
        <v>36</v>
      </c>
      <c r="C45" s="261" t="s">
        <v>246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6798.2</v>
      </c>
      <c r="O45" s="251" t="n">
        <v>1839.66666666667</v>
      </c>
      <c r="P45" s="251" t="n">
        <v>2124.2</v>
      </c>
      <c r="Q45" s="251" t="n">
        <v>115.466570030803</v>
      </c>
      <c r="R45" s="251" t="n">
        <v>7148.2</v>
      </c>
      <c r="S45" s="252" t="n">
        <v>1919.66666666667</v>
      </c>
      <c r="T45" s="252" t="n">
        <v>1987.332</v>
      </c>
      <c r="U45" s="252" t="n">
        <v>103.5248480639</v>
      </c>
      <c r="V45" s="252" t="n">
        <f aca="false">T45-P45</f>
        <v>-136.868000000001</v>
      </c>
      <c r="W45" s="252" t="n">
        <f aca="false">T45/P45*100-100</f>
        <v>-6.44327276151024</v>
      </c>
      <c r="X45" s="252" t="n">
        <v>1828.2</v>
      </c>
      <c r="Y45" s="251" t="n">
        <v>401</v>
      </c>
      <c r="Z45" s="251" t="n">
        <v>460.4</v>
      </c>
      <c r="AA45" s="251" t="n">
        <v>114.812967581047</v>
      </c>
      <c r="AB45" s="253"/>
      <c r="AC45" s="253" t="n">
        <v>2258.2</v>
      </c>
      <c r="AD45" s="197" t="n">
        <v>534.333333333333</v>
      </c>
      <c r="AE45" s="197" t="n">
        <v>540.992</v>
      </c>
      <c r="AF45" s="197" t="n">
        <v>101.246163443543</v>
      </c>
      <c r="AG45" s="204" t="n">
        <f aca="false">AE45-Z45</f>
        <v>80.592</v>
      </c>
      <c r="AH45" s="205" t="n">
        <f aca="false">AE45/Z45*100-100</f>
        <v>17.5047784535187</v>
      </c>
      <c r="AI45" s="205"/>
      <c r="AJ45" s="197" t="n">
        <v>2980</v>
      </c>
      <c r="AK45" s="197" t="n">
        <v>933.333333333333</v>
      </c>
      <c r="AL45" s="197" t="n">
        <v>1177.6</v>
      </c>
      <c r="AM45" s="197" t="n">
        <v>126.171428571429</v>
      </c>
      <c r="AN45" s="254"/>
      <c r="AO45" s="204" t="n">
        <v>2900</v>
      </c>
      <c r="AP45" s="204" t="n">
        <v>833.333333333333</v>
      </c>
      <c r="AQ45" s="204" t="n">
        <v>820.64</v>
      </c>
      <c r="AR45" s="204" t="n">
        <v>98.4768</v>
      </c>
      <c r="AS45" s="252" t="n">
        <f aca="false">AQ45-AL45</f>
        <v>-356.96</v>
      </c>
      <c r="AT45" s="252"/>
      <c r="AU45" s="252"/>
      <c r="AV45" s="252" t="n">
        <v>48</v>
      </c>
      <c r="AW45" s="251" t="n">
        <v>16</v>
      </c>
      <c r="AX45" s="251" t="n">
        <v>71.1</v>
      </c>
      <c r="AY45" s="251" t="n">
        <f aca="false">AX45/AW45*100</f>
        <v>444.375</v>
      </c>
      <c r="AZ45" s="251" t="n">
        <v>48</v>
      </c>
      <c r="BA45" s="255" t="n">
        <v>16</v>
      </c>
      <c r="BB45" s="252" t="n">
        <v>132</v>
      </c>
      <c r="BC45" s="252" t="n">
        <v>825</v>
      </c>
      <c r="BD45" s="204" t="n">
        <f aca="false">BB45-AX45</f>
        <v>60.9</v>
      </c>
      <c r="BE45" s="205" t="n">
        <f aca="false">BB45/AX45*100-100</f>
        <v>85.6540084388186</v>
      </c>
      <c r="BF45" s="252" t="n">
        <v>1942</v>
      </c>
      <c r="BG45" s="252" t="n">
        <v>489.333333333333</v>
      </c>
      <c r="BH45" s="252" t="n">
        <v>415.1</v>
      </c>
      <c r="BI45" s="252" t="n">
        <v>84.8297002724796</v>
      </c>
      <c r="BJ45" s="256" t="n">
        <v>1942</v>
      </c>
      <c r="BK45" s="197" t="n">
        <v>536</v>
      </c>
      <c r="BL45" s="197" t="n">
        <v>493.7</v>
      </c>
      <c r="BM45" s="197" t="n">
        <v>92.1082089552239</v>
      </c>
      <c r="BN45" s="204" t="n">
        <f aca="false">BL45-BH45</f>
        <v>78.6</v>
      </c>
      <c r="BO45" s="204" t="n">
        <f aca="false">BL45/BH45*100-100</f>
        <v>18.935196338231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61" t="s">
        <v>247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99877.5</v>
      </c>
      <c r="O46" s="251" t="n">
        <v>26824.3333333333</v>
      </c>
      <c r="P46" s="251" t="n">
        <v>23405.6</v>
      </c>
      <c r="Q46" s="251" t="n">
        <v>87.2551041964386</v>
      </c>
      <c r="R46" s="251" t="n">
        <v>114320.3</v>
      </c>
      <c r="S46" s="252" t="n">
        <v>30584.9666666667</v>
      </c>
      <c r="T46" s="252" t="n">
        <v>29236.343</v>
      </c>
      <c r="U46" s="252" t="n">
        <v>95.590566825314</v>
      </c>
      <c r="V46" s="252" t="n">
        <f aca="false">T46-P46</f>
        <v>5830.74300000001</v>
      </c>
      <c r="W46" s="252" t="n">
        <f aca="false">T46/P46*100-100</f>
        <v>24.9117433434734</v>
      </c>
      <c r="X46" s="252" t="n">
        <v>32970</v>
      </c>
      <c r="Y46" s="251" t="n">
        <v>9500</v>
      </c>
      <c r="Z46" s="251" t="n">
        <v>8219.3</v>
      </c>
      <c r="AA46" s="251" t="n">
        <v>86.518947368421</v>
      </c>
      <c r="AB46" s="253"/>
      <c r="AC46" s="253" t="n">
        <v>38560</v>
      </c>
      <c r="AD46" s="197" t="n">
        <v>10286.6666666667</v>
      </c>
      <c r="AE46" s="197" t="n">
        <v>9386.459</v>
      </c>
      <c r="AF46" s="197" t="n">
        <v>91.2487913156189</v>
      </c>
      <c r="AG46" s="204" t="n">
        <f aca="false">AE46-Z46</f>
        <v>1167.159</v>
      </c>
      <c r="AH46" s="205" t="n">
        <f aca="false">AE46/Z46*100-100</f>
        <v>14.2002238633461</v>
      </c>
      <c r="AI46" s="205"/>
      <c r="AJ46" s="197" t="n">
        <v>3500</v>
      </c>
      <c r="AK46" s="197" t="n">
        <v>983.333333333333</v>
      </c>
      <c r="AL46" s="197" t="n">
        <v>410.9</v>
      </c>
      <c r="AM46" s="197" t="n">
        <v>41.7864406779661</v>
      </c>
      <c r="AN46" s="254"/>
      <c r="AO46" s="204" t="n">
        <v>3570</v>
      </c>
      <c r="AP46" s="204" t="n">
        <v>953.333333333333</v>
      </c>
      <c r="AQ46" s="204" t="n">
        <v>831.079</v>
      </c>
      <c r="AR46" s="204" t="n">
        <v>87.1761188811189</v>
      </c>
      <c r="AS46" s="252" t="n">
        <f aca="false">AQ46-AL46</f>
        <v>420.179</v>
      </c>
      <c r="AT46" s="252"/>
      <c r="AU46" s="252"/>
      <c r="AV46" s="252" t="n">
        <v>9674</v>
      </c>
      <c r="AW46" s="251" t="n">
        <v>3728.33333333333</v>
      </c>
      <c r="AX46" s="251" t="n">
        <v>2994.2</v>
      </c>
      <c r="AY46" s="251" t="n">
        <f aca="false">AX46/AW46*100</f>
        <v>80.3093428699151</v>
      </c>
      <c r="AZ46" s="251" t="n">
        <v>9738.7</v>
      </c>
      <c r="BA46" s="255" t="n">
        <v>3446.23333333333</v>
      </c>
      <c r="BB46" s="252" t="n">
        <v>5285.526</v>
      </c>
      <c r="BC46" s="252" t="n">
        <v>153.371100815383</v>
      </c>
      <c r="BD46" s="204" t="n">
        <f aca="false">BB46-AX46</f>
        <v>2291.326</v>
      </c>
      <c r="BE46" s="205" t="n">
        <f aca="false">BB46/AX46*100-100</f>
        <v>76.5254825996927</v>
      </c>
      <c r="BF46" s="252" t="n">
        <v>10099</v>
      </c>
      <c r="BG46" s="252" t="n">
        <v>3294.66666666667</v>
      </c>
      <c r="BH46" s="252" t="n">
        <v>731.8</v>
      </c>
      <c r="BI46" s="252" t="n">
        <v>22.2116552003238</v>
      </c>
      <c r="BJ46" s="256" t="n">
        <v>10421.6</v>
      </c>
      <c r="BK46" s="197" t="n">
        <v>2130.16666666667</v>
      </c>
      <c r="BL46" s="197" t="n">
        <v>1157.294</v>
      </c>
      <c r="BM46" s="197" t="n">
        <v>54.3288005633362</v>
      </c>
      <c r="BN46" s="204" t="n">
        <f aca="false">BL46-BH46</f>
        <v>425.494</v>
      </c>
      <c r="BO46" s="204" t="n">
        <f aca="false">BL46/BH46*100-100</f>
        <v>58.1434818256354</v>
      </c>
    </row>
    <row r="47" customFormat="false" ht="17.25" hidden="false" customHeight="false" outlineLevel="0" collapsed="false">
      <c r="A47" s="257"/>
      <c r="B47" s="259" t="n">
        <v>38</v>
      </c>
      <c r="C47" s="261" t="s">
        <v>248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724.8</v>
      </c>
      <c r="O47" s="251" t="n">
        <v>1142.93333333333</v>
      </c>
      <c r="P47" s="251" t="n">
        <v>902.6</v>
      </c>
      <c r="Q47" s="251" t="n">
        <v>78.9722351843211</v>
      </c>
      <c r="R47" s="251" t="n">
        <v>4394</v>
      </c>
      <c r="S47" s="252" t="n">
        <v>1464.66666666667</v>
      </c>
      <c r="T47" s="252" t="n">
        <v>922</v>
      </c>
      <c r="U47" s="252" t="n">
        <v>62.949476558944</v>
      </c>
      <c r="V47" s="252" t="n">
        <f aca="false">T47-P47</f>
        <v>19.3999999999996</v>
      </c>
      <c r="W47" s="252" t="n">
        <f aca="false">T47/P47*100-100</f>
        <v>2.14934633281626</v>
      </c>
      <c r="X47" s="252" t="n">
        <v>1261.9</v>
      </c>
      <c r="Y47" s="251" t="n">
        <v>255.333333333333</v>
      </c>
      <c r="Z47" s="251" t="n">
        <v>382.5</v>
      </c>
      <c r="AA47" s="251" t="n">
        <v>149.804177545692</v>
      </c>
      <c r="AB47" s="253"/>
      <c r="AC47" s="253" t="n">
        <v>1400</v>
      </c>
      <c r="AD47" s="197" t="n">
        <v>466.666666666667</v>
      </c>
      <c r="AE47" s="197" t="n">
        <v>289.14</v>
      </c>
      <c r="AF47" s="197" t="n">
        <v>61.9585714285714</v>
      </c>
      <c r="AG47" s="204" t="n">
        <f aca="false">AE47-Z47</f>
        <v>-93.36</v>
      </c>
      <c r="AH47" s="205" t="n">
        <f aca="false">AE47/Z47*100-100</f>
        <v>-24.4078431372549</v>
      </c>
      <c r="AI47" s="205"/>
      <c r="AJ47" s="197" t="n">
        <v>2800</v>
      </c>
      <c r="AK47" s="197" t="n">
        <v>666.666666666667</v>
      </c>
      <c r="AL47" s="197" t="n">
        <v>496.1</v>
      </c>
      <c r="AM47" s="197" t="n">
        <v>74.415</v>
      </c>
      <c r="AN47" s="254"/>
      <c r="AO47" s="204" t="n">
        <v>2500</v>
      </c>
      <c r="AP47" s="204" t="n">
        <v>833.333333333333</v>
      </c>
      <c r="AQ47" s="204" t="n">
        <v>625.86</v>
      </c>
      <c r="AR47" s="204" t="n">
        <v>75.1032</v>
      </c>
      <c r="AS47" s="252" t="n">
        <f aca="false">AQ47-AL47</f>
        <v>129.76</v>
      </c>
      <c r="AT47" s="252"/>
      <c r="AU47" s="252"/>
      <c r="AV47" s="252" t="n">
        <v>90</v>
      </c>
      <c r="AW47" s="251" t="n">
        <v>30</v>
      </c>
      <c r="AX47" s="251" t="n">
        <v>0</v>
      </c>
      <c r="AY47" s="251" t="n">
        <f aca="false">AX47/AW47*100</f>
        <v>0</v>
      </c>
      <c r="AZ47" s="251" t="n">
        <v>120</v>
      </c>
      <c r="BA47" s="255" t="n">
        <v>40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572.9</v>
      </c>
      <c r="BG47" s="252" t="n">
        <v>190.933333333333</v>
      </c>
      <c r="BH47" s="252" t="n">
        <v>24</v>
      </c>
      <c r="BI47" s="252" t="n">
        <v>12.5698324022346</v>
      </c>
      <c r="BJ47" s="256" t="n">
        <v>374</v>
      </c>
      <c r="BK47" s="197" t="n">
        <v>124.666666666667</v>
      </c>
      <c r="BL47" s="197" t="n">
        <v>7</v>
      </c>
      <c r="BM47" s="197" t="n">
        <v>5.61497326203209</v>
      </c>
      <c r="BN47" s="204" t="n">
        <f aca="false">BL47-BH47</f>
        <v>-17</v>
      </c>
      <c r="BO47" s="204" t="n">
        <f aca="false">BL47/BH47*100-100</f>
        <v>-70.8333333333333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61" t="s">
        <v>249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558</v>
      </c>
      <c r="O48" s="251" t="n">
        <v>955.833333333334</v>
      </c>
      <c r="P48" s="251" t="n">
        <v>330.9</v>
      </c>
      <c r="Q48" s="251" t="n">
        <v>34.6190061028771</v>
      </c>
      <c r="R48" s="251" t="n">
        <v>3533.3</v>
      </c>
      <c r="S48" s="252" t="n">
        <v>1251.03333333333</v>
      </c>
      <c r="T48" s="252" t="n">
        <v>886.7</v>
      </c>
      <c r="U48" s="258" t="n">
        <v>70.8774080093789</v>
      </c>
      <c r="V48" s="252" t="n">
        <f aca="false">T48-P48</f>
        <v>555.8</v>
      </c>
      <c r="W48" s="252" t="n">
        <f aca="false">T48/P48*100-100</f>
        <v>167.966152916289</v>
      </c>
      <c r="X48" s="252" t="n">
        <v>1317</v>
      </c>
      <c r="Y48" s="251" t="n">
        <v>334.433333333333</v>
      </c>
      <c r="Z48" s="251" t="n">
        <v>111.2</v>
      </c>
      <c r="AA48" s="251" t="n">
        <v>33.2502740954849</v>
      </c>
      <c r="AB48" s="253"/>
      <c r="AC48" s="253" t="n">
        <v>1317</v>
      </c>
      <c r="AD48" s="197" t="n">
        <v>437.333333333333</v>
      </c>
      <c r="AE48" s="197" t="n">
        <v>285.3</v>
      </c>
      <c r="AF48" s="197" t="n">
        <v>65.2362804878049</v>
      </c>
      <c r="AG48" s="204" t="n">
        <f aca="false">AE48-Z48</f>
        <v>174.1</v>
      </c>
      <c r="AH48" s="205" t="n">
        <f aca="false">AE48/Z48*100-100</f>
        <v>156.564748201439</v>
      </c>
      <c r="AI48" s="205"/>
      <c r="AJ48" s="197" t="n">
        <v>1900</v>
      </c>
      <c r="AK48" s="197" t="n">
        <v>466.066666666667</v>
      </c>
      <c r="AL48" s="197" t="n">
        <v>169.7</v>
      </c>
      <c r="AM48" s="197" t="n">
        <v>36.4110999856959</v>
      </c>
      <c r="AN48" s="254"/>
      <c r="AO48" s="204" t="n">
        <v>1900</v>
      </c>
      <c r="AP48" s="204" t="n">
        <v>711.7</v>
      </c>
      <c r="AQ48" s="204" t="n">
        <v>540.1</v>
      </c>
      <c r="AR48" s="204" t="n">
        <v>75.8887171561051</v>
      </c>
      <c r="AS48" s="252" t="n">
        <f aca="false">AQ48-AL48</f>
        <v>370.4</v>
      </c>
      <c r="AT48" s="252"/>
      <c r="AU48" s="252"/>
      <c r="AV48" s="252" t="n">
        <v>36</v>
      </c>
      <c r="AW48" s="251" t="n">
        <v>12</v>
      </c>
      <c r="AX48" s="251"/>
      <c r="AY48" s="251" t="n">
        <f aca="false">AX48/AW48*100</f>
        <v>0</v>
      </c>
      <c r="AZ48" s="251" t="n">
        <v>36</v>
      </c>
      <c r="BA48" s="255" t="n">
        <v>12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235</v>
      </c>
      <c r="BG48" s="252" t="n">
        <v>83.3333333333333</v>
      </c>
      <c r="BH48" s="252" t="n">
        <v>0</v>
      </c>
      <c r="BI48" s="252" t="n">
        <v>0</v>
      </c>
      <c r="BJ48" s="256" t="n">
        <v>260.3</v>
      </c>
      <c r="BK48" s="197" t="n">
        <v>80</v>
      </c>
      <c r="BL48" s="197" t="n">
        <v>61.3</v>
      </c>
      <c r="BM48" s="197" t="n">
        <v>76.625</v>
      </c>
      <c r="BN48" s="204" t="n">
        <f aca="false">BL48-BH48</f>
        <v>61.3</v>
      </c>
      <c r="BO48" s="204" t="e">
        <f aca="false">BL48/BH48*100-100</f>
        <v>#DIV/0!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61" t="s">
        <v>250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4272.8</v>
      </c>
      <c r="O49" s="251" t="n">
        <v>1478.66666666667</v>
      </c>
      <c r="P49" s="251" t="n">
        <v>728.3</v>
      </c>
      <c r="Q49" s="251" t="n">
        <v>49.2538322813345</v>
      </c>
      <c r="R49" s="251" t="n">
        <v>4488.9</v>
      </c>
      <c r="S49" s="252" t="n">
        <v>1671.86666666667</v>
      </c>
      <c r="T49" s="252" t="n">
        <v>1613.444</v>
      </c>
      <c r="U49" s="252" t="n">
        <v>96.5055427067549</v>
      </c>
      <c r="V49" s="252" t="n">
        <f aca="false">T49-P49</f>
        <v>885.144</v>
      </c>
      <c r="W49" s="252" t="n">
        <f aca="false">T49/P49*100-100</f>
        <v>121.535630921324</v>
      </c>
      <c r="X49" s="252" t="n">
        <v>1039.8</v>
      </c>
      <c r="Y49" s="251" t="n">
        <v>372</v>
      </c>
      <c r="Z49" s="251" t="n">
        <v>187</v>
      </c>
      <c r="AA49" s="251" t="n">
        <v>50.2688172043011</v>
      </c>
      <c r="AB49" s="253"/>
      <c r="AC49" s="253" t="n">
        <v>1355.9</v>
      </c>
      <c r="AD49" s="197" t="n">
        <v>435.2</v>
      </c>
      <c r="AE49" s="197" t="n">
        <v>415.17</v>
      </c>
      <c r="AF49" s="197" t="n">
        <v>95.397518382353</v>
      </c>
      <c r="AG49" s="204" t="n">
        <f aca="false">AE49-Z49</f>
        <v>228.17</v>
      </c>
      <c r="AH49" s="205" t="n">
        <f aca="false">AE49/Z49*100-100</f>
        <v>122.016042780749</v>
      </c>
      <c r="AI49" s="205"/>
      <c r="AJ49" s="197" t="n">
        <v>2200</v>
      </c>
      <c r="AK49" s="197" t="n">
        <v>840</v>
      </c>
      <c r="AL49" s="197" t="n">
        <v>440.8</v>
      </c>
      <c r="AM49" s="197" t="n">
        <v>52.4761904761905</v>
      </c>
      <c r="AN49" s="254"/>
      <c r="AO49" s="204" t="n">
        <v>2100</v>
      </c>
      <c r="AP49" s="204" t="n">
        <v>783.333333333333</v>
      </c>
      <c r="AQ49" s="204" t="n">
        <v>730.2</v>
      </c>
      <c r="AR49" s="204" t="n">
        <v>93.2170212765957</v>
      </c>
      <c r="AS49" s="252" t="n">
        <f aca="false">AQ49-AL49</f>
        <v>289.4</v>
      </c>
      <c r="AT49" s="252"/>
      <c r="AU49" s="252"/>
      <c r="AV49" s="252" t="n">
        <v>36</v>
      </c>
      <c r="AW49" s="251" t="n">
        <v>13.3333333333333</v>
      </c>
      <c r="AX49" s="251" t="n">
        <v>5</v>
      </c>
      <c r="AY49" s="251" t="n">
        <f aca="false">AX49/AW49*100</f>
        <v>37.5</v>
      </c>
      <c r="AZ49" s="251" t="n">
        <v>36</v>
      </c>
      <c r="BA49" s="255" t="n">
        <v>23.3333333333333</v>
      </c>
      <c r="BB49" s="252" t="n">
        <v>12</v>
      </c>
      <c r="BC49" s="258" t="n">
        <v>51.4285714285714</v>
      </c>
      <c r="BD49" s="204" t="n">
        <f aca="false">BB49-AX49</f>
        <v>7</v>
      </c>
      <c r="BE49" s="205" t="n">
        <f aca="false">BB49/AX49*100-100</f>
        <v>140</v>
      </c>
      <c r="BF49" s="252" t="n">
        <v>967</v>
      </c>
      <c r="BG49" s="252" t="n">
        <v>243.333333333333</v>
      </c>
      <c r="BH49" s="252" t="n">
        <v>95.5</v>
      </c>
      <c r="BI49" s="252" t="n">
        <v>39.2465753424658</v>
      </c>
      <c r="BJ49" s="256" t="n">
        <v>967</v>
      </c>
      <c r="BK49" s="197" t="n">
        <v>400</v>
      </c>
      <c r="BL49" s="197" t="n">
        <v>373</v>
      </c>
      <c r="BM49" s="197" t="n">
        <v>93.25</v>
      </c>
      <c r="BN49" s="204" t="n">
        <f aca="false">BL49-BH49</f>
        <v>277.5</v>
      </c>
      <c r="BO49" s="204" t="n">
        <f aca="false">BL49/BH49*100-100</f>
        <v>290.575916230367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61" t="s">
        <v>251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5280</v>
      </c>
      <c r="O50" s="251" t="n">
        <v>1658.36666666667</v>
      </c>
      <c r="P50" s="251" t="n">
        <v>1085.5</v>
      </c>
      <c r="Q50" s="251" t="n">
        <v>65.4559707342566</v>
      </c>
      <c r="R50" s="251" t="n">
        <v>5331</v>
      </c>
      <c r="S50" s="252" t="n">
        <v>1096.8</v>
      </c>
      <c r="T50" s="252" t="n">
        <v>1274.536</v>
      </c>
      <c r="U50" s="252" t="n">
        <v>116.204959883297</v>
      </c>
      <c r="V50" s="252" t="n">
        <f aca="false">T50-P50</f>
        <v>189.036</v>
      </c>
      <c r="W50" s="252" t="n">
        <f aca="false">T50/P50*100-100</f>
        <v>17.4146476278213</v>
      </c>
      <c r="X50" s="252" t="n">
        <v>361</v>
      </c>
      <c r="Y50" s="251" t="n">
        <v>83.3333333333333</v>
      </c>
      <c r="Z50" s="251" t="n">
        <v>94.6</v>
      </c>
      <c r="AA50" s="251" t="n">
        <v>113.52</v>
      </c>
      <c r="AB50" s="253"/>
      <c r="AC50" s="253" t="n">
        <v>566.1</v>
      </c>
      <c r="AD50" s="197" t="n">
        <v>130.133333333333</v>
      </c>
      <c r="AE50" s="197" t="n">
        <v>208.036</v>
      </c>
      <c r="AF50" s="197" t="n">
        <v>159.863729508197</v>
      </c>
      <c r="AG50" s="204" t="n">
        <f aca="false">AE50-Z50</f>
        <v>113.436</v>
      </c>
      <c r="AH50" s="205" t="n">
        <f aca="false">AE50/Z50*100-100</f>
        <v>119.911205073996</v>
      </c>
      <c r="AI50" s="205"/>
      <c r="AJ50" s="197" t="n">
        <v>1750</v>
      </c>
      <c r="AK50" s="197" t="n">
        <v>701.7</v>
      </c>
      <c r="AL50" s="197" t="n">
        <v>400.3</v>
      </c>
      <c r="AM50" s="197" t="n">
        <v>57.0471711557646</v>
      </c>
      <c r="AN50" s="254"/>
      <c r="AO50" s="204" t="n">
        <v>1756.9</v>
      </c>
      <c r="AP50" s="204" t="n">
        <v>446.666666666667</v>
      </c>
      <c r="AQ50" s="204" t="n">
        <v>369.5</v>
      </c>
      <c r="AR50" s="204" t="n">
        <v>82.7238805970149</v>
      </c>
      <c r="AS50" s="252" t="n">
        <f aca="false">AQ50-AL50</f>
        <v>-30.8</v>
      </c>
      <c r="AT50" s="252"/>
      <c r="AU50" s="252"/>
      <c r="AV50" s="252" t="n">
        <v>238</v>
      </c>
      <c r="AW50" s="251" t="n">
        <v>73.3333333333333</v>
      </c>
      <c r="AX50" s="251"/>
      <c r="AY50" s="251" t="n">
        <f aca="false">AX50/AW50*100</f>
        <v>0</v>
      </c>
      <c r="AZ50" s="251" t="n">
        <v>238</v>
      </c>
      <c r="BA50" s="255" t="n">
        <v>70</v>
      </c>
      <c r="BB50" s="252" t="n">
        <v>57</v>
      </c>
      <c r="BC50" s="252" t="n">
        <v>81.4285714285714</v>
      </c>
      <c r="BD50" s="204" t="n">
        <f aca="false">BB50-AX50</f>
        <v>57</v>
      </c>
      <c r="BE50" s="205" t="e">
        <f aca="false">BB50/AX50*100-100</f>
        <v>#DIV/0!</v>
      </c>
      <c r="BF50" s="252" t="n">
        <v>2931</v>
      </c>
      <c r="BG50" s="252" t="n">
        <v>800</v>
      </c>
      <c r="BH50" s="252" t="n">
        <v>590.6</v>
      </c>
      <c r="BI50" s="252" t="n">
        <v>73.825</v>
      </c>
      <c r="BJ50" s="256" t="n">
        <v>2770</v>
      </c>
      <c r="BK50" s="197" t="n">
        <v>450</v>
      </c>
      <c r="BL50" s="197" t="n">
        <v>640</v>
      </c>
      <c r="BM50" s="197" t="n">
        <v>142.222222222222</v>
      </c>
      <c r="BN50" s="204" t="n">
        <f aca="false">BL50-BH50</f>
        <v>49.4</v>
      </c>
      <c r="BO50" s="204" t="n">
        <f aca="false">BL50/BH50*100-100</f>
        <v>8.36437521164916</v>
      </c>
    </row>
    <row r="51" customFormat="false" ht="17.25" hidden="false" customHeight="false" outlineLevel="0" collapsed="false">
      <c r="A51" s="257"/>
      <c r="B51" s="259" t="n">
        <v>42</v>
      </c>
      <c r="C51" s="261" t="s">
        <v>252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3127.4</v>
      </c>
      <c r="O51" s="251" t="n">
        <v>1052.06666666667</v>
      </c>
      <c r="P51" s="251" t="n">
        <v>487.2</v>
      </c>
      <c r="Q51" s="251" t="n">
        <v>46.308852417464</v>
      </c>
      <c r="R51" s="251" t="n">
        <v>2696.3</v>
      </c>
      <c r="S51" s="252" t="n">
        <v>900</v>
      </c>
      <c r="T51" s="252" t="n">
        <v>580.7</v>
      </c>
      <c r="U51" s="252" t="n">
        <v>64.5222222222222</v>
      </c>
      <c r="V51" s="252" t="n">
        <f aca="false">T51-P51</f>
        <v>93.5000000000002</v>
      </c>
      <c r="W51" s="252" t="n">
        <f aca="false">T51/P51*100-100</f>
        <v>19.1912972085386</v>
      </c>
      <c r="X51" s="252" t="n">
        <v>153.4</v>
      </c>
      <c r="Y51" s="251" t="n">
        <v>51</v>
      </c>
      <c r="Z51" s="251" t="n">
        <v>23.7</v>
      </c>
      <c r="AA51" s="251" t="n">
        <v>46.4705882352941</v>
      </c>
      <c r="AB51" s="253"/>
      <c r="AC51" s="253" t="n">
        <v>169.8</v>
      </c>
      <c r="AD51" s="197" t="n">
        <v>57.3333333333333</v>
      </c>
      <c r="AE51" s="197" t="n">
        <v>34.5</v>
      </c>
      <c r="AF51" s="197" t="n">
        <v>60.1744186046512</v>
      </c>
      <c r="AG51" s="204" t="n">
        <f aca="false">AE51-Z51</f>
        <v>10.8</v>
      </c>
      <c r="AH51" s="205" t="n">
        <f aca="false">AE51/Z51*100-100</f>
        <v>45.5696202531645</v>
      </c>
      <c r="AI51" s="205"/>
      <c r="AJ51" s="197" t="n">
        <v>1721</v>
      </c>
      <c r="AK51" s="197" t="n">
        <v>584.266666666667</v>
      </c>
      <c r="AL51" s="197" t="n">
        <v>309.9</v>
      </c>
      <c r="AM51" s="197" t="n">
        <v>53.0408489274304</v>
      </c>
      <c r="AN51" s="254"/>
      <c r="AO51" s="204" t="n">
        <v>1467.5</v>
      </c>
      <c r="AP51" s="204" t="n">
        <v>489.333333333333</v>
      </c>
      <c r="AQ51" s="204" t="n">
        <v>503.2</v>
      </c>
      <c r="AR51" s="204" t="n">
        <v>102.83378746594</v>
      </c>
      <c r="AS51" s="252" t="n">
        <f aca="false">AQ51-AL51</f>
        <v>193.3</v>
      </c>
      <c r="AT51" s="252"/>
      <c r="AU51" s="252"/>
      <c r="AV51" s="252"/>
      <c r="AW51" s="251" t="n">
        <v>0</v>
      </c>
      <c r="AX51" s="251"/>
      <c r="AY51" s="251"/>
      <c r="AZ51" s="251"/>
      <c r="BA51" s="255" t="n">
        <v>0</v>
      </c>
      <c r="BB51" s="252" t="n">
        <v>0</v>
      </c>
      <c r="BC51" s="252"/>
      <c r="BD51" s="204" t="n">
        <f aca="false">BB51-AX51</f>
        <v>0</v>
      </c>
      <c r="BE51" s="205" t="e">
        <f aca="false">BB51/AX51*100-100</f>
        <v>#DIV/0!</v>
      </c>
      <c r="BF51" s="252" t="n">
        <v>1223</v>
      </c>
      <c r="BG51" s="252" t="n">
        <v>407.466666666667</v>
      </c>
      <c r="BH51" s="252" t="n">
        <v>153.6</v>
      </c>
      <c r="BI51" s="252" t="n">
        <v>37.696335078534</v>
      </c>
      <c r="BJ51" s="256" t="n">
        <v>1029</v>
      </c>
      <c r="BK51" s="197" t="n">
        <v>342.666666666667</v>
      </c>
      <c r="BL51" s="197" t="n">
        <v>43</v>
      </c>
      <c r="BM51" s="197" t="n">
        <v>12.5486381322957</v>
      </c>
      <c r="BN51" s="204" t="n">
        <f aca="false">BL51-BH51</f>
        <v>-110.6</v>
      </c>
      <c r="BO51" s="204" t="n">
        <f aca="false">BL51/BH51*100-100</f>
        <v>-72.0052083333333</v>
      </c>
    </row>
    <row r="52" customFormat="false" ht="17.25" hidden="false" customHeight="false" outlineLevel="0" collapsed="false">
      <c r="A52" s="257"/>
      <c r="B52" s="259" t="n">
        <v>43</v>
      </c>
      <c r="C52" s="261" t="s">
        <v>253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4508</v>
      </c>
      <c r="O52" s="251" t="n">
        <v>955.133333333333</v>
      </c>
      <c r="P52" s="251" t="n">
        <v>583.4</v>
      </c>
      <c r="Q52" s="251" t="n">
        <v>61.0804774202554</v>
      </c>
      <c r="R52" s="251" t="n">
        <v>4755.7</v>
      </c>
      <c r="S52" s="252" t="n">
        <v>1249.86666666667</v>
      </c>
      <c r="T52" s="252" t="n">
        <v>1373</v>
      </c>
      <c r="U52" s="252" t="n">
        <v>109.851717516535</v>
      </c>
      <c r="V52" s="252" t="n">
        <f aca="false">T52-P52</f>
        <v>789.6</v>
      </c>
      <c r="W52" s="252" t="n">
        <f aca="false">T52/P52*100-100</f>
        <v>135.34453205348</v>
      </c>
      <c r="X52" s="252" t="n">
        <v>403</v>
      </c>
      <c r="Y52" s="251" t="n">
        <v>134</v>
      </c>
      <c r="Z52" s="251" t="n">
        <v>299.2</v>
      </c>
      <c r="AA52" s="251" t="n">
        <v>223.283582089552</v>
      </c>
      <c r="AB52" s="253"/>
      <c r="AC52" s="253" t="n">
        <v>773</v>
      </c>
      <c r="AD52" s="197" t="n">
        <v>257.333333333333</v>
      </c>
      <c r="AE52" s="197" t="n">
        <v>432.3</v>
      </c>
      <c r="AF52" s="197" t="n">
        <v>167.992227979275</v>
      </c>
      <c r="AG52" s="204" t="n">
        <f aca="false">AE52-Z52</f>
        <v>133.1</v>
      </c>
      <c r="AH52" s="205" t="n">
        <f aca="false">AE52/Z52*100-100</f>
        <v>44.4852941176471</v>
      </c>
      <c r="AI52" s="205"/>
      <c r="AJ52" s="197" t="n">
        <v>2800</v>
      </c>
      <c r="AK52" s="197" t="n">
        <v>387.133333333333</v>
      </c>
      <c r="AL52" s="197" t="n">
        <v>240.5</v>
      </c>
      <c r="AM52" s="197" t="n">
        <v>62.1232994661615</v>
      </c>
      <c r="AN52" s="254"/>
      <c r="AO52" s="204" t="n">
        <v>2800</v>
      </c>
      <c r="AP52" s="204" t="n">
        <v>844.866666666667</v>
      </c>
      <c r="AQ52" s="204" t="n">
        <v>868.2</v>
      </c>
      <c r="AR52" s="204" t="n">
        <v>102.761777006234</v>
      </c>
      <c r="AS52" s="252" t="n">
        <f aca="false">AQ52-AL52</f>
        <v>627.7</v>
      </c>
      <c r="AT52" s="252"/>
      <c r="AU52" s="252"/>
      <c r="AV52" s="252" t="n">
        <v>24</v>
      </c>
      <c r="AW52" s="251" t="n">
        <v>8</v>
      </c>
      <c r="AX52" s="251"/>
      <c r="AY52" s="251" t="n">
        <f aca="false">AX52/AW52*100</f>
        <v>0</v>
      </c>
      <c r="AZ52" s="251" t="n">
        <v>36</v>
      </c>
      <c r="BA52" s="255" t="n">
        <v>12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1241</v>
      </c>
      <c r="BG52" s="252" t="n">
        <v>412.666666666667</v>
      </c>
      <c r="BH52" s="252" t="n">
        <v>35.5</v>
      </c>
      <c r="BI52" s="252" t="n">
        <v>8.60258481421648</v>
      </c>
      <c r="BJ52" s="256" t="n">
        <v>1121.7</v>
      </c>
      <c r="BK52" s="197" t="n">
        <v>127.666666666667</v>
      </c>
      <c r="BL52" s="197" t="n">
        <v>72.5</v>
      </c>
      <c r="BM52" s="197" t="n">
        <v>56.7885117493473</v>
      </c>
      <c r="BN52" s="204" t="n">
        <f aca="false">BL52-BH52</f>
        <v>37</v>
      </c>
      <c r="BO52" s="204" t="n">
        <f aca="false">BL52/BH52*100-100</f>
        <v>104.225352112676</v>
      </c>
    </row>
    <row r="53" customFormat="false" ht="17.25" hidden="false" customHeight="false" outlineLevel="0" collapsed="false">
      <c r="A53" s="257"/>
      <c r="B53" s="259" t="n">
        <v>44</v>
      </c>
      <c r="C53" s="261" t="s">
        <v>254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722.3</v>
      </c>
      <c r="O53" s="251" t="n">
        <v>1049.36666666667</v>
      </c>
      <c r="P53" s="251" t="n">
        <v>1383.8</v>
      </c>
      <c r="Q53" s="251" t="n">
        <v>131.870016835552</v>
      </c>
      <c r="R53" s="251" t="n">
        <v>4495.9</v>
      </c>
      <c r="S53" s="252" t="n">
        <v>1464.16666666667</v>
      </c>
      <c r="T53" s="252" t="n">
        <v>1383.7</v>
      </c>
      <c r="U53" s="252" t="n">
        <v>94.5042686397268</v>
      </c>
      <c r="V53" s="252" t="n">
        <f aca="false">T53-P53</f>
        <v>-0.100000000000364</v>
      </c>
      <c r="W53" s="252" t="n">
        <f aca="false">T53/P53*100-100</f>
        <v>-0.00722647781473995</v>
      </c>
      <c r="X53" s="252" t="n">
        <v>599.4</v>
      </c>
      <c r="Y53" s="251" t="n">
        <v>112.166666666667</v>
      </c>
      <c r="Z53" s="251" t="n">
        <v>164.1</v>
      </c>
      <c r="AA53" s="251" t="n">
        <v>146.30014858841</v>
      </c>
      <c r="AB53" s="253"/>
      <c r="AC53" s="253" t="n">
        <v>742.2</v>
      </c>
      <c r="AD53" s="197" t="n">
        <v>234.666666666667</v>
      </c>
      <c r="AE53" s="197" t="n">
        <v>207.45</v>
      </c>
      <c r="AF53" s="197" t="n">
        <v>88.4019886363636</v>
      </c>
      <c r="AG53" s="204" t="n">
        <f aca="false">AE53-Z53</f>
        <v>43.35</v>
      </c>
      <c r="AH53" s="205" t="n">
        <f aca="false">AE53/Z53*100-100</f>
        <v>26.4168190127971</v>
      </c>
      <c r="AI53" s="205"/>
      <c r="AJ53" s="197" t="n">
        <v>1347.3</v>
      </c>
      <c r="AK53" s="197" t="n">
        <v>633.866666666667</v>
      </c>
      <c r="AL53" s="197" t="n">
        <v>745.4</v>
      </c>
      <c r="AM53" s="197" t="n">
        <v>117.595708876735</v>
      </c>
      <c r="AN53" s="254"/>
      <c r="AO53" s="204" t="n">
        <v>1355.7</v>
      </c>
      <c r="AP53" s="204" t="n">
        <v>536.433333333333</v>
      </c>
      <c r="AQ53" s="204" t="n">
        <v>467.1</v>
      </c>
      <c r="AR53" s="204" t="n">
        <v>87.0751258311067</v>
      </c>
      <c r="AS53" s="252" t="n">
        <f aca="false">AQ53-AL53</f>
        <v>-278.3</v>
      </c>
      <c r="AT53" s="252"/>
      <c r="AU53" s="252"/>
      <c r="AV53" s="252" t="n">
        <v>60</v>
      </c>
      <c r="AW53" s="251" t="n">
        <v>20</v>
      </c>
      <c r="AX53" s="251" t="n">
        <v>29.8</v>
      </c>
      <c r="AY53" s="251" t="n">
        <f aca="false">AX53/AW53*100</f>
        <v>149</v>
      </c>
      <c r="AZ53" s="251" t="n">
        <v>60</v>
      </c>
      <c r="BA53" s="255" t="n">
        <v>20</v>
      </c>
      <c r="BB53" s="252" t="n">
        <v>30</v>
      </c>
      <c r="BC53" s="252" t="n">
        <v>150</v>
      </c>
      <c r="BD53" s="204" t="n">
        <f aca="false">BB53-AX53</f>
        <v>0.199999999999999</v>
      </c>
      <c r="BE53" s="205" t="n">
        <f aca="false">BB53/AX53*100-100</f>
        <v>0.671140939597308</v>
      </c>
      <c r="BF53" s="252" t="n">
        <v>2715.6</v>
      </c>
      <c r="BG53" s="252" t="n">
        <v>283.333333333333</v>
      </c>
      <c r="BH53" s="252" t="n">
        <v>444.5</v>
      </c>
      <c r="BI53" s="252" t="n">
        <v>156.882352941176</v>
      </c>
      <c r="BJ53" s="256" t="n">
        <v>2338</v>
      </c>
      <c r="BK53" s="197" t="n">
        <v>673.066666666667</v>
      </c>
      <c r="BL53" s="197" t="n">
        <v>679.15</v>
      </c>
      <c r="BM53" s="197" t="n">
        <v>100.903823296355</v>
      </c>
      <c r="BN53" s="204" t="n">
        <f aca="false">BL53-BH53</f>
        <v>234.65</v>
      </c>
      <c r="BO53" s="204" t="n">
        <f aca="false">BL53/BH53*100-100</f>
        <v>52.7896512935883</v>
      </c>
    </row>
    <row r="54" customFormat="false" ht="17.25" hidden="false" customHeight="false" outlineLevel="0" collapsed="false">
      <c r="A54" s="257"/>
      <c r="B54" s="259" t="n">
        <v>45</v>
      </c>
      <c r="C54" s="261" t="s">
        <v>255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0939.9</v>
      </c>
      <c r="O54" s="251" t="n">
        <v>2996.4</v>
      </c>
      <c r="P54" s="251" t="n">
        <v>1019.7</v>
      </c>
      <c r="Q54" s="251" t="n">
        <v>34.0308370044053</v>
      </c>
      <c r="R54" s="251" t="n">
        <v>11508.3</v>
      </c>
      <c r="S54" s="252" t="n">
        <v>2901.03333333333</v>
      </c>
      <c r="T54" s="252" t="n">
        <v>2910.451</v>
      </c>
      <c r="U54" s="258" t="n">
        <v>100.32463145316</v>
      </c>
      <c r="V54" s="252" t="n">
        <f aca="false">T54-P54</f>
        <v>1890.751</v>
      </c>
      <c r="W54" s="252" t="n">
        <f aca="false">T54/P54*100-100</f>
        <v>185.422281063058</v>
      </c>
      <c r="X54" s="252" t="n">
        <v>1346</v>
      </c>
      <c r="Y54" s="251" t="n">
        <v>335.333333333333</v>
      </c>
      <c r="Z54" s="251" t="n">
        <v>345.6</v>
      </c>
      <c r="AA54" s="251" t="n">
        <v>103.061630218688</v>
      </c>
      <c r="AB54" s="253"/>
      <c r="AC54" s="253" t="n">
        <v>1872</v>
      </c>
      <c r="AD54" s="197" t="n">
        <v>509.333333333333</v>
      </c>
      <c r="AE54" s="197" t="n">
        <v>529.15</v>
      </c>
      <c r="AF54" s="197" t="n">
        <v>103.890706806283</v>
      </c>
      <c r="AG54" s="204" t="n">
        <f aca="false">AE54-Z54</f>
        <v>183.55</v>
      </c>
      <c r="AH54" s="205" t="n">
        <f aca="false">AE54/Z54*100-100</f>
        <v>53.1105324074074</v>
      </c>
      <c r="AI54" s="205"/>
      <c r="AJ54" s="197" t="n">
        <v>7870</v>
      </c>
      <c r="AK54" s="197" t="n">
        <v>2137.06666666667</v>
      </c>
      <c r="AL54" s="197" t="n">
        <v>518.5</v>
      </c>
      <c r="AM54" s="197" t="n">
        <v>24.2622285999501</v>
      </c>
      <c r="AN54" s="254"/>
      <c r="AO54" s="204" t="n">
        <v>7870</v>
      </c>
      <c r="AP54" s="204" t="n">
        <v>2060.36666666667</v>
      </c>
      <c r="AQ54" s="204" t="n">
        <v>2027.136</v>
      </c>
      <c r="AR54" s="204" t="n">
        <v>98.3871479186552</v>
      </c>
      <c r="AS54" s="252" t="n">
        <f aca="false">AQ54-AL54</f>
        <v>1508.636</v>
      </c>
      <c r="AT54" s="252"/>
      <c r="AU54" s="252"/>
      <c r="AV54" s="252" t="n">
        <v>144</v>
      </c>
      <c r="AW54" s="251" t="n">
        <v>48</v>
      </c>
      <c r="AX54" s="251"/>
      <c r="AY54" s="251" t="n">
        <f aca="false">AX54/AW54*100</f>
        <v>0</v>
      </c>
      <c r="AZ54" s="251" t="n">
        <v>144</v>
      </c>
      <c r="BA54" s="255" t="n">
        <v>48</v>
      </c>
      <c r="BB54" s="252" t="n">
        <v>28.64</v>
      </c>
      <c r="BC54" s="258" t="n">
        <v>59.6666666666667</v>
      </c>
      <c r="BD54" s="204" t="n">
        <f aca="false">BB54-AX54</f>
        <v>28.64</v>
      </c>
      <c r="BE54" s="205" t="e">
        <f aca="false">BB54/AX54*100-100</f>
        <v>#DIV/0!</v>
      </c>
      <c r="BF54" s="252" t="n">
        <v>1579.9</v>
      </c>
      <c r="BG54" s="252" t="n">
        <v>476</v>
      </c>
      <c r="BH54" s="252" t="n">
        <v>155.6</v>
      </c>
      <c r="BI54" s="252" t="n">
        <v>32.6890756302521</v>
      </c>
      <c r="BJ54" s="256" t="n">
        <v>1622.3</v>
      </c>
      <c r="BK54" s="197" t="n">
        <v>283.333333333333</v>
      </c>
      <c r="BL54" s="197" t="n">
        <v>296.525</v>
      </c>
      <c r="BM54" s="197" t="n">
        <v>104.655882352941</v>
      </c>
      <c r="BN54" s="204" t="n">
        <f aca="false">BL54-BH54</f>
        <v>140.925</v>
      </c>
      <c r="BO54" s="204" t="n">
        <f aca="false">BL54/BH54*100-100</f>
        <v>90.568766066838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61" t="s">
        <v>256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154.5</v>
      </c>
      <c r="O55" s="251" t="n">
        <v>763.133333333333</v>
      </c>
      <c r="P55" s="251" t="n">
        <v>100</v>
      </c>
      <c r="Q55" s="251" t="n">
        <v>13.1038700096095</v>
      </c>
      <c r="R55" s="251" t="n">
        <v>2083</v>
      </c>
      <c r="S55" s="252" t="n">
        <v>727.633333333333</v>
      </c>
      <c r="T55" s="252" t="n">
        <v>504.7</v>
      </c>
      <c r="U55" s="252" t="n">
        <v>69.3618580787026</v>
      </c>
      <c r="V55" s="252" t="n">
        <f aca="false">T55-P55</f>
        <v>404.7</v>
      </c>
      <c r="W55" s="252" t="n">
        <f aca="false">T55/P55*100-100</f>
        <v>404.7</v>
      </c>
      <c r="X55" s="252" t="n">
        <v>550</v>
      </c>
      <c r="Y55" s="251" t="n">
        <v>133.333333333333</v>
      </c>
      <c r="Z55" s="251" t="n">
        <v>0</v>
      </c>
      <c r="AA55" s="251" t="n">
        <v>0</v>
      </c>
      <c r="AB55" s="253"/>
      <c r="AC55" s="253" t="n">
        <v>450</v>
      </c>
      <c r="AD55" s="197" t="n">
        <v>150</v>
      </c>
      <c r="AE55" s="197" t="n">
        <v>0</v>
      </c>
      <c r="AF55" s="197" t="n">
        <v>0</v>
      </c>
      <c r="AG55" s="204" t="n">
        <f aca="false">AE55-Z55</f>
        <v>0</v>
      </c>
      <c r="AH55" s="205" t="e">
        <f aca="false">AE55/Z55*100-100</f>
        <v>#DIV/0!</v>
      </c>
      <c r="AI55" s="205"/>
      <c r="AJ55" s="197" t="n">
        <v>1285.5</v>
      </c>
      <c r="AK55" s="197" t="n">
        <v>523.566666666667</v>
      </c>
      <c r="AL55" s="197" t="n">
        <v>100</v>
      </c>
      <c r="AM55" s="197" t="n">
        <v>19.0997644362386</v>
      </c>
      <c r="AN55" s="254"/>
      <c r="AO55" s="204" t="n">
        <v>1290</v>
      </c>
      <c r="AP55" s="204" t="n">
        <v>456.7</v>
      </c>
      <c r="AQ55" s="204" t="n">
        <v>405</v>
      </c>
      <c r="AR55" s="204" t="n">
        <v>88.6796584190935</v>
      </c>
      <c r="AS55" s="252" t="n">
        <f aca="false">AQ55-AL55</f>
        <v>305</v>
      </c>
      <c r="AT55" s="252"/>
      <c r="AU55" s="252"/>
      <c r="AV55" s="252"/>
      <c r="AW55" s="251" t="n">
        <v>0</v>
      </c>
      <c r="AX55" s="251"/>
      <c r="AY55" s="251"/>
      <c r="AZ55" s="251"/>
      <c r="BA55" s="255" t="n">
        <v>0</v>
      </c>
      <c r="BB55" s="252" t="n">
        <v>0</v>
      </c>
      <c r="BC55" s="252"/>
      <c r="BD55" s="204" t="n">
        <f aca="false">BB55-AX55</f>
        <v>0</v>
      </c>
      <c r="BE55" s="205" t="e">
        <f aca="false">BB55/AX55*100-100</f>
        <v>#DIV/0!</v>
      </c>
      <c r="BF55" s="252" t="n">
        <v>307</v>
      </c>
      <c r="BG55" s="252" t="n">
        <v>102.233333333333</v>
      </c>
      <c r="BH55" s="252" t="n">
        <v>0</v>
      </c>
      <c r="BI55" s="252" t="n">
        <v>0</v>
      </c>
      <c r="BJ55" s="256" t="n">
        <v>331</v>
      </c>
      <c r="BK55" s="197" t="n">
        <v>116.933333333333</v>
      </c>
      <c r="BL55" s="197" t="n">
        <v>99.7</v>
      </c>
      <c r="BM55" s="197" t="n">
        <v>85.2622576966933</v>
      </c>
      <c r="BN55" s="204" t="n">
        <f aca="false">BL55-BH55</f>
        <v>99.7</v>
      </c>
      <c r="BO55" s="204" t="e">
        <f aca="false">BL55/BH55*100-100</f>
        <v>#DIV/0!</v>
      </c>
    </row>
    <row r="56" customFormat="false" ht="17.25" hidden="false" customHeight="false" outlineLevel="0" collapsed="false">
      <c r="A56" s="257"/>
      <c r="B56" s="259" t="n">
        <v>47</v>
      </c>
      <c r="C56" s="261" t="s">
        <v>257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1044</v>
      </c>
      <c r="O56" s="251" t="n">
        <v>3023.33333333333</v>
      </c>
      <c r="P56" s="251" t="n">
        <v>2375</v>
      </c>
      <c r="Q56" s="251" t="n">
        <v>78.5556780595369</v>
      </c>
      <c r="R56" s="251" t="n">
        <v>10974.3</v>
      </c>
      <c r="S56" s="252" t="n">
        <v>3138.8</v>
      </c>
      <c r="T56" s="252" t="n">
        <v>3636.022</v>
      </c>
      <c r="U56" s="252" t="n">
        <v>115.841149483879</v>
      </c>
      <c r="V56" s="252" t="n">
        <f aca="false">T56-P56</f>
        <v>1261.022</v>
      </c>
      <c r="W56" s="252" t="n">
        <f aca="false">T56/P56*100-100</f>
        <v>53.0956631578947</v>
      </c>
      <c r="X56" s="252" t="n">
        <v>3830</v>
      </c>
      <c r="Y56" s="251" t="n">
        <v>973.333333333333</v>
      </c>
      <c r="Z56" s="251" t="n">
        <v>772.9</v>
      </c>
      <c r="AA56" s="251" t="n">
        <v>79.4075342465753</v>
      </c>
      <c r="AB56" s="253"/>
      <c r="AC56" s="253" t="n">
        <v>3970</v>
      </c>
      <c r="AD56" s="197" t="n">
        <v>958.133333333333</v>
      </c>
      <c r="AE56" s="197" t="n">
        <v>1102.602</v>
      </c>
      <c r="AF56" s="197" t="n">
        <v>115.078138046201</v>
      </c>
      <c r="AG56" s="204" t="n">
        <f aca="false">AE56-Z56</f>
        <v>329.702</v>
      </c>
      <c r="AH56" s="205" t="n">
        <f aca="false">AE56/Z56*100-100</f>
        <v>42.6577823780567</v>
      </c>
      <c r="AI56" s="205"/>
      <c r="AJ56" s="197" t="n">
        <v>4800</v>
      </c>
      <c r="AK56" s="197" t="n">
        <v>1466.66666666667</v>
      </c>
      <c r="AL56" s="197" t="n">
        <v>987.6</v>
      </c>
      <c r="AM56" s="197" t="n">
        <v>67.3363636363636</v>
      </c>
      <c r="AN56" s="254"/>
      <c r="AO56" s="204" t="n">
        <v>4300</v>
      </c>
      <c r="AP56" s="204" t="n">
        <v>1433.33333333333</v>
      </c>
      <c r="AQ56" s="204" t="n">
        <v>1522.42</v>
      </c>
      <c r="AR56" s="204" t="n">
        <v>106.215348837209</v>
      </c>
      <c r="AS56" s="252" t="n">
        <f aca="false">AQ56-AL56</f>
        <v>534.82</v>
      </c>
      <c r="AT56" s="252"/>
      <c r="AU56" s="252"/>
      <c r="AV56" s="252" t="n">
        <v>692</v>
      </c>
      <c r="AW56" s="251" t="n">
        <v>220</v>
      </c>
      <c r="AX56" s="251" t="n">
        <v>160.5</v>
      </c>
      <c r="AY56" s="251" t="n">
        <f aca="false">AX56/AW56*100</f>
        <v>72.9545454545455</v>
      </c>
      <c r="AZ56" s="251" t="n">
        <v>792</v>
      </c>
      <c r="BA56" s="255" t="n">
        <v>264</v>
      </c>
      <c r="BB56" s="252" t="n">
        <v>206.1</v>
      </c>
      <c r="BC56" s="258" t="n">
        <v>78.0681818181818</v>
      </c>
      <c r="BD56" s="204" t="n">
        <f aca="false">BB56-AX56</f>
        <v>45.6</v>
      </c>
      <c r="BE56" s="205" t="n">
        <f aca="false">BB56/AX56*100-100</f>
        <v>28.411214953271</v>
      </c>
      <c r="BF56" s="252" t="n">
        <v>1692</v>
      </c>
      <c r="BG56" s="252" t="n">
        <v>360</v>
      </c>
      <c r="BH56" s="252" t="n">
        <v>449</v>
      </c>
      <c r="BI56" s="252" t="n">
        <v>124.722222222222</v>
      </c>
      <c r="BJ56" s="256" t="n">
        <v>1912.3</v>
      </c>
      <c r="BK56" s="197" t="n">
        <v>483.333333333333</v>
      </c>
      <c r="BL56" s="197" t="n">
        <v>799.9</v>
      </c>
      <c r="BM56" s="197" t="n">
        <v>165.496551724138</v>
      </c>
      <c r="BN56" s="204" t="n">
        <f aca="false">BL56-BH56</f>
        <v>350.9</v>
      </c>
      <c r="BO56" s="204" t="n">
        <f aca="false">BL56/BH56*100-100</f>
        <v>78.1514476614699</v>
      </c>
    </row>
    <row r="57" customFormat="false" ht="17.25" hidden="false" customHeight="false" outlineLevel="0" collapsed="false">
      <c r="A57" s="257"/>
      <c r="B57" s="259" t="n">
        <v>48</v>
      </c>
      <c r="C57" s="261" t="s">
        <v>258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7913.5</v>
      </c>
      <c r="O57" s="251" t="n">
        <v>2962.86666666667</v>
      </c>
      <c r="P57" s="251" t="n">
        <v>2540</v>
      </c>
      <c r="Q57" s="251" t="n">
        <v>85.72778615305</v>
      </c>
      <c r="R57" s="251" t="n">
        <v>7646.6</v>
      </c>
      <c r="S57" s="252" t="n">
        <v>2141.66666666667</v>
      </c>
      <c r="T57" s="252" t="n">
        <v>2479.99</v>
      </c>
      <c r="U57" s="252" t="n">
        <v>115.79719844358</v>
      </c>
      <c r="V57" s="252" t="n">
        <f aca="false">T57-P57</f>
        <v>-60.0100000000002</v>
      </c>
      <c r="W57" s="252" t="n">
        <f aca="false">T57/P57*100-100</f>
        <v>-2.36259842519686</v>
      </c>
      <c r="X57" s="252" t="n">
        <v>610</v>
      </c>
      <c r="Y57" s="251" t="n">
        <v>116.666666666667</v>
      </c>
      <c r="Z57" s="251" t="n">
        <v>302.4</v>
      </c>
      <c r="AA57" s="251" t="n">
        <v>259.2</v>
      </c>
      <c r="AB57" s="253"/>
      <c r="AC57" s="253" t="n">
        <v>750</v>
      </c>
      <c r="AD57" s="197" t="n">
        <v>333.333333333333</v>
      </c>
      <c r="AE57" s="197" t="n">
        <v>363.6</v>
      </c>
      <c r="AF57" s="197" t="n">
        <v>109.08</v>
      </c>
      <c r="AG57" s="204" t="n">
        <f aca="false">AE57-Z57</f>
        <v>61.2</v>
      </c>
      <c r="AH57" s="205" t="n">
        <f aca="false">AE57/Z57*100-100</f>
        <v>20.2380952380953</v>
      </c>
      <c r="AI57" s="205"/>
      <c r="AJ57" s="197" t="n">
        <v>4031.5</v>
      </c>
      <c r="AK57" s="197" t="n">
        <v>1736.93333333333</v>
      </c>
      <c r="AL57" s="197" t="n">
        <v>1513.1</v>
      </c>
      <c r="AM57" s="197" t="n">
        <v>87.1133031396331</v>
      </c>
      <c r="AN57" s="254"/>
      <c r="AO57" s="204" t="n">
        <v>3706.6</v>
      </c>
      <c r="AP57" s="204" t="n">
        <v>833.333333333333</v>
      </c>
      <c r="AQ57" s="204" t="n">
        <v>1290.85</v>
      </c>
      <c r="AR57" s="204" t="n">
        <v>154.902</v>
      </c>
      <c r="AS57" s="252" t="n">
        <f aca="false">AQ57-AL57</f>
        <v>-222.25</v>
      </c>
      <c r="AT57" s="252"/>
      <c r="AU57" s="252"/>
      <c r="AV57" s="252" t="n">
        <v>110</v>
      </c>
      <c r="AW57" s="251" t="n">
        <v>53.3333333333333</v>
      </c>
      <c r="AX57" s="251" t="n">
        <v>48</v>
      </c>
      <c r="AY57" s="251" t="n">
        <f aca="false">AX57/AW57*100</f>
        <v>90</v>
      </c>
      <c r="AZ57" s="251" t="n">
        <v>130</v>
      </c>
      <c r="BA57" s="255" t="n">
        <v>40</v>
      </c>
      <c r="BB57" s="252" t="n">
        <v>95.64</v>
      </c>
      <c r="BC57" s="252" t="n">
        <v>239.1</v>
      </c>
      <c r="BD57" s="204" t="n">
        <f aca="false">BB57-AX57</f>
        <v>47.64</v>
      </c>
      <c r="BE57" s="205" t="n">
        <f aca="false">BB57/AX57*100-100</f>
        <v>99.25</v>
      </c>
      <c r="BF57" s="252" t="n">
        <v>1650</v>
      </c>
      <c r="BG57" s="252" t="n">
        <v>641.266666666667</v>
      </c>
      <c r="BH57" s="252" t="n">
        <v>635</v>
      </c>
      <c r="BI57" s="252" t="n">
        <v>99.0227674394428</v>
      </c>
      <c r="BJ57" s="256" t="n">
        <v>1650</v>
      </c>
      <c r="BK57" s="197" t="n">
        <v>533.333333333333</v>
      </c>
      <c r="BL57" s="197" t="n">
        <v>424.7</v>
      </c>
      <c r="BM57" s="197" t="n">
        <v>79.63125</v>
      </c>
      <c r="BN57" s="204" t="n">
        <f aca="false">BL57-BH57</f>
        <v>-210.3</v>
      </c>
      <c r="BO57" s="204" t="n">
        <f aca="false">BL57/BH57*100-100</f>
        <v>-33.1181102362205</v>
      </c>
    </row>
    <row r="58" customFormat="false" ht="17.25" hidden="false" customHeight="false" outlineLevel="0" collapsed="false">
      <c r="A58" s="257"/>
      <c r="B58" s="259" t="n">
        <v>49</v>
      </c>
      <c r="C58" s="261" t="s">
        <v>259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715.4</v>
      </c>
      <c r="O58" s="251" t="n">
        <v>571.766666666666</v>
      </c>
      <c r="P58" s="251" t="n">
        <v>374.7</v>
      </c>
      <c r="Q58" s="251" t="n">
        <v>65.533725878855</v>
      </c>
      <c r="R58" s="251" t="n">
        <v>2093.4</v>
      </c>
      <c r="S58" s="252" t="n">
        <v>697.766666666667</v>
      </c>
      <c r="T58" s="252" t="n">
        <v>650.814</v>
      </c>
      <c r="U58" s="252" t="n">
        <v>93.2710075001194</v>
      </c>
      <c r="V58" s="252" t="n">
        <f aca="false">T58-P58</f>
        <v>276.114</v>
      </c>
      <c r="W58" s="252" t="n">
        <f aca="false">T58/P58*100-100</f>
        <v>73.689351481185</v>
      </c>
      <c r="X58" s="252" t="n">
        <v>320</v>
      </c>
      <c r="Y58" s="251" t="n">
        <v>106.666666666667</v>
      </c>
      <c r="Z58" s="251" t="n">
        <v>133.3</v>
      </c>
      <c r="AA58" s="251" t="n">
        <v>124.96875</v>
      </c>
      <c r="AB58" s="253"/>
      <c r="AC58" s="253" t="n">
        <v>590</v>
      </c>
      <c r="AD58" s="197" t="n">
        <v>196.666666666667</v>
      </c>
      <c r="AE58" s="197" t="n">
        <v>125.203</v>
      </c>
      <c r="AF58" s="197" t="n">
        <v>63.6625423728814</v>
      </c>
      <c r="AG58" s="204" t="n">
        <f aca="false">AE58-Z58</f>
        <v>-8.09700000000001</v>
      </c>
      <c r="AH58" s="205" t="n">
        <f aca="false">AE58/Z58*100-100</f>
        <v>-6.0742685671418</v>
      </c>
      <c r="AI58" s="205"/>
      <c r="AJ58" s="197" t="n">
        <v>1154.2</v>
      </c>
      <c r="AK58" s="197" t="n">
        <v>384.7</v>
      </c>
      <c r="AL58" s="197" t="n">
        <v>154.2</v>
      </c>
      <c r="AM58" s="197" t="n">
        <v>40.083181700026</v>
      </c>
      <c r="AN58" s="254"/>
      <c r="AO58" s="204" t="n">
        <v>1154.2</v>
      </c>
      <c r="AP58" s="204" t="n">
        <v>384.7</v>
      </c>
      <c r="AQ58" s="204" t="n">
        <v>406.111</v>
      </c>
      <c r="AR58" s="204" t="n">
        <v>105.565635560177</v>
      </c>
      <c r="AS58" s="252" t="n">
        <f aca="false">AQ58-AL58</f>
        <v>251.911</v>
      </c>
      <c r="AT58" s="252"/>
      <c r="AU58" s="252"/>
      <c r="AV58" s="252" t="n">
        <v>24</v>
      </c>
      <c r="AW58" s="251" t="n">
        <v>8</v>
      </c>
      <c r="AX58" s="251" t="n">
        <v>3</v>
      </c>
      <c r="AY58" s="251" t="n">
        <f aca="false">AX58/AW58*100</f>
        <v>37.5</v>
      </c>
      <c r="AZ58" s="251" t="n">
        <v>12</v>
      </c>
      <c r="BA58" s="255" t="n">
        <v>4</v>
      </c>
      <c r="BB58" s="252" t="n">
        <v>3</v>
      </c>
      <c r="BC58" s="252" t="n">
        <v>75</v>
      </c>
      <c r="BD58" s="204" t="n">
        <f aca="false">BB58-AX58</f>
        <v>0</v>
      </c>
      <c r="BE58" s="205" t="n">
        <f aca="false">BB58/AX58*100-100</f>
        <v>0</v>
      </c>
      <c r="BF58" s="252" t="n">
        <v>187.2</v>
      </c>
      <c r="BG58" s="252" t="n">
        <v>62.4</v>
      </c>
      <c r="BH58" s="252" t="n">
        <v>83</v>
      </c>
      <c r="BI58" s="252" t="n">
        <v>133.012820512821</v>
      </c>
      <c r="BJ58" s="256" t="n">
        <v>317.2</v>
      </c>
      <c r="BK58" s="197" t="n">
        <v>105.733333333333</v>
      </c>
      <c r="BL58" s="197" t="n">
        <v>116.5</v>
      </c>
      <c r="BM58" s="197" t="n">
        <v>110.182849936948</v>
      </c>
      <c r="BN58" s="204" t="n">
        <f aca="false">BL58-BH58</f>
        <v>33.5</v>
      </c>
      <c r="BO58" s="204" t="n">
        <f aca="false">BL58/BH58*100-100</f>
        <v>40.3614457831325</v>
      </c>
    </row>
    <row r="59" customFormat="false" ht="17.25" hidden="false" customHeight="false" outlineLevel="0" collapsed="false">
      <c r="A59" s="257"/>
      <c r="B59" s="259" t="n">
        <v>50</v>
      </c>
      <c r="C59" s="261" t="s">
        <v>260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5771</v>
      </c>
      <c r="O59" s="251" t="n">
        <v>1314.6</v>
      </c>
      <c r="P59" s="251" t="n">
        <v>2041</v>
      </c>
      <c r="Q59" s="251" t="n">
        <v>155.256351741975</v>
      </c>
      <c r="R59" s="251" t="n">
        <v>5890.1</v>
      </c>
      <c r="S59" s="252" t="n">
        <v>1724.63333333333</v>
      </c>
      <c r="T59" s="252" t="n">
        <v>1930.224</v>
      </c>
      <c r="U59" s="252" t="n">
        <v>111.920833413866</v>
      </c>
      <c r="V59" s="252" t="n">
        <f aca="false">T59-P59</f>
        <v>-110.776</v>
      </c>
      <c r="W59" s="252" t="n">
        <f aca="false">T59/P59*100-100</f>
        <v>-5.42753552180302</v>
      </c>
      <c r="X59" s="252" t="n">
        <v>1605</v>
      </c>
      <c r="Y59" s="251" t="n">
        <v>630.6</v>
      </c>
      <c r="Z59" s="251" t="n">
        <v>867.6</v>
      </c>
      <c r="AA59" s="251" t="n">
        <v>137.583254043768</v>
      </c>
      <c r="AB59" s="253"/>
      <c r="AC59" s="253" t="n">
        <v>2203.2</v>
      </c>
      <c r="AD59" s="197" t="n">
        <v>1038.66666666667</v>
      </c>
      <c r="AE59" s="197" t="n">
        <v>1161.261</v>
      </c>
      <c r="AF59" s="197" t="n">
        <v>111.803048780488</v>
      </c>
      <c r="AG59" s="204" t="n">
        <f aca="false">AE59-Z59</f>
        <v>293.661</v>
      </c>
      <c r="AH59" s="205" t="n">
        <f aca="false">AE59/Z59*100-100</f>
        <v>33.847510373444</v>
      </c>
      <c r="AI59" s="205"/>
      <c r="AJ59" s="197" t="n">
        <v>2356</v>
      </c>
      <c r="AK59" s="197" t="n">
        <v>400</v>
      </c>
      <c r="AL59" s="197" t="n">
        <v>750.7</v>
      </c>
      <c r="AM59" s="197" t="n">
        <v>187.675</v>
      </c>
      <c r="AN59" s="254"/>
      <c r="AO59" s="204" t="n">
        <v>2366.9</v>
      </c>
      <c r="AP59" s="204" t="n">
        <v>400.633333333333</v>
      </c>
      <c r="AQ59" s="204" t="n">
        <v>489.813</v>
      </c>
      <c r="AR59" s="204" t="n">
        <v>122.259672185706</v>
      </c>
      <c r="AS59" s="252" t="n">
        <f aca="false">AQ59-AL59</f>
        <v>-260.887</v>
      </c>
      <c r="AT59" s="252"/>
      <c r="AU59" s="252"/>
      <c r="AV59" s="252" t="n">
        <v>120</v>
      </c>
      <c r="AW59" s="251" t="n">
        <v>120</v>
      </c>
      <c r="AX59" s="251" t="n">
        <v>144</v>
      </c>
      <c r="AY59" s="251" t="n">
        <f aca="false">AX59/AW59*100</f>
        <v>120</v>
      </c>
      <c r="AZ59" s="251" t="n">
        <v>120</v>
      </c>
      <c r="BA59" s="255" t="n">
        <v>120</v>
      </c>
      <c r="BB59" s="252" t="n">
        <v>144</v>
      </c>
      <c r="BC59" s="252" t="n">
        <v>120</v>
      </c>
      <c r="BD59" s="204" t="n">
        <f aca="false">BB59-AX59</f>
        <v>0</v>
      </c>
      <c r="BE59" s="205" t="n">
        <f aca="false">BB59/AX59*100-100</f>
        <v>0</v>
      </c>
      <c r="BF59" s="252" t="n">
        <v>1200</v>
      </c>
      <c r="BG59" s="252" t="n">
        <v>130.666666666667</v>
      </c>
      <c r="BH59" s="252" t="n">
        <v>145.8</v>
      </c>
      <c r="BI59" s="252" t="n">
        <v>111.581632653061</v>
      </c>
      <c r="BJ59" s="256" t="n">
        <v>1200</v>
      </c>
      <c r="BK59" s="197" t="n">
        <v>132</v>
      </c>
      <c r="BL59" s="197" t="n">
        <v>135.15</v>
      </c>
      <c r="BM59" s="197" t="n">
        <v>102.386363636364</v>
      </c>
      <c r="BN59" s="204" t="n">
        <f aca="false">BL59-BH59</f>
        <v>-10.65</v>
      </c>
      <c r="BO59" s="204" t="n">
        <f aca="false">BL59/BH59*100-100</f>
        <v>-7.3045267489712</v>
      </c>
    </row>
    <row r="60" customFormat="false" ht="17.25" hidden="false" customHeight="false" outlineLevel="0" collapsed="false">
      <c r="A60" s="257"/>
      <c r="B60" s="259" t="n">
        <v>51</v>
      </c>
      <c r="C60" s="261" t="s">
        <v>261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581.4</v>
      </c>
      <c r="O60" s="251" t="n">
        <v>3581.16666666667</v>
      </c>
      <c r="P60" s="251" t="n">
        <v>1558.3</v>
      </c>
      <c r="Q60" s="251" t="n">
        <v>43.5137525015125</v>
      </c>
      <c r="R60" s="251" t="n">
        <v>8861.4</v>
      </c>
      <c r="S60" s="252" t="n">
        <v>2950.16666666667</v>
      </c>
      <c r="T60" s="252" t="n">
        <v>1755.345</v>
      </c>
      <c r="U60" s="252" t="n">
        <v>59.4998587650415</v>
      </c>
      <c r="V60" s="252" t="n">
        <f aca="false">T60-P60</f>
        <v>197.044999999999</v>
      </c>
      <c r="W60" s="252" t="n">
        <f aca="false">T60/P60*100-100</f>
        <v>12.6448694089712</v>
      </c>
      <c r="X60" s="252" t="n">
        <v>3163.1</v>
      </c>
      <c r="Y60" s="251" t="n">
        <v>1054.4</v>
      </c>
      <c r="Z60" s="251" t="n">
        <v>776.5</v>
      </c>
      <c r="AA60" s="251" t="n">
        <v>73.6437784522003</v>
      </c>
      <c r="AB60" s="253"/>
      <c r="AC60" s="253" t="n">
        <v>3015.4</v>
      </c>
      <c r="AD60" s="197" t="n">
        <v>1004.16666666667</v>
      </c>
      <c r="AE60" s="197" t="n">
        <v>490.705</v>
      </c>
      <c r="AF60" s="197" t="n">
        <v>48.866887966805</v>
      </c>
      <c r="AG60" s="204" t="n">
        <f aca="false">AE60-Z60</f>
        <v>-285.795</v>
      </c>
      <c r="AH60" s="205" t="n">
        <f aca="false">AE60/Z60*100-100</f>
        <v>-36.8055376690277</v>
      </c>
      <c r="AI60" s="205"/>
      <c r="AJ60" s="197" t="n">
        <v>2723</v>
      </c>
      <c r="AK60" s="197" t="n">
        <v>907.7</v>
      </c>
      <c r="AL60" s="197" t="n">
        <v>544.4</v>
      </c>
      <c r="AM60" s="197" t="n">
        <v>59.9757629172634</v>
      </c>
      <c r="AN60" s="254"/>
      <c r="AO60" s="204" t="n">
        <v>2710.7</v>
      </c>
      <c r="AP60" s="204" t="n">
        <v>901.333333333333</v>
      </c>
      <c r="AQ60" s="204" t="n">
        <v>752.2</v>
      </c>
      <c r="AR60" s="204" t="n">
        <v>83.4541420118343</v>
      </c>
      <c r="AS60" s="252" t="n">
        <f aca="false">AQ60-AL60</f>
        <v>207.8</v>
      </c>
      <c r="AT60" s="252"/>
      <c r="AU60" s="252"/>
      <c r="AV60" s="252" t="n">
        <v>340</v>
      </c>
      <c r="AW60" s="251" t="n">
        <v>130</v>
      </c>
      <c r="AX60" s="251" t="n">
        <v>100.8</v>
      </c>
      <c r="AY60" s="251" t="n">
        <f aca="false">AX60/AW60*100</f>
        <v>77.5384615384615</v>
      </c>
      <c r="AZ60" s="251" t="n">
        <v>340</v>
      </c>
      <c r="BA60" s="255" t="n">
        <v>113.333333333333</v>
      </c>
      <c r="BB60" s="252" t="n">
        <v>56.64</v>
      </c>
      <c r="BC60" s="252" t="n">
        <v>49.9764705882353</v>
      </c>
      <c r="BD60" s="204" t="n">
        <f aca="false">BB60-AX60</f>
        <v>-44.16</v>
      </c>
      <c r="BE60" s="205" t="n">
        <f aca="false">BB60/AX60*100-100</f>
        <v>-43.8095238095238</v>
      </c>
      <c r="BF60" s="252" t="n">
        <v>1555.3</v>
      </c>
      <c r="BG60" s="252" t="n">
        <v>518.433333333333</v>
      </c>
      <c r="BH60" s="252" t="n">
        <v>136.6</v>
      </c>
      <c r="BI60" s="252" t="n">
        <v>26.3486144152254</v>
      </c>
      <c r="BJ60" s="256" t="n">
        <v>1525.3</v>
      </c>
      <c r="BK60" s="197" t="n">
        <v>508</v>
      </c>
      <c r="BL60" s="197" t="n">
        <v>425.8</v>
      </c>
      <c r="BM60" s="197" t="n">
        <v>83.8188976377953</v>
      </c>
      <c r="BN60" s="204" t="n">
        <f aca="false">BL60-BH60</f>
        <v>289.2</v>
      </c>
      <c r="BO60" s="204" t="n">
        <f aca="false">BL60/BH60*100-100</f>
        <v>211.713030746706</v>
      </c>
    </row>
    <row r="61" customFormat="false" ht="17.25" hidden="false" customHeight="false" outlineLevel="0" collapsed="false">
      <c r="A61" s="257"/>
      <c r="B61" s="259" t="n">
        <v>52</v>
      </c>
      <c r="C61" s="261" t="s">
        <v>11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3875.5</v>
      </c>
      <c r="O61" s="251" t="n">
        <v>1291.9</v>
      </c>
      <c r="P61" s="251" t="n">
        <v>867.8</v>
      </c>
      <c r="Q61" s="251" t="n">
        <v>67.1723817632944</v>
      </c>
      <c r="R61" s="251" t="n">
        <v>4035</v>
      </c>
      <c r="S61" s="252" t="n">
        <v>1344.96666666667</v>
      </c>
      <c r="T61" s="252" t="n">
        <v>1190.263</v>
      </c>
      <c r="U61" s="252" t="n">
        <v>88.4975835832363</v>
      </c>
      <c r="V61" s="252" t="n">
        <f aca="false">T61-P61</f>
        <v>322.463</v>
      </c>
      <c r="W61" s="252" t="n">
        <f aca="false">T61/P61*100-100</f>
        <v>37.1586771145425</v>
      </c>
      <c r="X61" s="252" t="n">
        <v>401.5</v>
      </c>
      <c r="Y61" s="251" t="n">
        <v>40.2666666666667</v>
      </c>
      <c r="Z61" s="251" t="n">
        <v>119.4</v>
      </c>
      <c r="AA61" s="251" t="n">
        <v>296.523178807947</v>
      </c>
      <c r="AB61" s="253"/>
      <c r="AC61" s="253" t="n">
        <v>631.5</v>
      </c>
      <c r="AD61" s="197" t="n">
        <v>210.5</v>
      </c>
      <c r="AE61" s="197" t="n">
        <v>74.445</v>
      </c>
      <c r="AF61" s="197" t="n">
        <v>35.3657957244656</v>
      </c>
      <c r="AG61" s="204" t="n">
        <f aca="false">AE61-Z61</f>
        <v>-44.955</v>
      </c>
      <c r="AH61" s="205" t="n">
        <f aca="false">AE61/Z61*100-100</f>
        <v>-37.6507537688442</v>
      </c>
      <c r="AI61" s="205"/>
      <c r="AJ61" s="197" t="n">
        <v>2660</v>
      </c>
      <c r="AK61" s="197" t="n">
        <v>886.666666666667</v>
      </c>
      <c r="AL61" s="197" t="n">
        <v>585.3</v>
      </c>
      <c r="AM61" s="197" t="n">
        <v>66.0112781954887</v>
      </c>
      <c r="AN61" s="254"/>
      <c r="AO61" s="204" t="n">
        <v>2590.5</v>
      </c>
      <c r="AP61" s="204" t="n">
        <v>863.5</v>
      </c>
      <c r="AQ61" s="204" t="n">
        <v>897.818</v>
      </c>
      <c r="AR61" s="204" t="n">
        <v>103.974290677475</v>
      </c>
      <c r="AS61" s="252" t="n">
        <f aca="false">AQ61-AL61</f>
        <v>312.518</v>
      </c>
      <c r="AT61" s="252"/>
      <c r="AU61" s="252"/>
      <c r="AV61" s="252" t="n">
        <v>87</v>
      </c>
      <c r="AW61" s="251" t="n">
        <v>28.9666666666667</v>
      </c>
      <c r="AX61" s="251" t="n">
        <v>8</v>
      </c>
      <c r="AY61" s="251" t="n">
        <f aca="false">AX61/AW61*100</f>
        <v>27.6179516685846</v>
      </c>
      <c r="AZ61" s="251" t="n">
        <v>87</v>
      </c>
      <c r="BA61" s="255" t="n">
        <v>28.9666666666667</v>
      </c>
      <c r="BB61" s="252" t="n">
        <v>0</v>
      </c>
      <c r="BC61" s="258" t="n">
        <v>0</v>
      </c>
      <c r="BD61" s="204" t="n">
        <f aca="false">BB61-AX61</f>
        <v>-8</v>
      </c>
      <c r="BE61" s="205" t="n">
        <f aca="false">BB61/AX61*100-100</f>
        <v>-100</v>
      </c>
      <c r="BF61" s="252" t="n">
        <v>727</v>
      </c>
      <c r="BG61" s="252" t="n">
        <v>336</v>
      </c>
      <c r="BH61" s="252" t="n">
        <v>155.1</v>
      </c>
      <c r="BI61" s="252" t="n">
        <v>46.1607142857143</v>
      </c>
      <c r="BJ61" s="256" t="n">
        <v>726</v>
      </c>
      <c r="BK61" s="197" t="n">
        <v>242</v>
      </c>
      <c r="BL61" s="197" t="n">
        <v>213</v>
      </c>
      <c r="BM61" s="197" t="n">
        <v>88.0165289256198</v>
      </c>
      <c r="BN61" s="204" t="n">
        <f aca="false">BL61-BH61</f>
        <v>57.9</v>
      </c>
      <c r="BO61" s="204" t="n">
        <f aca="false">BL61/BH61*100-100</f>
        <v>37.3307543520309</v>
      </c>
    </row>
    <row r="62" customFormat="false" ht="17.25" hidden="false" customHeight="false" outlineLevel="0" collapsed="false">
      <c r="A62" s="257"/>
      <c r="B62" s="259" t="n">
        <v>53</v>
      </c>
      <c r="C62" s="261" t="s">
        <v>26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4013.7</v>
      </c>
      <c r="O62" s="251" t="n">
        <v>7516.56666666667</v>
      </c>
      <c r="P62" s="251" t="n">
        <v>6647.7</v>
      </c>
      <c r="Q62" s="251" t="n">
        <v>88.4406444431633</v>
      </c>
      <c r="R62" s="251" t="n">
        <v>8496.5</v>
      </c>
      <c r="S62" s="252" t="n">
        <v>4020.66666666667</v>
      </c>
      <c r="T62" s="252" t="n">
        <v>3520.686</v>
      </c>
      <c r="U62" s="252" t="n">
        <v>87.5647322168795</v>
      </c>
      <c r="V62" s="252" t="n">
        <f aca="false">T62-P62</f>
        <v>-3127.014</v>
      </c>
      <c r="W62" s="252" t="n">
        <f aca="false">T62/P62*100-100</f>
        <v>-47.0390360575838</v>
      </c>
      <c r="X62" s="252" t="n">
        <v>1569.9</v>
      </c>
      <c r="Y62" s="251" t="n">
        <v>820.333333333333</v>
      </c>
      <c r="Z62" s="251" t="n">
        <v>272.2</v>
      </c>
      <c r="AA62" s="251" t="n">
        <v>33.1816334823243</v>
      </c>
      <c r="AB62" s="253"/>
      <c r="AC62" s="253" t="n">
        <v>2327.8</v>
      </c>
      <c r="AD62" s="197" t="n">
        <v>1100</v>
      </c>
      <c r="AE62" s="197" t="n">
        <v>932.188</v>
      </c>
      <c r="AF62" s="197" t="n">
        <v>84.7443636363636</v>
      </c>
      <c r="AG62" s="204" t="n">
        <f aca="false">AE62-Z62</f>
        <v>659.988</v>
      </c>
      <c r="AH62" s="205" t="n">
        <f aca="false">AE62/Z62*100-100</f>
        <v>242.464364437913</v>
      </c>
      <c r="AI62" s="205"/>
      <c r="AJ62" s="197" t="n">
        <v>5628.8</v>
      </c>
      <c r="AK62" s="197" t="n">
        <v>1759.6</v>
      </c>
      <c r="AL62" s="197" t="n">
        <v>1725.5</v>
      </c>
      <c r="AM62" s="197" t="n">
        <v>98.0620595589907</v>
      </c>
      <c r="AN62" s="254"/>
      <c r="AO62" s="204" t="n">
        <v>3793.7</v>
      </c>
      <c r="AP62" s="204" t="n">
        <v>1777.33333333333</v>
      </c>
      <c r="AQ62" s="204" t="n">
        <v>1650.498</v>
      </c>
      <c r="AR62" s="204" t="n">
        <v>92.863728432108</v>
      </c>
      <c r="AS62" s="252" t="n">
        <f aca="false">AQ62-AL62</f>
        <v>-75.002</v>
      </c>
      <c r="AT62" s="252"/>
      <c r="AU62" s="252"/>
      <c r="AV62" s="252" t="n">
        <v>30</v>
      </c>
      <c r="AW62" s="251" t="n">
        <v>1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10</v>
      </c>
      <c r="BB62" s="252" t="n">
        <v>10</v>
      </c>
      <c r="BC62" s="252" t="n">
        <v>100</v>
      </c>
      <c r="BD62" s="204" t="n">
        <f aca="false">BB62-AX62</f>
        <v>10</v>
      </c>
      <c r="BE62" s="205" t="e">
        <f aca="false">BB62/AX62*100-100</f>
        <v>#DIV/0!</v>
      </c>
      <c r="BF62" s="252" t="n">
        <v>2740</v>
      </c>
      <c r="BG62" s="252" t="n">
        <v>913.333333333333</v>
      </c>
      <c r="BH62" s="252" t="n">
        <v>650</v>
      </c>
      <c r="BI62" s="252" t="n">
        <v>71.1678832116788</v>
      </c>
      <c r="BJ62" s="256" t="n">
        <v>2345</v>
      </c>
      <c r="BK62" s="197" t="n">
        <v>1133.33333333333</v>
      </c>
      <c r="BL62" s="197" t="n">
        <v>928</v>
      </c>
      <c r="BM62" s="197" t="n">
        <v>81.8823529411765</v>
      </c>
      <c r="BN62" s="204" t="n">
        <f aca="false">BL62-BH62</f>
        <v>278</v>
      </c>
      <c r="BO62" s="204" t="n">
        <f aca="false">BL62/BH62*100-100</f>
        <v>42.7692307692308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61" t="s">
        <v>26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4865.6</v>
      </c>
      <c r="O63" s="251" t="n">
        <v>1183</v>
      </c>
      <c r="P63" s="251" t="n">
        <v>571.900000000001</v>
      </c>
      <c r="Q63" s="251" t="n">
        <v>48.3431952662722</v>
      </c>
      <c r="R63" s="251" t="n">
        <v>4649</v>
      </c>
      <c r="S63" s="252" t="n">
        <v>1472</v>
      </c>
      <c r="T63" s="252" t="n">
        <v>956.32</v>
      </c>
      <c r="U63" s="258" t="n">
        <v>64.9673913043478</v>
      </c>
      <c r="V63" s="252" t="n">
        <f aca="false">T63-P63</f>
        <v>384.419999999999</v>
      </c>
      <c r="W63" s="252" t="n">
        <f aca="false">T63/P63*100-100</f>
        <v>67.2180451127818</v>
      </c>
      <c r="X63" s="252" t="n">
        <v>1000</v>
      </c>
      <c r="Y63" s="251" t="n">
        <v>166.666666666667</v>
      </c>
      <c r="Z63" s="251" t="n">
        <v>187.2</v>
      </c>
      <c r="AA63" s="251" t="n">
        <v>112.32</v>
      </c>
      <c r="AB63" s="253"/>
      <c r="AC63" s="253" t="n">
        <v>1679.7</v>
      </c>
      <c r="AD63" s="197" t="n">
        <v>533.333333333333</v>
      </c>
      <c r="AE63" s="197" t="n">
        <v>376.21</v>
      </c>
      <c r="AF63" s="197" t="n">
        <v>70.539375</v>
      </c>
      <c r="AG63" s="204" t="n">
        <f aca="false">AE63-Z63</f>
        <v>189.01</v>
      </c>
      <c r="AH63" s="205" t="n">
        <f aca="false">AE63/Z63*100-100</f>
        <v>100.96688034188</v>
      </c>
      <c r="AI63" s="205"/>
      <c r="AJ63" s="197" t="n">
        <v>3000</v>
      </c>
      <c r="AK63" s="197" t="n">
        <v>922</v>
      </c>
      <c r="AL63" s="197" t="n">
        <v>254</v>
      </c>
      <c r="AM63" s="197" t="n">
        <v>27.5488069414317</v>
      </c>
      <c r="AN63" s="254"/>
      <c r="AO63" s="204" t="n">
        <v>2475.4</v>
      </c>
      <c r="AP63" s="204" t="n">
        <v>856.666666666667</v>
      </c>
      <c r="AQ63" s="204" t="n">
        <v>580.11</v>
      </c>
      <c r="AR63" s="204" t="n">
        <v>67.7171206225681</v>
      </c>
      <c r="AS63" s="252" t="n">
        <f aca="false">AQ63-AL63</f>
        <v>326.11</v>
      </c>
      <c r="AT63" s="252"/>
      <c r="AU63" s="252"/>
      <c r="AV63" s="252" t="n">
        <v>84</v>
      </c>
      <c r="AW63" s="251" t="n">
        <v>27.6666666666667</v>
      </c>
      <c r="AX63" s="251" t="n">
        <v>4.9</v>
      </c>
      <c r="AY63" s="251" t="n">
        <f aca="false">AX63/AW63*100</f>
        <v>17.710843373494</v>
      </c>
      <c r="AZ63" s="251" t="n">
        <v>96</v>
      </c>
      <c r="BA63" s="255" t="n">
        <v>38.6666666666667</v>
      </c>
      <c r="BB63" s="252" t="n">
        <v>0</v>
      </c>
      <c r="BC63" s="258" t="n">
        <v>0</v>
      </c>
      <c r="BD63" s="204" t="n">
        <f aca="false">BB63-AX63</f>
        <v>-4.9</v>
      </c>
      <c r="BE63" s="205" t="n">
        <f aca="false">BB63/AX63*100-100</f>
        <v>-100</v>
      </c>
      <c r="BF63" s="252" t="n">
        <v>781.6</v>
      </c>
      <c r="BG63" s="252" t="n">
        <v>66.6666666666667</v>
      </c>
      <c r="BH63" s="252" t="n">
        <v>125.8</v>
      </c>
      <c r="BI63" s="252" t="n">
        <v>188.7</v>
      </c>
      <c r="BJ63" s="256" t="n">
        <v>397.9</v>
      </c>
      <c r="BK63" s="197" t="n">
        <v>43.3333333333333</v>
      </c>
      <c r="BL63" s="197" t="n">
        <v>0</v>
      </c>
      <c r="BM63" s="197" t="n">
        <v>0</v>
      </c>
      <c r="BN63" s="204" t="n">
        <f aca="false">BL63-BH63</f>
        <v>-125.8</v>
      </c>
      <c r="BO63" s="204" t="n">
        <f aca="false">BL63/BH63*100-100</f>
        <v>-100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61" t="s">
        <v>26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659.3</v>
      </c>
      <c r="O64" s="251" t="n">
        <v>1386.26666666667</v>
      </c>
      <c r="P64" s="251" t="n">
        <v>310.7</v>
      </c>
      <c r="Q64" s="251" t="n">
        <v>22.4127152063095</v>
      </c>
      <c r="R64" s="251" t="n">
        <v>3992</v>
      </c>
      <c r="S64" s="252" t="n">
        <v>962.3</v>
      </c>
      <c r="T64" s="252" t="n">
        <v>422.7</v>
      </c>
      <c r="U64" s="258" t="n">
        <v>43.9260105996051</v>
      </c>
      <c r="V64" s="252" t="n">
        <f aca="false">T64-P64</f>
        <v>112</v>
      </c>
      <c r="W64" s="252" t="n">
        <f aca="false">T64/P64*100-100</f>
        <v>36.0476343739943</v>
      </c>
      <c r="X64" s="252" t="n">
        <v>605.5</v>
      </c>
      <c r="Y64" s="251" t="n">
        <v>133.333333333333</v>
      </c>
      <c r="Z64" s="251" t="n">
        <v>124.7</v>
      </c>
      <c r="AA64" s="251" t="n">
        <v>93.525</v>
      </c>
      <c r="AB64" s="253"/>
      <c r="AC64" s="253" t="n">
        <v>640</v>
      </c>
      <c r="AD64" s="197" t="n">
        <v>119.8</v>
      </c>
      <c r="AE64" s="197" t="n">
        <v>57.7</v>
      </c>
      <c r="AF64" s="197" t="n">
        <v>48.1636060100167</v>
      </c>
      <c r="AG64" s="204" t="n">
        <f aca="false">AE64-Z64</f>
        <v>-67</v>
      </c>
      <c r="AH64" s="205" t="n">
        <f aca="false">AE64/Z64*100-100</f>
        <v>-53.728949478749</v>
      </c>
      <c r="AI64" s="205"/>
      <c r="AJ64" s="197" t="n">
        <v>2200</v>
      </c>
      <c r="AK64" s="197" t="n">
        <v>635.033333333333</v>
      </c>
      <c r="AL64" s="197" t="n">
        <v>25</v>
      </c>
      <c r="AM64" s="197" t="n">
        <v>3.93680121778384</v>
      </c>
      <c r="AN64" s="254"/>
      <c r="AO64" s="204" t="n">
        <v>1900</v>
      </c>
      <c r="AP64" s="204" t="n">
        <v>358.5</v>
      </c>
      <c r="AQ64" s="204" t="n">
        <v>185</v>
      </c>
      <c r="AR64" s="204" t="n">
        <v>51.6039051603905</v>
      </c>
      <c r="AS64" s="252" t="n">
        <f aca="false">AQ64-AL64</f>
        <v>160</v>
      </c>
      <c r="AT64" s="252"/>
      <c r="AU64" s="252"/>
      <c r="AV64" s="252" t="n">
        <v>52</v>
      </c>
      <c r="AW64" s="251" t="n">
        <v>17.3333333333333</v>
      </c>
      <c r="AX64" s="251" t="n">
        <v>38</v>
      </c>
      <c r="AY64" s="251" t="n">
        <f aca="false">AX64/AW64*100</f>
        <v>219.230769230769</v>
      </c>
      <c r="AZ64" s="251" t="n">
        <v>52</v>
      </c>
      <c r="BA64" s="255" t="n">
        <v>17.3333333333333</v>
      </c>
      <c r="BB64" s="252" t="n">
        <v>0</v>
      </c>
      <c r="BC64" s="252" t="n">
        <v>0</v>
      </c>
      <c r="BD64" s="204" t="n">
        <f aca="false">BB64-AX64</f>
        <v>-38</v>
      </c>
      <c r="BE64" s="205" t="n">
        <f aca="false">BB64/AX64*100-100</f>
        <v>-100</v>
      </c>
      <c r="BF64" s="252" t="n">
        <v>1801.8</v>
      </c>
      <c r="BG64" s="252" t="n">
        <v>600.566666666667</v>
      </c>
      <c r="BH64" s="252" t="n">
        <v>123</v>
      </c>
      <c r="BI64" s="252" t="n">
        <v>20.4806571571294</v>
      </c>
      <c r="BJ64" s="256" t="n">
        <v>1400</v>
      </c>
      <c r="BK64" s="197" t="n">
        <v>466.666666666667</v>
      </c>
      <c r="BL64" s="197" t="n">
        <v>180</v>
      </c>
      <c r="BM64" s="197" t="n">
        <v>38.5714285714286</v>
      </c>
      <c r="BN64" s="204" t="n">
        <f aca="false">BL64-BH64</f>
        <v>57</v>
      </c>
      <c r="BO64" s="204" t="n">
        <f aca="false">BL64/BH64*100-100</f>
        <v>46.3414634146342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61" t="s">
        <v>26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121.6</v>
      </c>
      <c r="O65" s="251" t="n">
        <v>1693.6</v>
      </c>
      <c r="P65" s="251" t="n">
        <v>567.6</v>
      </c>
      <c r="Q65" s="251" t="n">
        <v>33.5144071799717</v>
      </c>
      <c r="R65" s="251" t="n">
        <v>3650.9</v>
      </c>
      <c r="S65" s="252" t="n">
        <v>927.333333333333</v>
      </c>
      <c r="T65" s="252" t="n">
        <v>793.25</v>
      </c>
      <c r="U65" s="258" t="n">
        <v>85.5409777138749</v>
      </c>
      <c r="V65" s="252" t="n">
        <f aca="false">T65-P65</f>
        <v>225.65</v>
      </c>
      <c r="W65" s="252" t="n">
        <f aca="false">T65/P65*100-100</f>
        <v>39.7551092318534</v>
      </c>
      <c r="X65" s="252" t="n">
        <v>261</v>
      </c>
      <c r="Y65" s="251" t="n">
        <v>80</v>
      </c>
      <c r="Z65" s="251" t="n">
        <v>32.6</v>
      </c>
      <c r="AA65" s="251" t="n">
        <v>40.75</v>
      </c>
      <c r="AB65" s="253"/>
      <c r="AC65" s="253" t="n">
        <v>278.8</v>
      </c>
      <c r="AD65" s="197" t="n">
        <v>70</v>
      </c>
      <c r="AE65" s="197" t="n">
        <v>102</v>
      </c>
      <c r="AF65" s="197" t="n">
        <v>145.714285714286</v>
      </c>
      <c r="AG65" s="204" t="n">
        <f aca="false">AE65-Z65</f>
        <v>69.4</v>
      </c>
      <c r="AH65" s="205" t="n">
        <f aca="false">AE65/Z65*100-100</f>
        <v>212.883435582822</v>
      </c>
      <c r="AI65" s="205"/>
      <c r="AJ65" s="197" t="n">
        <v>1939</v>
      </c>
      <c r="AK65" s="197" t="n">
        <v>640</v>
      </c>
      <c r="AL65" s="197" t="n">
        <v>364</v>
      </c>
      <c r="AM65" s="197" t="n">
        <v>56.875</v>
      </c>
      <c r="AN65" s="254"/>
      <c r="AO65" s="204" t="n">
        <v>1900</v>
      </c>
      <c r="AP65" s="204" t="n">
        <v>366.666666666667</v>
      </c>
      <c r="AQ65" s="204" t="n">
        <v>305.2</v>
      </c>
      <c r="AR65" s="204" t="n">
        <v>83.2363636363636</v>
      </c>
      <c r="AS65" s="252" t="n">
        <f aca="false">AQ65-AL65</f>
        <v>-58.8</v>
      </c>
      <c r="AT65" s="252"/>
      <c r="AU65" s="252"/>
      <c r="AV65" s="252" t="n">
        <v>40</v>
      </c>
      <c r="AW65" s="251" t="n">
        <v>13.3333333333333</v>
      </c>
      <c r="AX65" s="251" t="n">
        <v>5</v>
      </c>
      <c r="AY65" s="251" t="n">
        <f aca="false">AX65/AW65*100</f>
        <v>37.5</v>
      </c>
      <c r="AZ65" s="251" t="n">
        <v>40</v>
      </c>
      <c r="BA65" s="255" t="n">
        <v>13.3333333333333</v>
      </c>
      <c r="BB65" s="252" t="n">
        <v>0</v>
      </c>
      <c r="BC65" s="258" t="n">
        <v>0</v>
      </c>
      <c r="BD65" s="204" t="n">
        <f aca="false">BB65-AX65</f>
        <v>-5</v>
      </c>
      <c r="BE65" s="205" t="n">
        <f aca="false">BB65/AX65*100-100</f>
        <v>-100</v>
      </c>
      <c r="BF65" s="252" t="n">
        <v>2861.6</v>
      </c>
      <c r="BG65" s="252" t="n">
        <v>953.6</v>
      </c>
      <c r="BH65" s="252" t="n">
        <v>166</v>
      </c>
      <c r="BI65" s="252" t="n">
        <v>17.4077181208054</v>
      </c>
      <c r="BJ65" s="256" t="n">
        <v>1412.1</v>
      </c>
      <c r="BK65" s="197" t="n">
        <v>470.666666666667</v>
      </c>
      <c r="BL65" s="197" t="n">
        <v>381.05</v>
      </c>
      <c r="BM65" s="197" t="n">
        <v>80.9596317280453</v>
      </c>
      <c r="BN65" s="204" t="n">
        <f aca="false">BL65-BH65</f>
        <v>215.05</v>
      </c>
      <c r="BO65" s="204" t="n">
        <f aca="false">BL65/BH65*100-100</f>
        <v>129.548192771084</v>
      </c>
    </row>
    <row r="66" customFormat="false" ht="17.25" hidden="false" customHeight="false" outlineLevel="0" collapsed="false">
      <c r="A66" s="257"/>
      <c r="B66" s="259" t="n">
        <v>57</v>
      </c>
      <c r="C66" s="250" t="s">
        <v>266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9061.1</v>
      </c>
      <c r="O66" s="251" t="n">
        <v>1212.66666666667</v>
      </c>
      <c r="P66" s="251" t="n">
        <v>1061.6</v>
      </c>
      <c r="Q66" s="251" t="n">
        <v>87.5426058273776</v>
      </c>
      <c r="R66" s="251" t="n">
        <v>9894.8</v>
      </c>
      <c r="S66" s="252" t="n">
        <v>1413.73333333333</v>
      </c>
      <c r="T66" s="252" t="n">
        <v>1038.555</v>
      </c>
      <c r="U66" s="252" t="n">
        <v>73.4618739979251</v>
      </c>
      <c r="V66" s="252" t="n">
        <f aca="false">T66-P66</f>
        <v>-23.0449999999985</v>
      </c>
      <c r="W66" s="252" t="n">
        <f aca="false">T66/P66*100-100</f>
        <v>-2.17077995478509</v>
      </c>
      <c r="X66" s="252" t="n">
        <v>2355</v>
      </c>
      <c r="Y66" s="251" t="n">
        <v>189.333333333333</v>
      </c>
      <c r="Z66" s="251" t="n">
        <v>192</v>
      </c>
      <c r="AA66" s="251" t="n">
        <v>101.408450704225</v>
      </c>
      <c r="AB66" s="253"/>
      <c r="AC66" s="253" t="n">
        <v>3095.7</v>
      </c>
      <c r="AD66" s="197" t="n">
        <v>389.333333333333</v>
      </c>
      <c r="AE66" s="197" t="n">
        <v>320.35</v>
      </c>
      <c r="AF66" s="197" t="n">
        <v>82.2816780821918</v>
      </c>
      <c r="AG66" s="204" t="n">
        <f aca="false">AE66-Z66</f>
        <v>128.35</v>
      </c>
      <c r="AH66" s="205" t="n">
        <f aca="false">AE66/Z66*100-100</f>
        <v>66.8489583333333</v>
      </c>
      <c r="AI66" s="205"/>
      <c r="AJ66" s="197" t="n">
        <v>4297.1</v>
      </c>
      <c r="AK66" s="197" t="n">
        <v>683.333333333333</v>
      </c>
      <c r="AL66" s="197" t="n">
        <v>550</v>
      </c>
      <c r="AM66" s="197" t="n">
        <v>80.4878048780488</v>
      </c>
      <c r="AN66" s="254"/>
      <c r="AO66" s="204" t="n">
        <v>4386.9</v>
      </c>
      <c r="AP66" s="204" t="n">
        <v>683.333333333333</v>
      </c>
      <c r="AQ66" s="204" t="n">
        <v>380.125</v>
      </c>
      <c r="AR66" s="204" t="n">
        <v>55.6280487804878</v>
      </c>
      <c r="AS66" s="252" t="n">
        <f aca="false">AQ66-AL66</f>
        <v>-169.875</v>
      </c>
      <c r="AT66" s="252"/>
      <c r="AU66" s="252"/>
      <c r="AV66" s="252" t="n">
        <v>690</v>
      </c>
      <c r="AW66" s="251" t="n">
        <v>228.333333333333</v>
      </c>
      <c r="AX66" s="251" t="n">
        <v>159.8</v>
      </c>
      <c r="AY66" s="251" t="n">
        <f aca="false">AX66/AW66*100</f>
        <v>69.985401459854</v>
      </c>
      <c r="AZ66" s="251" t="n">
        <v>690</v>
      </c>
      <c r="BA66" s="255" t="n">
        <v>228.333333333333</v>
      </c>
      <c r="BB66" s="252" t="n">
        <v>168.28</v>
      </c>
      <c r="BC66" s="252" t="n">
        <v>73.6992700729927</v>
      </c>
      <c r="BD66" s="204" t="n">
        <f aca="false">BB66-AX66</f>
        <v>8.47999999999999</v>
      </c>
      <c r="BE66" s="205" t="n">
        <f aca="false">BB66/AX66*100-100</f>
        <v>5.30663329161452</v>
      </c>
      <c r="BF66" s="252" t="n">
        <v>1689</v>
      </c>
      <c r="BG66" s="252" t="n">
        <v>100</v>
      </c>
      <c r="BH66" s="252" t="n">
        <v>109.8</v>
      </c>
      <c r="BI66" s="252" t="n">
        <v>109.8</v>
      </c>
      <c r="BJ66" s="256" t="n">
        <v>1692.2</v>
      </c>
      <c r="BK66" s="197" t="n">
        <v>101.066666666667</v>
      </c>
      <c r="BL66" s="197" t="n">
        <v>169.8</v>
      </c>
      <c r="BM66" s="197" t="n">
        <v>168.007915567282</v>
      </c>
      <c r="BN66" s="204" t="n">
        <f aca="false">BL66-BH66</f>
        <v>60</v>
      </c>
      <c r="BO66" s="204" t="n">
        <f aca="false">BL66/BH66*100-100</f>
        <v>54.6448087431694</v>
      </c>
    </row>
    <row r="67" customFormat="false" ht="17.25" hidden="false" customHeight="false" outlineLevel="0" collapsed="false">
      <c r="A67" s="257"/>
      <c r="B67" s="259" t="n">
        <v>58</v>
      </c>
      <c r="C67" s="262" t="s">
        <v>267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4959.9</v>
      </c>
      <c r="O67" s="251" t="n">
        <v>1652.66666666667</v>
      </c>
      <c r="P67" s="251" t="n">
        <v>1194.2</v>
      </c>
      <c r="Q67" s="251" t="n">
        <v>72.2589753933038</v>
      </c>
      <c r="R67" s="251" t="n">
        <v>5712.3</v>
      </c>
      <c r="S67" s="252" t="n">
        <v>2211.46666666667</v>
      </c>
      <c r="T67" s="252" t="n">
        <v>1392.893</v>
      </c>
      <c r="U67" s="252" t="n">
        <v>62.9850325575787</v>
      </c>
      <c r="V67" s="252" t="n">
        <f aca="false">T67-P67</f>
        <v>198.692999999999</v>
      </c>
      <c r="W67" s="252" t="n">
        <f aca="false">T67/P67*100-100</f>
        <v>16.6381678110868</v>
      </c>
      <c r="X67" s="252" t="n">
        <v>1729.7</v>
      </c>
      <c r="Y67" s="251" t="n">
        <v>576.666666666667</v>
      </c>
      <c r="Z67" s="251" t="n">
        <v>588.5</v>
      </c>
      <c r="AA67" s="251" t="n">
        <v>102.052023121387</v>
      </c>
      <c r="AB67" s="253"/>
      <c r="AC67" s="253" t="n">
        <v>2347.1</v>
      </c>
      <c r="AD67" s="197" t="n">
        <v>801.333333333333</v>
      </c>
      <c r="AE67" s="197" t="n">
        <v>650.523</v>
      </c>
      <c r="AF67" s="197" t="n">
        <v>81.180074875208</v>
      </c>
      <c r="AG67" s="204" t="n">
        <f aca="false">AE67-Z67</f>
        <v>62.023</v>
      </c>
      <c r="AH67" s="205" t="n">
        <f aca="false">AE67/Z67*100-100</f>
        <v>10.5391673746814</v>
      </c>
      <c r="AI67" s="205"/>
      <c r="AJ67" s="197" t="n">
        <v>1928.1</v>
      </c>
      <c r="AK67" s="197" t="n">
        <v>642.666666666667</v>
      </c>
      <c r="AL67" s="197" t="n">
        <v>492</v>
      </c>
      <c r="AM67" s="197" t="n">
        <v>76.5560165975104</v>
      </c>
      <c r="AN67" s="254"/>
      <c r="AO67" s="204" t="n">
        <v>1997.3</v>
      </c>
      <c r="AP67" s="204" t="n">
        <v>730.133333333333</v>
      </c>
      <c r="AQ67" s="204" t="n">
        <v>607.87</v>
      </c>
      <c r="AR67" s="204" t="n">
        <v>83.2546566837107</v>
      </c>
      <c r="AS67" s="252" t="n">
        <f aca="false">AQ67-AL67</f>
        <v>115.87</v>
      </c>
      <c r="AT67" s="252"/>
      <c r="AU67" s="252"/>
      <c r="AV67" s="252" t="n">
        <v>306</v>
      </c>
      <c r="AW67" s="251" t="n">
        <v>101.333333333333</v>
      </c>
      <c r="AX67" s="251" t="n">
        <v>0</v>
      </c>
      <c r="AY67" s="251" t="n">
        <f aca="false">AX67/AW67*100</f>
        <v>0</v>
      </c>
      <c r="AZ67" s="251" t="n">
        <v>222</v>
      </c>
      <c r="BA67" s="255" t="n">
        <v>110</v>
      </c>
      <c r="BB67" s="252" t="n">
        <v>0</v>
      </c>
      <c r="BC67" s="252" t="n">
        <v>0</v>
      </c>
      <c r="BD67" s="204" t="n">
        <f aca="false">BB67-AX67</f>
        <v>0</v>
      </c>
      <c r="BE67" s="205" t="e">
        <f aca="false">BB67/AX67*100-100</f>
        <v>#DIV/0!</v>
      </c>
      <c r="BF67" s="252" t="n">
        <v>976.1</v>
      </c>
      <c r="BG67" s="252" t="n">
        <v>325.333333333333</v>
      </c>
      <c r="BH67" s="252" t="n">
        <v>113.7</v>
      </c>
      <c r="BI67" s="252" t="n">
        <v>34.9487704918033</v>
      </c>
      <c r="BJ67" s="256" t="n">
        <v>1145.9</v>
      </c>
      <c r="BK67" s="197" t="n">
        <v>570</v>
      </c>
      <c r="BL67" s="197" t="n">
        <v>130</v>
      </c>
      <c r="BM67" s="197" t="n">
        <v>22.8070175438596</v>
      </c>
      <c r="BN67" s="204" t="n">
        <f aca="false">BL67-BH67</f>
        <v>16.3</v>
      </c>
      <c r="BO67" s="204" t="n">
        <f aca="false">BL67/BH67*100-100</f>
        <v>14.335971855760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50" t="s">
        <v>268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3068</v>
      </c>
      <c r="O68" s="251" t="n">
        <v>1071.73333333333</v>
      </c>
      <c r="P68" s="251" t="n">
        <v>528.2</v>
      </c>
      <c r="Q68" s="251" t="n">
        <v>49.2846479223688</v>
      </c>
      <c r="R68" s="251" t="n">
        <v>2965</v>
      </c>
      <c r="S68" s="252" t="n">
        <v>996.766666666667</v>
      </c>
      <c r="T68" s="252" t="n">
        <v>601.658</v>
      </c>
      <c r="U68" s="258" t="n">
        <v>60.3609671270441</v>
      </c>
      <c r="V68" s="252" t="n">
        <f aca="false">T68-P68</f>
        <v>73.4579999999997</v>
      </c>
      <c r="W68" s="252" t="n">
        <f aca="false">T68/P68*100-100</f>
        <v>13.9072321090495</v>
      </c>
      <c r="X68" s="252" t="n">
        <v>301</v>
      </c>
      <c r="Y68" s="251" t="n">
        <v>100.3</v>
      </c>
      <c r="Z68" s="251" t="n">
        <v>22.2</v>
      </c>
      <c r="AA68" s="251" t="n">
        <v>22.1335992023928</v>
      </c>
      <c r="AB68" s="253"/>
      <c r="AC68" s="253" t="n">
        <v>299.1</v>
      </c>
      <c r="AD68" s="197" t="n">
        <v>107.433333333333</v>
      </c>
      <c r="AE68" s="197" t="n">
        <v>32.148</v>
      </c>
      <c r="AF68" s="197" t="n">
        <v>29.9236735960286</v>
      </c>
      <c r="AG68" s="204" t="n">
        <f aca="false">AE68-Z68</f>
        <v>9.948</v>
      </c>
      <c r="AH68" s="205" t="n">
        <f aca="false">AE68/Z68*100-100</f>
        <v>44.8108108108108</v>
      </c>
      <c r="AI68" s="205"/>
      <c r="AJ68" s="197" t="n">
        <v>2000</v>
      </c>
      <c r="AK68" s="197" t="n">
        <v>715.8</v>
      </c>
      <c r="AL68" s="197" t="n">
        <v>339.6</v>
      </c>
      <c r="AM68" s="197" t="n">
        <v>47.4434199497066</v>
      </c>
      <c r="AN68" s="254"/>
      <c r="AO68" s="204" t="n">
        <v>1725</v>
      </c>
      <c r="AP68" s="204" t="n">
        <v>573.333333333333</v>
      </c>
      <c r="AQ68" s="204" t="n">
        <v>404.15</v>
      </c>
      <c r="AR68" s="204" t="n">
        <v>70.4912790697674</v>
      </c>
      <c r="AS68" s="252" t="n">
        <f aca="false">AQ68-AL68</f>
        <v>64.55</v>
      </c>
      <c r="AT68" s="252"/>
      <c r="AU68" s="252"/>
      <c r="AV68" s="252" t="n">
        <v>32</v>
      </c>
      <c r="AW68" s="251" t="n">
        <v>10.6666666666667</v>
      </c>
      <c r="AX68" s="251" t="n">
        <v>0</v>
      </c>
      <c r="AY68" s="251" t="n">
        <f aca="false">AX68/AW68*100</f>
        <v>0</v>
      </c>
      <c r="AZ68" s="251" t="n">
        <v>48</v>
      </c>
      <c r="BA68" s="255" t="n">
        <v>16</v>
      </c>
      <c r="BB68" s="252" t="n">
        <v>24</v>
      </c>
      <c r="BC68" s="252" t="n">
        <v>150</v>
      </c>
      <c r="BD68" s="204" t="n">
        <f aca="false">BB68-AX68</f>
        <v>24</v>
      </c>
      <c r="BE68" s="205" t="e">
        <f aca="false">BB68/AX68*100-100</f>
        <v>#DIV/0!</v>
      </c>
      <c r="BF68" s="252" t="n">
        <v>435</v>
      </c>
      <c r="BG68" s="252" t="n">
        <v>144.966666666667</v>
      </c>
      <c r="BH68" s="252" t="n">
        <v>19.9</v>
      </c>
      <c r="BI68" s="252" t="n">
        <v>13.7272936307197</v>
      </c>
      <c r="BJ68" s="256" t="n">
        <v>592.9</v>
      </c>
      <c r="BK68" s="197" t="n">
        <v>200</v>
      </c>
      <c r="BL68" s="197" t="n">
        <v>141.36</v>
      </c>
      <c r="BM68" s="197" t="n">
        <v>70.68</v>
      </c>
      <c r="BN68" s="204" t="n">
        <f aca="false">BL68-BH68</f>
        <v>121.46</v>
      </c>
      <c r="BO68" s="204" t="n">
        <f aca="false">BL68/BH68*100-100</f>
        <v>610.35175879397</v>
      </c>
    </row>
    <row r="69" customFormat="false" ht="17.25" hidden="false" customHeight="false" outlineLevel="0" collapsed="false">
      <c r="A69" s="257"/>
      <c r="B69" s="259" t="n">
        <v>60</v>
      </c>
      <c r="C69" s="250" t="s">
        <v>269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507</v>
      </c>
      <c r="O69" s="251" t="n">
        <v>168.933333333333</v>
      </c>
      <c r="P69" s="251" t="n">
        <v>57.1999999999998</v>
      </c>
      <c r="Q69" s="251" t="n">
        <v>33.8595106550906</v>
      </c>
      <c r="R69" s="251" t="n">
        <v>509.4</v>
      </c>
      <c r="S69" s="252" t="n">
        <v>168.1</v>
      </c>
      <c r="T69" s="252" t="n">
        <v>158.547</v>
      </c>
      <c r="U69" s="258" t="n">
        <v>94.3170731707317</v>
      </c>
      <c r="V69" s="252" t="n">
        <f aca="false">T69-P69</f>
        <v>101.347</v>
      </c>
      <c r="W69" s="252" t="n">
        <f aca="false">T69/P69*100-100</f>
        <v>177.180069930071</v>
      </c>
      <c r="X69" s="252" t="n">
        <v>433.2</v>
      </c>
      <c r="Y69" s="251" t="n">
        <v>144.4</v>
      </c>
      <c r="Z69" s="251" t="n">
        <v>10.6</v>
      </c>
      <c r="AA69" s="251" t="n">
        <v>7.34072022160665</v>
      </c>
      <c r="AB69" s="253"/>
      <c r="AC69" s="253" t="n">
        <v>468.4</v>
      </c>
      <c r="AD69" s="197" t="n">
        <v>156.1</v>
      </c>
      <c r="AE69" s="197" t="n">
        <v>149.242</v>
      </c>
      <c r="AF69" s="197" t="n">
        <v>95.6066623959001</v>
      </c>
      <c r="AG69" s="204" t="n">
        <f aca="false">AE69-Z69</f>
        <v>138.642</v>
      </c>
      <c r="AH69" s="205" t="n">
        <f aca="false">AE69/Z69*100-100</f>
        <v>1307.94339622642</v>
      </c>
      <c r="AI69" s="205"/>
      <c r="AJ69" s="197" t="n">
        <v>61.8</v>
      </c>
      <c r="AK69" s="197" t="n">
        <v>20.5333333333333</v>
      </c>
      <c r="AL69" s="197" t="n">
        <v>46.5</v>
      </c>
      <c r="AM69" s="197" t="n">
        <v>226.461038961039</v>
      </c>
      <c r="AN69" s="254"/>
      <c r="AO69" s="204" t="n">
        <v>29</v>
      </c>
      <c r="AP69" s="204" t="n">
        <v>8</v>
      </c>
      <c r="AQ69" s="204" t="n">
        <v>9.305</v>
      </c>
      <c r="AR69" s="204" t="n">
        <v>116.3125</v>
      </c>
      <c r="AS69" s="252" t="n">
        <f aca="false">AQ69-AL69</f>
        <v>-37.195</v>
      </c>
      <c r="AT69" s="252"/>
      <c r="AU69" s="252"/>
      <c r="AV69" s="252" t="n">
        <v>12</v>
      </c>
      <c r="AW69" s="251" t="n">
        <v>4</v>
      </c>
      <c r="AX69" s="251"/>
      <c r="AY69" s="251" t="n">
        <f aca="false">AX69/AW69*100</f>
        <v>0</v>
      </c>
      <c r="AZ69" s="251" t="n">
        <v>12</v>
      </c>
      <c r="BA69" s="255" t="n">
        <v>4</v>
      </c>
      <c r="BB69" s="252" t="n">
        <v>0</v>
      </c>
      <c r="BC69" s="252" t="n">
        <v>0</v>
      </c>
      <c r="BD69" s="204" t="n">
        <f aca="false">BB69-AX69</f>
        <v>0</v>
      </c>
      <c r="BE69" s="205" t="e">
        <f aca="false">BB69/AX69*100-100</f>
        <v>#DIV/0!</v>
      </c>
      <c r="BF69" s="252" t="n">
        <v>0</v>
      </c>
      <c r="BG69" s="252" t="n">
        <v>0</v>
      </c>
      <c r="BH69" s="252" t="n">
        <v>0.1</v>
      </c>
      <c r="BI69" s="252" t="e">
        <f aca="false"/>
        <v>#DIV/0!</v>
      </c>
      <c r="BJ69" s="256" t="n">
        <v>0</v>
      </c>
      <c r="BK69" s="197" t="n">
        <v>0</v>
      </c>
      <c r="BL69" s="197" t="n">
        <v>0</v>
      </c>
      <c r="BM69" s="197" t="e">
        <f aca="false"/>
        <v>#DIV/0!</v>
      </c>
      <c r="BN69" s="204" t="n">
        <f aca="false">BL69-BH69</f>
        <v>-0.1</v>
      </c>
      <c r="BO69" s="204" t="n">
        <f aca="false">BL69/BH69*100-100</f>
        <v>-100</v>
      </c>
    </row>
    <row r="70" customFormat="false" ht="17.25" hidden="false" customHeight="false" outlineLevel="0" collapsed="false">
      <c r="A70" s="257"/>
      <c r="B70" s="259" t="n">
        <v>61</v>
      </c>
      <c r="C70" s="250" t="s">
        <v>270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44.8</v>
      </c>
      <c r="O70" s="251" t="n">
        <v>261.1</v>
      </c>
      <c r="P70" s="251" t="n">
        <v>142.2</v>
      </c>
      <c r="Q70" s="251" t="n">
        <v>54.4618919954039</v>
      </c>
      <c r="R70" s="251" t="n">
        <v>898.6</v>
      </c>
      <c r="S70" s="252" t="n">
        <v>300.033333333333</v>
      </c>
      <c r="T70" s="252" t="n">
        <v>159.55</v>
      </c>
      <c r="U70" s="258" t="n">
        <v>53.1774247305855</v>
      </c>
      <c r="V70" s="252" t="n">
        <f aca="false">T70-P70</f>
        <v>17.3500000000002</v>
      </c>
      <c r="W70" s="252" t="n">
        <f aca="false">T70/P70*100-100</f>
        <v>12.2011251758089</v>
      </c>
      <c r="X70" s="252" t="n">
        <v>437</v>
      </c>
      <c r="Y70" s="251" t="n">
        <v>91.8333333333333</v>
      </c>
      <c r="Z70" s="251" t="n">
        <v>49.7</v>
      </c>
      <c r="AA70" s="251" t="n">
        <v>54.1197822141561</v>
      </c>
      <c r="AB70" s="253"/>
      <c r="AC70" s="253" t="n">
        <v>378.8</v>
      </c>
      <c r="AD70" s="197" t="n">
        <v>126.8</v>
      </c>
      <c r="AE70" s="197" t="n">
        <v>67.55</v>
      </c>
      <c r="AF70" s="197" t="n">
        <v>53.2728706624606</v>
      </c>
      <c r="AG70" s="204" t="n">
        <f aca="false">AE70-Z70</f>
        <v>17.85</v>
      </c>
      <c r="AH70" s="205" t="n">
        <f aca="false">AE70/Z70*100-100</f>
        <v>35.9154929577465</v>
      </c>
      <c r="AI70" s="205"/>
      <c r="AJ70" s="197" t="n">
        <v>5.8</v>
      </c>
      <c r="AK70" s="197" t="n">
        <v>1.93333333333333</v>
      </c>
      <c r="AL70" s="197" t="n">
        <v>0</v>
      </c>
      <c r="AM70" s="197" t="n">
        <v>0</v>
      </c>
      <c r="AN70" s="254"/>
      <c r="AO70" s="204" t="n">
        <v>5.8</v>
      </c>
      <c r="AP70" s="204" t="n">
        <v>1.9</v>
      </c>
      <c r="AQ70" s="204" t="n">
        <v>0</v>
      </c>
      <c r="AR70" s="204" t="n">
        <v>0</v>
      </c>
      <c r="AS70" s="252" t="n">
        <f aca="false">AQ70-AL70</f>
        <v>0</v>
      </c>
      <c r="AT70" s="252"/>
      <c r="AU70" s="252"/>
      <c r="AV70" s="252" t="n">
        <v>12</v>
      </c>
      <c r="AW70" s="251" t="n">
        <v>4</v>
      </c>
      <c r="AX70" s="251" t="n">
        <v>12</v>
      </c>
      <c r="AY70" s="251" t="n">
        <f aca="false">AX70/AW70*100</f>
        <v>300</v>
      </c>
      <c r="AZ70" s="251" t="n">
        <v>24</v>
      </c>
      <c r="BA70" s="255" t="n">
        <v>8</v>
      </c>
      <c r="BB70" s="252" t="n">
        <v>12</v>
      </c>
      <c r="BC70" s="252" t="n">
        <v>150</v>
      </c>
      <c r="BD70" s="204" t="n">
        <f aca="false">BB70-AX70</f>
        <v>0</v>
      </c>
      <c r="BE70" s="205" t="n">
        <f aca="false">BB70/AX70*100-100</f>
        <v>0</v>
      </c>
      <c r="BF70" s="252" t="n">
        <v>480</v>
      </c>
      <c r="BG70" s="252" t="n">
        <v>160</v>
      </c>
      <c r="BH70" s="252" t="n">
        <v>80.5</v>
      </c>
      <c r="BI70" s="252" t="n">
        <v>50.3125</v>
      </c>
      <c r="BJ70" s="256" t="n">
        <v>480</v>
      </c>
      <c r="BK70" s="197" t="n">
        <v>160</v>
      </c>
      <c r="BL70" s="197" t="n">
        <v>80</v>
      </c>
      <c r="BM70" s="197" t="n">
        <v>50</v>
      </c>
      <c r="BN70" s="204" t="n">
        <f aca="false">BL70-BH70</f>
        <v>-0.5</v>
      </c>
      <c r="BO70" s="204" t="n">
        <f aca="false">BL70/BH70*100-100</f>
        <v>-0.621118012422357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50" t="s">
        <v>271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0468.4</v>
      </c>
      <c r="O71" s="251" t="n">
        <v>2077.33333333333</v>
      </c>
      <c r="P71" s="251" t="n">
        <v>659.9</v>
      </c>
      <c r="Q71" s="251" t="n">
        <v>31.7666880616175</v>
      </c>
      <c r="R71" s="251" t="n">
        <v>8520.9</v>
      </c>
      <c r="S71" s="252" t="n">
        <v>1035.2</v>
      </c>
      <c r="T71" s="252" t="n">
        <v>3806.86</v>
      </c>
      <c r="U71" s="258" t="n">
        <v>367.741499227203</v>
      </c>
      <c r="V71" s="252" t="n">
        <f aca="false">T71-P71</f>
        <v>3146.96</v>
      </c>
      <c r="W71" s="252" t="n">
        <f aca="false">T71/P71*100-100</f>
        <v>476.88437642067</v>
      </c>
      <c r="X71" s="252" t="n">
        <v>672.1</v>
      </c>
      <c r="Y71" s="251" t="n">
        <v>40</v>
      </c>
      <c r="Z71" s="251" t="n">
        <v>82.2</v>
      </c>
      <c r="AA71" s="251" t="n">
        <v>205.5</v>
      </c>
      <c r="AB71" s="253"/>
      <c r="AC71" s="253" t="n">
        <v>650.2</v>
      </c>
      <c r="AD71" s="197" t="n">
        <v>60</v>
      </c>
      <c r="AE71" s="197" t="n">
        <v>242.46</v>
      </c>
      <c r="AF71" s="197" t="n">
        <v>404.1</v>
      </c>
      <c r="AG71" s="204" t="n">
        <f aca="false">AE71-Z71</f>
        <v>160.26</v>
      </c>
      <c r="AH71" s="205" t="n">
        <f aca="false">AE71/Z71*100-100</f>
        <v>194.963503649635</v>
      </c>
      <c r="AI71" s="205"/>
      <c r="AJ71" s="197" t="n">
        <v>8740</v>
      </c>
      <c r="AK71" s="197" t="n">
        <v>1695.33333333333</v>
      </c>
      <c r="AL71" s="197" t="n">
        <v>417.7</v>
      </c>
      <c r="AM71" s="197" t="n">
        <v>24.6382225717656</v>
      </c>
      <c r="AN71" s="254"/>
      <c r="AO71" s="204" t="n">
        <v>6812.4</v>
      </c>
      <c r="AP71" s="204" t="n">
        <v>494.4</v>
      </c>
      <c r="AQ71" s="204" t="n">
        <v>2691.6</v>
      </c>
      <c r="AR71" s="204" t="n">
        <v>544.417475728155</v>
      </c>
      <c r="AS71" s="252" t="n">
        <f aca="false">AQ71-AL71</f>
        <v>2273.9</v>
      </c>
      <c r="AT71" s="252"/>
      <c r="AU71" s="252"/>
      <c r="AV71" s="252" t="n">
        <v>16</v>
      </c>
      <c r="AW71" s="251" t="n">
        <v>5.33333333333333</v>
      </c>
      <c r="AX71" s="251" t="n">
        <v>0</v>
      </c>
      <c r="AY71" s="251" t="n">
        <f aca="false">AX71/AW71*100</f>
        <v>0</v>
      </c>
      <c r="AZ71" s="251" t="n">
        <v>18</v>
      </c>
      <c r="BA71" s="255" t="n">
        <v>6</v>
      </c>
      <c r="BB71" s="252" t="n">
        <v>9</v>
      </c>
      <c r="BC71" s="252" t="n">
        <v>150</v>
      </c>
      <c r="BD71" s="204" t="n">
        <f aca="false">BB71-AX71</f>
        <v>9</v>
      </c>
      <c r="BE71" s="205" t="e">
        <f aca="false">BB71/AX71*100-100</f>
        <v>#DIV/0!</v>
      </c>
      <c r="BF71" s="252" t="n">
        <v>1030.3</v>
      </c>
      <c r="BG71" s="252" t="n">
        <v>333.333333333333</v>
      </c>
      <c r="BH71" s="252" t="n">
        <v>160</v>
      </c>
      <c r="BI71" s="252" t="n">
        <v>48</v>
      </c>
      <c r="BJ71" s="256" t="n">
        <v>1030.3</v>
      </c>
      <c r="BK71" s="197" t="n">
        <v>471.466666666667</v>
      </c>
      <c r="BL71" s="197" t="n">
        <v>863.8</v>
      </c>
      <c r="BM71" s="197" t="n">
        <v>183.215497737557</v>
      </c>
      <c r="BN71" s="204" t="n">
        <f aca="false">BL71-BH71</f>
        <v>703.8</v>
      </c>
      <c r="BO71" s="204" t="n">
        <f aca="false">BL71/BH71*100-100</f>
        <v>439.8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250" t="s">
        <v>272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888.5</v>
      </c>
      <c r="O72" s="251" t="n">
        <v>1962.8</v>
      </c>
      <c r="P72" s="251" t="n">
        <v>550.8</v>
      </c>
      <c r="Q72" s="251" t="n">
        <v>28.0619523130222</v>
      </c>
      <c r="R72" s="251" t="n">
        <v>4881.1</v>
      </c>
      <c r="S72" s="252" t="n">
        <v>1626.96666666667</v>
      </c>
      <c r="T72" s="252" t="n">
        <v>2479.2605</v>
      </c>
      <c r="U72" s="252" t="n">
        <v>152.385451453625</v>
      </c>
      <c r="V72" s="252" t="n">
        <f aca="false">T72-P72</f>
        <v>1928.4605</v>
      </c>
      <c r="W72" s="252" t="n">
        <f aca="false">T72/P72*100-100</f>
        <v>350.119916485113</v>
      </c>
      <c r="X72" s="252" t="n">
        <v>733</v>
      </c>
      <c r="Y72" s="251" t="n">
        <v>244.3</v>
      </c>
      <c r="Z72" s="251" t="n">
        <v>222.9</v>
      </c>
      <c r="AA72" s="251" t="n">
        <v>91.2402783462955</v>
      </c>
      <c r="AB72" s="253"/>
      <c r="AC72" s="253" t="n">
        <v>694.1</v>
      </c>
      <c r="AD72" s="197" t="n">
        <v>231.333333333333</v>
      </c>
      <c r="AE72" s="197" t="n">
        <v>212.12</v>
      </c>
      <c r="AF72" s="197" t="n">
        <v>91.6945244956772</v>
      </c>
      <c r="AG72" s="204" t="n">
        <f aca="false">AE72-Z72</f>
        <v>-10.78</v>
      </c>
      <c r="AH72" s="205" t="n">
        <f aca="false">AE72/Z72*100-100</f>
        <v>-4.83624943921041</v>
      </c>
      <c r="AI72" s="205"/>
      <c r="AJ72" s="197" t="n">
        <v>3344.7</v>
      </c>
      <c r="AK72" s="197" t="n">
        <v>1114.9</v>
      </c>
      <c r="AL72" s="197" t="n">
        <v>197.4</v>
      </c>
      <c r="AM72" s="197" t="n">
        <v>17.7056238227644</v>
      </c>
      <c r="AN72" s="254"/>
      <c r="AO72" s="204" t="n">
        <v>2471</v>
      </c>
      <c r="AP72" s="204" t="n">
        <v>823.633333333333</v>
      </c>
      <c r="AQ72" s="204" t="n">
        <v>1483.1405</v>
      </c>
      <c r="AR72" s="204" t="n">
        <v>180.072908656765</v>
      </c>
      <c r="AS72" s="252" t="n">
        <f aca="false">AQ72-AL72</f>
        <v>1285.7405</v>
      </c>
      <c r="AT72" s="252"/>
      <c r="AU72" s="252"/>
      <c r="AV72" s="252"/>
      <c r="AW72" s="251" t="n">
        <v>0</v>
      </c>
      <c r="AX72" s="251"/>
      <c r="AY72" s="251"/>
      <c r="AZ72" s="251" t="n">
        <v>32</v>
      </c>
      <c r="BA72" s="255" t="n">
        <v>10.6666666666667</v>
      </c>
      <c r="BB72" s="252" t="n">
        <v>16</v>
      </c>
      <c r="BC72" s="252" t="n">
        <v>150</v>
      </c>
      <c r="BD72" s="204" t="n">
        <f aca="false">BB72-AX72</f>
        <v>16</v>
      </c>
      <c r="BE72" s="205" t="e">
        <f aca="false">BB72/AX72*100-100</f>
        <v>#DIV/0!</v>
      </c>
      <c r="BF72" s="252" t="n">
        <v>1810.8</v>
      </c>
      <c r="BG72" s="252" t="n">
        <v>603.6</v>
      </c>
      <c r="BH72" s="252" t="n">
        <v>130.5</v>
      </c>
      <c r="BI72" s="252" t="n">
        <v>21.6202783300199</v>
      </c>
      <c r="BJ72" s="256" t="n">
        <v>1684</v>
      </c>
      <c r="BK72" s="197" t="n">
        <v>561.333333333333</v>
      </c>
      <c r="BL72" s="197" t="n">
        <v>768</v>
      </c>
      <c r="BM72" s="197" t="n">
        <v>136.817102137767</v>
      </c>
      <c r="BN72" s="204" t="n">
        <f aca="false">BL72-BH72</f>
        <v>637.5</v>
      </c>
      <c r="BO72" s="204" t="n">
        <f aca="false">BL72/BH72*100-100</f>
        <v>488.505747126437</v>
      </c>
    </row>
    <row r="73" customFormat="false" ht="17.25" hidden="false" customHeight="false" outlineLevel="0" collapsed="false">
      <c r="A73" s="257"/>
      <c r="B73" s="259" t="n">
        <v>64</v>
      </c>
      <c r="C73" s="263" t="s">
        <v>273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350.1</v>
      </c>
      <c r="O73" s="251" t="n">
        <v>924.933333333333</v>
      </c>
      <c r="P73" s="251" t="n">
        <v>945.2</v>
      </c>
      <c r="Q73" s="251" t="n">
        <v>102.191148911633</v>
      </c>
      <c r="R73" s="251" t="n">
        <v>4377.1</v>
      </c>
      <c r="S73" s="252" t="n">
        <v>1197.66666666667</v>
      </c>
      <c r="T73" s="252" t="n">
        <v>1227.805</v>
      </c>
      <c r="U73" s="252" t="n">
        <v>102.516420818258</v>
      </c>
      <c r="V73" s="252" t="n">
        <f aca="false">T73-P73</f>
        <v>282.605</v>
      </c>
      <c r="W73" s="252" t="n">
        <f aca="false">T73/P73*100-100</f>
        <v>29.8989631823953</v>
      </c>
      <c r="X73" s="252" t="n">
        <v>861.2</v>
      </c>
      <c r="Y73" s="251" t="n">
        <v>134.266666666667</v>
      </c>
      <c r="Z73" s="251" t="n">
        <v>166.7</v>
      </c>
      <c r="AA73" s="251" t="n">
        <v>124.155908639523</v>
      </c>
      <c r="AB73" s="253"/>
      <c r="AC73" s="253" t="n">
        <v>1200</v>
      </c>
      <c r="AD73" s="197" t="n">
        <v>316.666666666667</v>
      </c>
      <c r="AE73" s="197" t="n">
        <v>326.125</v>
      </c>
      <c r="AF73" s="197" t="n">
        <v>102.986842105263</v>
      </c>
      <c r="AG73" s="204" t="n">
        <f aca="false">AE73-Z73</f>
        <v>159.425</v>
      </c>
      <c r="AH73" s="205" t="n">
        <f aca="false">AE73/Z73*100-100</f>
        <v>95.6358728254349</v>
      </c>
      <c r="AI73" s="205"/>
      <c r="AJ73" s="197" t="n">
        <v>1802</v>
      </c>
      <c r="AK73" s="197" t="n">
        <v>233.333333333333</v>
      </c>
      <c r="AL73" s="197" t="n">
        <v>243.5</v>
      </c>
      <c r="AM73" s="197" t="n">
        <v>104.357142857143</v>
      </c>
      <c r="AN73" s="254"/>
      <c r="AO73" s="204" t="n">
        <v>1474.2</v>
      </c>
      <c r="AP73" s="204" t="n">
        <v>314</v>
      </c>
      <c r="AQ73" s="204" t="n">
        <v>333.28</v>
      </c>
      <c r="AR73" s="204" t="n">
        <v>106.140127388535</v>
      </c>
      <c r="AS73" s="252" t="n">
        <f aca="false">AQ73-AL73</f>
        <v>89.78</v>
      </c>
      <c r="AT73" s="252"/>
      <c r="AU73" s="252"/>
      <c r="AV73" s="252" t="n">
        <v>32</v>
      </c>
      <c r="AW73" s="251" t="n">
        <v>10.6666666666667</v>
      </c>
      <c r="AX73" s="251" t="n">
        <v>16</v>
      </c>
      <c r="AY73" s="251" t="n">
        <f aca="false">AX73/AW73*100</f>
        <v>150</v>
      </c>
      <c r="AZ73" s="251" t="n">
        <v>48</v>
      </c>
      <c r="BA73" s="255" t="n">
        <v>16</v>
      </c>
      <c r="BB73" s="252" t="n">
        <v>12</v>
      </c>
      <c r="BC73" s="252" t="n">
        <v>75</v>
      </c>
      <c r="BD73" s="204" t="n">
        <f aca="false">BB73-AX73</f>
        <v>-4</v>
      </c>
      <c r="BE73" s="205" t="n">
        <f aca="false">BB73/AX73*100-100</f>
        <v>-25</v>
      </c>
      <c r="BF73" s="252" t="n">
        <v>1654.9</v>
      </c>
      <c r="BG73" s="252" t="n">
        <v>546.666666666667</v>
      </c>
      <c r="BH73" s="252" t="n">
        <v>519</v>
      </c>
      <c r="BI73" s="252" t="n">
        <v>94.9390243902439</v>
      </c>
      <c r="BJ73" s="256" t="n">
        <v>1654.9</v>
      </c>
      <c r="BK73" s="197" t="n">
        <v>551</v>
      </c>
      <c r="BL73" s="197" t="n">
        <v>556.4</v>
      </c>
      <c r="BM73" s="197" t="n">
        <v>100.980036297641</v>
      </c>
      <c r="BN73" s="204" t="n">
        <f aca="false">BL73-BH73</f>
        <v>37.4</v>
      </c>
      <c r="BO73" s="204" t="n">
        <f aca="false">BL73/BH73*100-100</f>
        <v>7.20616570327553</v>
      </c>
    </row>
    <row r="74" customFormat="false" ht="17.25" hidden="false" customHeight="false" outlineLevel="0" collapsed="false">
      <c r="A74" s="257"/>
      <c r="B74" s="259" t="n">
        <v>65</v>
      </c>
      <c r="C74" s="250" t="s">
        <v>274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533</v>
      </c>
      <c r="O74" s="251" t="n">
        <v>1699.66666666667</v>
      </c>
      <c r="P74" s="251" t="n">
        <v>1364.2</v>
      </c>
      <c r="Q74" s="251" t="n">
        <v>80.2627966267895</v>
      </c>
      <c r="R74" s="251" t="n">
        <v>6109.1</v>
      </c>
      <c r="S74" s="252" t="n">
        <v>1371.13333333333</v>
      </c>
      <c r="T74" s="252" t="n">
        <v>1634.018</v>
      </c>
      <c r="U74" s="252" t="n">
        <v>119.172801089123</v>
      </c>
      <c r="V74" s="252" t="n">
        <f aca="false">T74-P74</f>
        <v>269.818000000001</v>
      </c>
      <c r="W74" s="252" t="n">
        <f aca="false">T74/P74*100-100</f>
        <v>19.7784782289987</v>
      </c>
      <c r="X74" s="252" t="n">
        <v>1189.3</v>
      </c>
      <c r="Y74" s="251" t="n">
        <v>405.666666666667</v>
      </c>
      <c r="Z74" s="251" t="n">
        <v>293.9</v>
      </c>
      <c r="AA74" s="251" t="n">
        <v>72.4486442070666</v>
      </c>
      <c r="AB74" s="253"/>
      <c r="AC74" s="253" t="n">
        <v>1679.1</v>
      </c>
      <c r="AD74" s="197" t="n">
        <v>540.666666666667</v>
      </c>
      <c r="AE74" s="197" t="n">
        <v>745.42</v>
      </c>
      <c r="AF74" s="197" t="n">
        <v>137.870530209618</v>
      </c>
      <c r="AG74" s="204" t="n">
        <f aca="false">AE74-Z74</f>
        <v>451.52</v>
      </c>
      <c r="AH74" s="205" t="n">
        <f aca="false">AE74/Z74*100-100</f>
        <v>153.630486560054</v>
      </c>
      <c r="AI74" s="205"/>
      <c r="AJ74" s="197" t="n">
        <v>2413.7</v>
      </c>
      <c r="AK74" s="197" t="n">
        <v>742.666666666667</v>
      </c>
      <c r="AL74" s="197" t="n">
        <v>652.9</v>
      </c>
      <c r="AM74" s="197" t="n">
        <v>87.9129263913824</v>
      </c>
      <c r="AN74" s="254"/>
      <c r="AO74" s="204" t="n">
        <v>2330</v>
      </c>
      <c r="AP74" s="204" t="n">
        <v>383.8</v>
      </c>
      <c r="AQ74" s="204" t="n">
        <v>461.65</v>
      </c>
      <c r="AR74" s="204" t="n">
        <v>120.284002084419</v>
      </c>
      <c r="AS74" s="252" t="n">
        <f aca="false">AQ74-AL74</f>
        <v>-191.25</v>
      </c>
      <c r="AT74" s="252"/>
      <c r="AU74" s="252"/>
      <c r="AV74" s="252" t="n">
        <v>110</v>
      </c>
      <c r="AW74" s="251" t="n">
        <v>40</v>
      </c>
      <c r="AX74" s="251" t="n">
        <v>20</v>
      </c>
      <c r="AY74" s="251" t="n">
        <f aca="false">AX74/AW74*100</f>
        <v>50</v>
      </c>
      <c r="AZ74" s="251" t="n">
        <v>100</v>
      </c>
      <c r="BA74" s="255" t="n">
        <v>26.6666666666667</v>
      </c>
      <c r="BB74" s="252" t="n">
        <v>21</v>
      </c>
      <c r="BC74" s="252" t="n">
        <v>78.75</v>
      </c>
      <c r="BD74" s="204" t="n">
        <f aca="false">BB74-AX74</f>
        <v>1</v>
      </c>
      <c r="BE74" s="205" t="n">
        <f aca="false">BB74/AX74*100-100</f>
        <v>5</v>
      </c>
      <c r="BF74" s="252" t="n">
        <v>1820</v>
      </c>
      <c r="BG74" s="252" t="n">
        <v>511.333333333333</v>
      </c>
      <c r="BH74" s="252" t="n">
        <v>397.4</v>
      </c>
      <c r="BI74" s="252" t="n">
        <v>77.7183833116037</v>
      </c>
      <c r="BJ74" s="256" t="n">
        <v>2000</v>
      </c>
      <c r="BK74" s="197" t="n">
        <v>420</v>
      </c>
      <c r="BL74" s="197" t="n">
        <v>405.948</v>
      </c>
      <c r="BM74" s="197" t="n">
        <v>96.6542857142857</v>
      </c>
      <c r="BN74" s="204" t="n">
        <f aca="false">BL74-BH74</f>
        <v>8.548</v>
      </c>
      <c r="BO74" s="204" t="n">
        <f aca="false">BL74/BH74*100-100</f>
        <v>2.15098137896325</v>
      </c>
    </row>
    <row r="75" customFormat="false" ht="17.25" hidden="false" customHeight="false" outlineLevel="0" collapsed="false">
      <c r="A75" s="257"/>
      <c r="B75" s="259" t="n">
        <v>66</v>
      </c>
      <c r="C75" s="250" t="s">
        <v>102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538.6</v>
      </c>
      <c r="O75" s="251" t="n">
        <v>1858.33333333333</v>
      </c>
      <c r="P75" s="251" t="n">
        <v>876.7</v>
      </c>
      <c r="Q75" s="251" t="n">
        <v>47.1766816143498</v>
      </c>
      <c r="R75" s="251" t="n">
        <v>4410.2</v>
      </c>
      <c r="S75" s="252" t="n">
        <v>1276.7</v>
      </c>
      <c r="T75" s="252" t="n">
        <v>473.628</v>
      </c>
      <c r="U75" s="258" t="n">
        <v>37.0978303438553</v>
      </c>
      <c r="V75" s="252" t="n">
        <f aca="false">T75-P75</f>
        <v>-403.072</v>
      </c>
      <c r="W75" s="252" t="n">
        <f aca="false">T75/P75*100-100</f>
        <v>-45.9760465381544</v>
      </c>
      <c r="X75" s="252" t="n">
        <v>524.6</v>
      </c>
      <c r="Y75" s="251" t="n">
        <v>34.3333333333333</v>
      </c>
      <c r="Z75" s="251" t="n">
        <v>29.7</v>
      </c>
      <c r="AA75" s="251" t="n">
        <v>86.504854368932</v>
      </c>
      <c r="AB75" s="253"/>
      <c r="AC75" s="253" t="n">
        <v>687</v>
      </c>
      <c r="AD75" s="197" t="n">
        <v>53.3333333333333</v>
      </c>
      <c r="AE75" s="197" t="n">
        <v>159.228</v>
      </c>
      <c r="AF75" s="197" t="n">
        <v>298.5525</v>
      </c>
      <c r="AG75" s="204" t="n">
        <f aca="false">AE75-Z75</f>
        <v>129.528</v>
      </c>
      <c r="AH75" s="205" t="n">
        <f aca="false">AE75/Z75*100-100</f>
        <v>436.121212121212</v>
      </c>
      <c r="AI75" s="205"/>
      <c r="AJ75" s="197" t="n">
        <v>3647.6</v>
      </c>
      <c r="AK75" s="197" t="n">
        <v>1384.4</v>
      </c>
      <c r="AL75" s="197" t="n">
        <v>543.4</v>
      </c>
      <c r="AM75" s="197" t="n">
        <v>39.2516613695464</v>
      </c>
      <c r="AN75" s="254"/>
      <c r="AO75" s="204" t="n">
        <v>2327.5</v>
      </c>
      <c r="AP75" s="204" t="n">
        <v>901.066666666667</v>
      </c>
      <c r="AQ75" s="204" t="n">
        <v>265</v>
      </c>
      <c r="AR75" s="204" t="n">
        <v>29.409588635691</v>
      </c>
      <c r="AS75" s="252" t="n">
        <f aca="false">AQ75-AL75</f>
        <v>-278.4</v>
      </c>
      <c r="AT75" s="252"/>
      <c r="AU75" s="252"/>
      <c r="AV75" s="252" t="n">
        <v>48</v>
      </c>
      <c r="AW75" s="251" t="n">
        <v>16</v>
      </c>
      <c r="AX75" s="251" t="n">
        <v>36</v>
      </c>
      <c r="AY75" s="251" t="n">
        <f aca="false">AX75/AW75*100</f>
        <v>225</v>
      </c>
      <c r="AZ75" s="251" t="n">
        <v>48</v>
      </c>
      <c r="BA75" s="255" t="n">
        <v>16</v>
      </c>
      <c r="BB75" s="252" t="n">
        <v>12.6</v>
      </c>
      <c r="BC75" s="252" t="n">
        <v>78.75</v>
      </c>
      <c r="BD75" s="204" t="n">
        <f aca="false">BB75-AX75</f>
        <v>-23.4</v>
      </c>
      <c r="BE75" s="205" t="n">
        <f aca="false">BB75/AX75*100-100</f>
        <v>-65</v>
      </c>
      <c r="BF75" s="252" t="n">
        <v>1318.4</v>
      </c>
      <c r="BG75" s="252" t="n">
        <v>423.6</v>
      </c>
      <c r="BH75" s="252" t="n">
        <v>262.6</v>
      </c>
      <c r="BI75" s="252" t="n">
        <v>61.9924457034939</v>
      </c>
      <c r="BJ75" s="256" t="n">
        <v>1347.7</v>
      </c>
      <c r="BK75" s="197" t="n">
        <v>306.3</v>
      </c>
      <c r="BL75" s="197" t="n">
        <v>36.8</v>
      </c>
      <c r="BM75" s="197" t="n">
        <v>12.0143650016324</v>
      </c>
      <c r="BN75" s="204" t="n">
        <f aca="false">BL75-BH75</f>
        <v>-225.8</v>
      </c>
      <c r="BO75" s="204" t="n">
        <f aca="false">BL75/BH75*100-100</f>
        <v>-85.986290936786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250" t="s">
        <v>27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0700.2</v>
      </c>
      <c r="O76" s="251" t="n">
        <v>3156.36666666667</v>
      </c>
      <c r="P76" s="251" t="n">
        <v>719.5</v>
      </c>
      <c r="Q76" s="251" t="n">
        <v>22.7951970092195</v>
      </c>
      <c r="R76" s="251" t="n">
        <v>12742</v>
      </c>
      <c r="S76" s="252" t="n">
        <v>3865.36666666667</v>
      </c>
      <c r="T76" s="252" t="n">
        <v>6764.973</v>
      </c>
      <c r="U76" s="252" t="n">
        <v>175.015039539155</v>
      </c>
      <c r="V76" s="252" t="n">
        <f aca="false">T76-P76</f>
        <v>6045.473</v>
      </c>
      <c r="W76" s="252" t="n">
        <f aca="false">T76/P76*100-100</f>
        <v>840.232522585129</v>
      </c>
      <c r="X76" s="252" t="n">
        <v>702.4</v>
      </c>
      <c r="Y76" s="251" t="n">
        <v>119.8</v>
      </c>
      <c r="Z76" s="251" t="n">
        <v>103.4</v>
      </c>
      <c r="AA76" s="251" t="n">
        <v>86.3105175292154</v>
      </c>
      <c r="AB76" s="253"/>
      <c r="AC76" s="253" t="n">
        <v>919</v>
      </c>
      <c r="AD76" s="197" t="n">
        <v>137.066666666667</v>
      </c>
      <c r="AE76" s="197" t="n">
        <v>209.973</v>
      </c>
      <c r="AF76" s="197" t="n">
        <v>153.190418287938</v>
      </c>
      <c r="AG76" s="204" t="n">
        <f aca="false">AE76-Z76</f>
        <v>106.573</v>
      </c>
      <c r="AH76" s="205" t="n">
        <f aca="false">AE76/Z76*100-100</f>
        <v>103.068665377176</v>
      </c>
      <c r="AI76" s="205"/>
      <c r="AJ76" s="197" t="n">
        <v>8131.4</v>
      </c>
      <c r="AK76" s="197" t="n">
        <v>2414.43333333333</v>
      </c>
      <c r="AL76" s="197" t="n">
        <v>442.6</v>
      </c>
      <c r="AM76" s="197" t="n">
        <v>18.3314235224276</v>
      </c>
      <c r="AN76" s="254"/>
      <c r="AO76" s="204" t="n">
        <v>9232.8</v>
      </c>
      <c r="AP76" s="204" t="n">
        <v>3192.96666666667</v>
      </c>
      <c r="AQ76" s="204" t="n">
        <v>5655</v>
      </c>
      <c r="AR76" s="204" t="n">
        <v>177.108018666026</v>
      </c>
      <c r="AS76" s="252" t="n">
        <f aca="false">AQ76-AL76</f>
        <v>5212.4</v>
      </c>
      <c r="AT76" s="252"/>
      <c r="AU76" s="252"/>
      <c r="AV76" s="252" t="n">
        <v>48</v>
      </c>
      <c r="AW76" s="251" t="n">
        <v>16</v>
      </c>
      <c r="AX76" s="251" t="n">
        <v>12</v>
      </c>
      <c r="AY76" s="251" t="n">
        <f aca="false">AX76/AW76*100</f>
        <v>75</v>
      </c>
      <c r="AZ76" s="251" t="n">
        <v>102</v>
      </c>
      <c r="BA76" s="255" t="n">
        <v>34</v>
      </c>
      <c r="BB76" s="252" t="n">
        <v>0</v>
      </c>
      <c r="BC76" s="252" t="n">
        <v>0</v>
      </c>
      <c r="BD76" s="204" t="n">
        <f aca="false">BB76-AX76</f>
        <v>-12</v>
      </c>
      <c r="BE76" s="205" t="n">
        <f aca="false">BB76/AX76*100-100</f>
        <v>-100</v>
      </c>
      <c r="BF76" s="252" t="n">
        <v>1810.4</v>
      </c>
      <c r="BG76" s="252" t="n">
        <v>603.466666666667</v>
      </c>
      <c r="BH76" s="252" t="n">
        <v>161.5</v>
      </c>
      <c r="BI76" s="252" t="n">
        <v>26.7620415377817</v>
      </c>
      <c r="BJ76" s="256" t="n">
        <v>2476.2</v>
      </c>
      <c r="BK76" s="197" t="n">
        <v>500</v>
      </c>
      <c r="BL76" s="197" t="n">
        <v>900</v>
      </c>
      <c r="BM76" s="197" t="n">
        <v>180</v>
      </c>
      <c r="BN76" s="204" t="n">
        <f aca="false">BL76-BH76</f>
        <v>738.5</v>
      </c>
      <c r="BO76" s="204" t="n">
        <f aca="false">BL76/BH76*100-100</f>
        <v>457.275541795666</v>
      </c>
    </row>
    <row r="77" customFormat="false" ht="17.25" hidden="false" customHeight="false" outlineLevel="0" collapsed="false">
      <c r="A77" s="257"/>
      <c r="B77" s="259" t="n">
        <v>68</v>
      </c>
      <c r="C77" s="250" t="s">
        <v>27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8500.3</v>
      </c>
      <c r="O77" s="251" t="n">
        <v>2014.96666666667</v>
      </c>
      <c r="P77" s="251" t="n">
        <v>1520.8</v>
      </c>
      <c r="Q77" s="251" t="n">
        <v>75.4751939651607</v>
      </c>
      <c r="R77" s="251" t="n">
        <v>8516.6</v>
      </c>
      <c r="S77" s="252" t="n">
        <v>2265.03333333333</v>
      </c>
      <c r="T77" s="252" t="n">
        <v>2383.988</v>
      </c>
      <c r="U77" s="252" t="n">
        <v>105.251784374034</v>
      </c>
      <c r="V77" s="252" t="n">
        <f aca="false">T77-P77</f>
        <v>863.188000000001</v>
      </c>
      <c r="W77" s="252" t="n">
        <f aca="false">T77/P77*100-100</f>
        <v>56.7588111520253</v>
      </c>
      <c r="X77" s="252" t="n">
        <v>1275.3</v>
      </c>
      <c r="Y77" s="251" t="n">
        <v>250</v>
      </c>
      <c r="Z77" s="251" t="n">
        <v>326.4</v>
      </c>
      <c r="AA77" s="251" t="n">
        <v>130.56</v>
      </c>
      <c r="AB77" s="253"/>
      <c r="AC77" s="253" t="n">
        <v>1721.6</v>
      </c>
      <c r="AD77" s="197" t="n">
        <v>600</v>
      </c>
      <c r="AE77" s="197" t="n">
        <v>880.988</v>
      </c>
      <c r="AF77" s="197" t="n">
        <v>146.831333333333</v>
      </c>
      <c r="AG77" s="204" t="n">
        <f aca="false">AE77-Z77</f>
        <v>554.588</v>
      </c>
      <c r="AH77" s="205" t="n">
        <f aca="false">AE77/Z77*100-100</f>
        <v>169.910539215686</v>
      </c>
      <c r="AI77" s="205"/>
      <c r="AJ77" s="197" t="n">
        <v>6030</v>
      </c>
      <c r="AK77" s="197" t="n">
        <v>1366.66666666667</v>
      </c>
      <c r="AL77" s="197" t="n">
        <v>1124</v>
      </c>
      <c r="AM77" s="197" t="n">
        <v>82.2439024390244</v>
      </c>
      <c r="AN77" s="254"/>
      <c r="AO77" s="204" t="n">
        <v>5600</v>
      </c>
      <c r="AP77" s="204" t="n">
        <v>1266.66666666667</v>
      </c>
      <c r="AQ77" s="204" t="n">
        <v>1283</v>
      </c>
      <c r="AR77" s="204" t="n">
        <v>101.289473684211</v>
      </c>
      <c r="AS77" s="252" t="n">
        <f aca="false">AQ77-AL77</f>
        <v>159</v>
      </c>
      <c r="AT77" s="252"/>
      <c r="AU77" s="252"/>
      <c r="AV77" s="252" t="n">
        <v>180</v>
      </c>
      <c r="AW77" s="251" t="n">
        <v>60</v>
      </c>
      <c r="AX77" s="251" t="n">
        <v>10</v>
      </c>
      <c r="AY77" s="251" t="n">
        <f aca="false">AX77/AW77*100</f>
        <v>16.6666666666667</v>
      </c>
      <c r="AZ77" s="251" t="n">
        <v>180</v>
      </c>
      <c r="BA77" s="255" t="n">
        <v>60</v>
      </c>
      <c r="BB77" s="252" t="n">
        <v>0</v>
      </c>
      <c r="BC77" s="252" t="n">
        <v>0</v>
      </c>
      <c r="BD77" s="204" t="n">
        <f aca="false">BB77-AX77</f>
        <v>-10</v>
      </c>
      <c r="BE77" s="205" t="n">
        <f aca="false">BB77/AX77*100-100</f>
        <v>-100</v>
      </c>
      <c r="BF77" s="252" t="n">
        <v>1015</v>
      </c>
      <c r="BG77" s="252" t="n">
        <v>338.3</v>
      </c>
      <c r="BH77" s="252" t="n">
        <v>60.4</v>
      </c>
      <c r="BI77" s="252" t="n">
        <v>17.8539757611587</v>
      </c>
      <c r="BJ77" s="256" t="n">
        <v>1015</v>
      </c>
      <c r="BK77" s="197" t="n">
        <v>338.366666666667</v>
      </c>
      <c r="BL77" s="197" t="n">
        <v>220</v>
      </c>
      <c r="BM77" s="197" t="n">
        <v>65.0182248054379</v>
      </c>
      <c r="BN77" s="204" t="n">
        <f aca="false">BL77-BH77</f>
        <v>159.6</v>
      </c>
      <c r="BO77" s="204" t="n">
        <f aca="false">BL77/BH77*100-100</f>
        <v>264.23841059602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250" t="s">
        <v>27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172.4</v>
      </c>
      <c r="O78" s="251" t="n">
        <v>2209</v>
      </c>
      <c r="P78" s="251" t="n">
        <v>601.400000000001</v>
      </c>
      <c r="Q78" s="251" t="n">
        <v>27.2249886826619</v>
      </c>
      <c r="R78" s="251" t="n">
        <v>6831.1</v>
      </c>
      <c r="S78" s="252" t="n">
        <v>1809.4</v>
      </c>
      <c r="T78" s="252" t="n">
        <v>1378.091</v>
      </c>
      <c r="U78" s="258" t="n">
        <v>76.1628716701669</v>
      </c>
      <c r="V78" s="252" t="n">
        <f aca="false">T78-P78</f>
        <v>776.690999999999</v>
      </c>
      <c r="W78" s="252" t="n">
        <f aca="false">T78/P78*100-100</f>
        <v>129.147156634519</v>
      </c>
      <c r="X78" s="252" t="n">
        <v>2391</v>
      </c>
      <c r="Y78" s="251" t="n">
        <v>795.666666666667</v>
      </c>
      <c r="Z78" s="251" t="n">
        <v>376.6</v>
      </c>
      <c r="AA78" s="251" t="n">
        <v>47.3313782991202</v>
      </c>
      <c r="AB78" s="253"/>
      <c r="AC78" s="253" t="n">
        <v>2420.4</v>
      </c>
      <c r="AD78" s="197" t="n">
        <v>766.066666666667</v>
      </c>
      <c r="AE78" s="197" t="n">
        <v>657.891</v>
      </c>
      <c r="AF78" s="197" t="n">
        <v>85.8790792794361</v>
      </c>
      <c r="AG78" s="204" t="n">
        <f aca="false">AE78-Z78</f>
        <v>281.291</v>
      </c>
      <c r="AH78" s="205" t="n">
        <f aca="false">AE78/Z78*100-100</f>
        <v>74.6922464152947</v>
      </c>
      <c r="AI78" s="205"/>
      <c r="AJ78" s="197" t="n">
        <v>2950</v>
      </c>
      <c r="AK78" s="197" t="n">
        <v>783.333333333333</v>
      </c>
      <c r="AL78" s="197" t="n">
        <v>110</v>
      </c>
      <c r="AM78" s="197" t="n">
        <v>14.0425531914894</v>
      </c>
      <c r="AN78" s="254"/>
      <c r="AO78" s="204" t="n">
        <v>2698.6</v>
      </c>
      <c r="AP78" s="204" t="n">
        <v>650</v>
      </c>
      <c r="AQ78" s="204" t="n">
        <v>500.2</v>
      </c>
      <c r="AR78" s="204" t="n">
        <v>76.9538461538461</v>
      </c>
      <c r="AS78" s="252" t="n">
        <f aca="false">AQ78-AL78</f>
        <v>390.2</v>
      </c>
      <c r="AT78" s="252"/>
      <c r="AU78" s="252"/>
      <c r="AV78" s="252" t="n">
        <v>290</v>
      </c>
      <c r="AW78" s="251" t="n">
        <v>201.666666666667</v>
      </c>
      <c r="AX78" s="251" t="n">
        <v>24.5</v>
      </c>
      <c r="AY78" s="251" t="n">
        <f aca="false">AX78/AW78*100</f>
        <v>12.1487603305785</v>
      </c>
      <c r="AZ78" s="251" t="n">
        <v>373</v>
      </c>
      <c r="BA78" s="255" t="n">
        <v>160</v>
      </c>
      <c r="BB78" s="252" t="n">
        <v>40</v>
      </c>
      <c r="BC78" s="258" t="n">
        <v>25</v>
      </c>
      <c r="BD78" s="204" t="n">
        <f aca="false">BB78-AX78</f>
        <v>15.5</v>
      </c>
      <c r="BE78" s="205" t="n">
        <f aca="false">BB78/AX78*100-100</f>
        <v>63.265306122449</v>
      </c>
      <c r="BF78" s="252" t="n">
        <v>1541.4</v>
      </c>
      <c r="BG78" s="252" t="n">
        <v>428.333333333333</v>
      </c>
      <c r="BH78" s="252" t="n">
        <v>90.3</v>
      </c>
      <c r="BI78" s="252" t="n">
        <v>21.0817120622568</v>
      </c>
      <c r="BJ78" s="256" t="n">
        <v>1339.1</v>
      </c>
      <c r="BK78" s="197" t="n">
        <v>233.333333333333</v>
      </c>
      <c r="BL78" s="197" t="n">
        <v>180</v>
      </c>
      <c r="BM78" s="197" t="n">
        <v>77.1428571428572</v>
      </c>
      <c r="BN78" s="204" t="n">
        <f aca="false">BL78-BH78</f>
        <v>89.7</v>
      </c>
      <c r="BO78" s="204" t="n">
        <f aca="false">BL78/BH78*100-100</f>
        <v>99.3355481727575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250" t="s">
        <v>27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39963.5</v>
      </c>
      <c r="O79" s="251" t="n">
        <v>11638.5333333333</v>
      </c>
      <c r="P79" s="251" t="n">
        <v>6626.7</v>
      </c>
      <c r="Q79" s="251" t="n">
        <v>56.9375866374915</v>
      </c>
      <c r="R79" s="251" t="n">
        <v>39984.3</v>
      </c>
      <c r="S79" s="252" t="n">
        <v>14430.0666666667</v>
      </c>
      <c r="T79" s="252" t="n">
        <v>10625.016</v>
      </c>
      <c r="U79" s="252" t="n">
        <v>73.6310943354385</v>
      </c>
      <c r="V79" s="252" t="n">
        <f aca="false">T79-P79</f>
        <v>3998.316</v>
      </c>
      <c r="W79" s="252" t="n">
        <f aca="false">T79/P79*100-100</f>
        <v>60.3364570600752</v>
      </c>
      <c r="X79" s="252" t="n">
        <v>8343</v>
      </c>
      <c r="Y79" s="251" t="n">
        <v>1686.66666666667</v>
      </c>
      <c r="Z79" s="251" t="n">
        <v>2152</v>
      </c>
      <c r="AA79" s="251" t="n">
        <v>127.588932806324</v>
      </c>
      <c r="AB79" s="253"/>
      <c r="AC79" s="253" t="n">
        <v>11791.3</v>
      </c>
      <c r="AD79" s="197" t="n">
        <v>3600</v>
      </c>
      <c r="AE79" s="197" t="n">
        <v>3496.68</v>
      </c>
      <c r="AF79" s="197" t="n">
        <v>97.13</v>
      </c>
      <c r="AG79" s="204" t="n">
        <f aca="false">AE79-Z79</f>
        <v>1344.68</v>
      </c>
      <c r="AH79" s="205" t="n">
        <f aca="false">AE79/Z79*100-100</f>
        <v>62.4851301115241</v>
      </c>
      <c r="AI79" s="205"/>
      <c r="AJ79" s="197" t="n">
        <v>9622</v>
      </c>
      <c r="AK79" s="197" t="n">
        <v>2266.66666666667</v>
      </c>
      <c r="AL79" s="197" t="n">
        <v>1107.1</v>
      </c>
      <c r="AM79" s="197" t="n">
        <v>48.8426470588235</v>
      </c>
      <c r="AN79" s="254"/>
      <c r="AO79" s="204" t="n">
        <v>9753</v>
      </c>
      <c r="AP79" s="204" t="n">
        <v>2500</v>
      </c>
      <c r="AQ79" s="204" t="n">
        <v>1864.586</v>
      </c>
      <c r="AR79" s="204" t="n">
        <v>74.58344</v>
      </c>
      <c r="AS79" s="252" t="n">
        <f aca="false">AQ79-AL79</f>
        <v>757.486</v>
      </c>
      <c r="AT79" s="252"/>
      <c r="AU79" s="252"/>
      <c r="AV79" s="252" t="n">
        <v>4150</v>
      </c>
      <c r="AW79" s="251" t="n">
        <v>1400</v>
      </c>
      <c r="AX79" s="251" t="n">
        <v>1036.1</v>
      </c>
      <c r="AY79" s="251" t="n">
        <f aca="false">AX79/AW79*100</f>
        <v>74.0071428571429</v>
      </c>
      <c r="AZ79" s="251" t="n">
        <v>4098</v>
      </c>
      <c r="BA79" s="255" t="n">
        <v>1366.66666666667</v>
      </c>
      <c r="BB79" s="252" t="n">
        <v>1471.52</v>
      </c>
      <c r="BC79" s="252" t="n">
        <v>107.672195121951</v>
      </c>
      <c r="BD79" s="204" t="n">
        <f aca="false">BB79-AX79</f>
        <v>435.42</v>
      </c>
      <c r="BE79" s="205" t="n">
        <f aca="false">BB79/AX79*100-100</f>
        <v>42.0249010713252</v>
      </c>
      <c r="BF79" s="252" t="n">
        <v>5013.5</v>
      </c>
      <c r="BG79" s="252" t="n">
        <v>1733.33333333333</v>
      </c>
      <c r="BH79" s="252" t="n">
        <v>1057.2</v>
      </c>
      <c r="BI79" s="252" t="n">
        <v>60.9923076923077</v>
      </c>
      <c r="BJ79" s="256" t="n">
        <v>4322</v>
      </c>
      <c r="BK79" s="197" t="n">
        <v>1966.66666666667</v>
      </c>
      <c r="BL79" s="197" t="n">
        <v>1435.83</v>
      </c>
      <c r="BM79" s="197" t="n">
        <v>73.0083050847458</v>
      </c>
      <c r="BN79" s="204" t="n">
        <f aca="false">BL79-BH79</f>
        <v>378.63</v>
      </c>
      <c r="BO79" s="204" t="n">
        <f aca="false">BL79/BH79*100-100</f>
        <v>35.8144154370034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250" t="s">
        <v>27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874.2</v>
      </c>
      <c r="O80" s="251" t="n">
        <v>1477.66666666667</v>
      </c>
      <c r="P80" s="251" t="n">
        <v>316.4</v>
      </c>
      <c r="Q80" s="251" t="n">
        <v>21.4121362508459</v>
      </c>
      <c r="R80" s="251" t="n">
        <v>4672.8</v>
      </c>
      <c r="S80" s="252" t="n">
        <v>1281.16666666667</v>
      </c>
      <c r="T80" s="252" t="n">
        <v>1315.008</v>
      </c>
      <c r="U80" s="258" t="n">
        <v>102.641446598153</v>
      </c>
      <c r="V80" s="252" t="n">
        <f aca="false">T80-P80</f>
        <v>998.608</v>
      </c>
      <c r="W80" s="252" t="n">
        <f aca="false">T80/P80*100-100</f>
        <v>315.615676359039</v>
      </c>
      <c r="X80" s="252" t="n">
        <v>531.4</v>
      </c>
      <c r="Y80" s="251" t="n">
        <v>48.2</v>
      </c>
      <c r="Z80" s="251" t="n">
        <v>22.8</v>
      </c>
      <c r="AA80" s="251" t="n">
        <v>47.3029045643154</v>
      </c>
      <c r="AB80" s="253"/>
      <c r="AC80" s="253" t="n">
        <v>619.4</v>
      </c>
      <c r="AD80" s="197" t="n">
        <v>150.666666666667</v>
      </c>
      <c r="AE80" s="197" t="n">
        <v>228.13</v>
      </c>
      <c r="AF80" s="197" t="n">
        <v>151.413716814159</v>
      </c>
      <c r="AG80" s="204" t="n">
        <f aca="false">AE80-Z80</f>
        <v>205.33</v>
      </c>
      <c r="AH80" s="205" t="n">
        <f aca="false">AE80/Z80*100-100</f>
        <v>900.570175438596</v>
      </c>
      <c r="AI80" s="205"/>
      <c r="AJ80" s="197" t="n">
        <v>3362.1</v>
      </c>
      <c r="AK80" s="197" t="n">
        <v>966.666666666667</v>
      </c>
      <c r="AL80" s="197" t="n">
        <v>182.1</v>
      </c>
      <c r="AM80" s="197" t="n">
        <v>18.8379310344828</v>
      </c>
      <c r="AN80" s="254"/>
      <c r="AO80" s="204" t="n">
        <v>3159.7</v>
      </c>
      <c r="AP80" s="204" t="n">
        <v>818.233333333333</v>
      </c>
      <c r="AQ80" s="204" t="n">
        <v>745.622</v>
      </c>
      <c r="AR80" s="204" t="n">
        <v>91.1258402248747</v>
      </c>
      <c r="AS80" s="252" t="n">
        <f aca="false">AQ80-AL80</f>
        <v>563.522</v>
      </c>
      <c r="AT80" s="252"/>
      <c r="AU80" s="252"/>
      <c r="AV80" s="252" t="n">
        <v>75</v>
      </c>
      <c r="AW80" s="251" t="n">
        <v>35</v>
      </c>
      <c r="AX80" s="251" t="n">
        <v>12</v>
      </c>
      <c r="AY80" s="251" t="n">
        <f aca="false">AX80/AW80*100</f>
        <v>34.2857142857143</v>
      </c>
      <c r="AZ80" s="251" t="n">
        <v>156</v>
      </c>
      <c r="BA80" s="255" t="n">
        <v>56</v>
      </c>
      <c r="BB80" s="252" t="n">
        <v>108</v>
      </c>
      <c r="BC80" s="258" t="n">
        <v>192.857142857143</v>
      </c>
      <c r="BD80" s="204" t="n">
        <f aca="false">BB80-AX80</f>
        <v>96</v>
      </c>
      <c r="BE80" s="205" t="n">
        <f aca="false">BB80/AX80*100-100</f>
        <v>800</v>
      </c>
      <c r="BF80" s="252" t="n">
        <v>885.7</v>
      </c>
      <c r="BG80" s="252" t="n">
        <v>421.133333333333</v>
      </c>
      <c r="BH80" s="252" t="n">
        <v>99.5</v>
      </c>
      <c r="BI80" s="252" t="n">
        <v>23.6267215450372</v>
      </c>
      <c r="BJ80" s="256" t="n">
        <v>712.7</v>
      </c>
      <c r="BK80" s="197" t="n">
        <v>248.266666666667</v>
      </c>
      <c r="BL80" s="197" t="n">
        <v>233.256</v>
      </c>
      <c r="BM80" s="197" t="n">
        <v>93.9538131041891</v>
      </c>
      <c r="BN80" s="204" t="n">
        <f aca="false">BL80-BH80</f>
        <v>133.756</v>
      </c>
      <c r="BO80" s="204" t="n">
        <f aca="false">BL80/BH80*100-100</f>
        <v>134.428140703518</v>
      </c>
    </row>
    <row r="81" customFormat="false" ht="17.25" hidden="false" customHeight="false" outlineLevel="0" collapsed="false">
      <c r="A81" s="257"/>
      <c r="B81" s="259" t="n">
        <v>72</v>
      </c>
      <c r="C81" s="250" t="s">
        <v>28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6729.8</v>
      </c>
      <c r="O81" s="251" t="n">
        <v>1896.4</v>
      </c>
      <c r="P81" s="251" t="n">
        <v>1295.4</v>
      </c>
      <c r="Q81" s="251" t="n">
        <v>68.30837376081</v>
      </c>
      <c r="R81" s="251" t="n">
        <v>6330.4</v>
      </c>
      <c r="S81" s="252" t="n">
        <v>2042.33333333333</v>
      </c>
      <c r="T81" s="252" t="n">
        <v>2470.993</v>
      </c>
      <c r="U81" s="252" t="n">
        <v>120.988722049943</v>
      </c>
      <c r="V81" s="252" t="n">
        <f aca="false">T81-P81</f>
        <v>1175.593</v>
      </c>
      <c r="W81" s="252" t="n">
        <f aca="false">T81/P81*100-100</f>
        <v>90.7513509340744</v>
      </c>
      <c r="X81" s="252" t="n">
        <v>757</v>
      </c>
      <c r="Y81" s="251" t="n">
        <v>116.666666666667</v>
      </c>
      <c r="Z81" s="251" t="n">
        <v>201.5</v>
      </c>
      <c r="AA81" s="251" t="n">
        <v>172.714285714286</v>
      </c>
      <c r="AB81" s="253"/>
      <c r="AC81" s="253" t="n">
        <v>857.6</v>
      </c>
      <c r="AD81" s="197" t="n">
        <v>218.066666666667</v>
      </c>
      <c r="AE81" s="197" t="n">
        <v>420.987</v>
      </c>
      <c r="AF81" s="197" t="n">
        <v>193.054264750841</v>
      </c>
      <c r="AG81" s="204" t="n">
        <f aca="false">AE81-Z81</f>
        <v>219.487</v>
      </c>
      <c r="AH81" s="205" t="n">
        <f aca="false">AE81/Z81*100-100</f>
        <v>108.926550868486</v>
      </c>
      <c r="AI81" s="205"/>
      <c r="AJ81" s="197" t="n">
        <v>4500</v>
      </c>
      <c r="AK81" s="197" t="n">
        <v>1288.8</v>
      </c>
      <c r="AL81" s="197" t="n">
        <v>610.6</v>
      </c>
      <c r="AM81" s="197" t="n">
        <v>47.3774053382992</v>
      </c>
      <c r="AN81" s="254"/>
      <c r="AO81" s="204" t="n">
        <v>4000</v>
      </c>
      <c r="AP81" s="204" t="n">
        <v>1333.33333333333</v>
      </c>
      <c r="AQ81" s="204" t="n">
        <v>1536.676</v>
      </c>
      <c r="AR81" s="204" t="n">
        <v>115.2507</v>
      </c>
      <c r="AS81" s="252" t="n">
        <f aca="false">AQ81-AL81</f>
        <v>926.076</v>
      </c>
      <c r="AT81" s="252"/>
      <c r="AU81" s="252"/>
      <c r="AV81" s="252" t="n">
        <v>64</v>
      </c>
      <c r="AW81" s="251" t="n">
        <v>21.3333333333333</v>
      </c>
      <c r="AX81" s="251" t="n">
        <v>0</v>
      </c>
      <c r="AY81" s="251" t="n">
        <f aca="false">AX81/AW81*100</f>
        <v>0</v>
      </c>
      <c r="AZ81" s="251" t="n">
        <v>64</v>
      </c>
      <c r="BA81" s="255" t="n">
        <v>21.3333333333333</v>
      </c>
      <c r="BB81" s="252" t="n">
        <v>8</v>
      </c>
      <c r="BC81" s="252" t="n">
        <v>37.5</v>
      </c>
      <c r="BD81" s="204" t="n">
        <f aca="false">BB81-AX81</f>
        <v>8</v>
      </c>
      <c r="BE81" s="205" t="e">
        <f aca="false">BB81/AX81*100-100</f>
        <v>#DIV/0!</v>
      </c>
      <c r="BF81" s="252" t="n">
        <v>1408.8</v>
      </c>
      <c r="BG81" s="252" t="n">
        <v>469.6</v>
      </c>
      <c r="BH81" s="252" t="n">
        <v>483.3</v>
      </c>
      <c r="BI81" s="252" t="n">
        <v>102.91737649063</v>
      </c>
      <c r="BJ81" s="256" t="n">
        <v>1408.8</v>
      </c>
      <c r="BK81" s="197" t="n">
        <v>469.6</v>
      </c>
      <c r="BL81" s="197" t="n">
        <v>505.33</v>
      </c>
      <c r="BM81" s="197" t="n">
        <v>107.60860306644</v>
      </c>
      <c r="BN81" s="204" t="n">
        <f aca="false">BL81-BH81</f>
        <v>22.03</v>
      </c>
      <c r="BO81" s="204" t="n">
        <f aca="false">BL81/BH81*100-100</f>
        <v>4.55824539623421</v>
      </c>
    </row>
    <row r="82" customFormat="false" ht="17.25" hidden="false" customHeight="false" outlineLevel="0" collapsed="false">
      <c r="A82" s="257"/>
      <c r="B82" s="259" t="n">
        <v>73</v>
      </c>
      <c r="C82" s="250" t="s">
        <v>28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1512.2</v>
      </c>
      <c r="O82" s="251" t="n">
        <v>1896.66666666667</v>
      </c>
      <c r="P82" s="251" t="n">
        <v>2967.7</v>
      </c>
      <c r="Q82" s="251" t="n">
        <v>156.469244288225</v>
      </c>
      <c r="R82" s="251" t="n">
        <v>12267.9</v>
      </c>
      <c r="S82" s="252" t="n">
        <v>2176.76666666667</v>
      </c>
      <c r="T82" s="252" t="n">
        <v>3544.868</v>
      </c>
      <c r="U82" s="252" t="n">
        <v>162.850160023276</v>
      </c>
      <c r="V82" s="252" t="n">
        <f aca="false">T82-P82</f>
        <v>577.168</v>
      </c>
      <c r="W82" s="252" t="n">
        <f aca="false">T82/P82*100-100</f>
        <v>19.4483269872292</v>
      </c>
      <c r="X82" s="252" t="n">
        <v>4410.6</v>
      </c>
      <c r="Y82" s="251" t="n">
        <v>691.433333333333</v>
      </c>
      <c r="Z82" s="251" t="n">
        <v>1580.2</v>
      </c>
      <c r="AA82" s="251" t="n">
        <v>228.539748348841</v>
      </c>
      <c r="AB82" s="253"/>
      <c r="AC82" s="253" t="n">
        <v>5721.9</v>
      </c>
      <c r="AD82" s="197" t="n">
        <v>919</v>
      </c>
      <c r="AE82" s="197" t="n">
        <v>1905.689</v>
      </c>
      <c r="AF82" s="197" t="n">
        <v>207.365505984766</v>
      </c>
      <c r="AG82" s="204" t="n">
        <f aca="false">AE82-Z82</f>
        <v>325.489</v>
      </c>
      <c r="AH82" s="205" t="n">
        <f aca="false">AE82/Z82*100-100</f>
        <v>20.5979622832553</v>
      </c>
      <c r="AI82" s="205"/>
      <c r="AJ82" s="197" t="n">
        <v>5005.8</v>
      </c>
      <c r="AK82" s="197" t="n">
        <v>516.666666666667</v>
      </c>
      <c r="AL82" s="197" t="n">
        <v>1063.1</v>
      </c>
      <c r="AM82" s="197" t="n">
        <v>205.761290322581</v>
      </c>
      <c r="AN82" s="254"/>
      <c r="AO82" s="204" t="n">
        <v>4450.2</v>
      </c>
      <c r="AP82" s="204" t="n">
        <v>569.2</v>
      </c>
      <c r="AQ82" s="204" t="n">
        <v>1273.754</v>
      </c>
      <c r="AR82" s="204" t="n">
        <v>223.779690794097</v>
      </c>
      <c r="AS82" s="252" t="n">
        <f aca="false">AQ82-AL82</f>
        <v>210.654</v>
      </c>
      <c r="AT82" s="252"/>
      <c r="AU82" s="252"/>
      <c r="AV82" s="252" t="n">
        <v>100</v>
      </c>
      <c r="AW82" s="251" t="n">
        <v>33.3333333333333</v>
      </c>
      <c r="AX82" s="251" t="n">
        <v>30</v>
      </c>
      <c r="AY82" s="251" t="n">
        <f aca="false">AX82/AW82*100</f>
        <v>90</v>
      </c>
      <c r="AZ82" s="251" t="n">
        <v>100</v>
      </c>
      <c r="BA82" s="255" t="n">
        <v>33.3333333333333</v>
      </c>
      <c r="BB82" s="252" t="n">
        <v>10</v>
      </c>
      <c r="BC82" s="252" t="n">
        <v>30</v>
      </c>
      <c r="BD82" s="204" t="n">
        <f aca="false">BB82-AX82</f>
        <v>-20</v>
      </c>
      <c r="BE82" s="205" t="n">
        <f aca="false">BB82/AX82*100-100</f>
        <v>-66.6666666666667</v>
      </c>
      <c r="BF82" s="252" t="n">
        <v>1945.8</v>
      </c>
      <c r="BG82" s="252" t="n">
        <v>648.566666666667</v>
      </c>
      <c r="BH82" s="252" t="n">
        <v>267.9</v>
      </c>
      <c r="BI82" s="252" t="n">
        <v>41.306470678933</v>
      </c>
      <c r="BJ82" s="256" t="n">
        <v>1945.8</v>
      </c>
      <c r="BK82" s="197" t="n">
        <v>648.566666666667</v>
      </c>
      <c r="BL82" s="197" t="n">
        <v>345.425</v>
      </c>
      <c r="BM82" s="197" t="n">
        <v>53.2597522742458</v>
      </c>
      <c r="BN82" s="204" t="n">
        <f aca="false">BL82-BH82</f>
        <v>77.525</v>
      </c>
      <c r="BO82" s="204" t="n">
        <f aca="false">BL82/BH82*100-100</f>
        <v>28.9380365808138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250" t="s">
        <v>28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7239.4</v>
      </c>
      <c r="O83" s="251" t="n">
        <v>3560.56666666667</v>
      </c>
      <c r="P83" s="251" t="n">
        <v>482.2</v>
      </c>
      <c r="Q83" s="251" t="n">
        <v>13.5427881329751</v>
      </c>
      <c r="R83" s="251" t="n">
        <v>6570</v>
      </c>
      <c r="S83" s="252" t="n">
        <v>2417.8</v>
      </c>
      <c r="T83" s="252" t="n">
        <v>727.926</v>
      </c>
      <c r="U83" s="258" t="n">
        <v>30.10695673753</v>
      </c>
      <c r="V83" s="252" t="n">
        <f aca="false">T83-P83</f>
        <v>245.726</v>
      </c>
      <c r="W83" s="252" t="n">
        <f aca="false">T83/P83*100-100</f>
        <v>50.9593529655744</v>
      </c>
      <c r="X83" s="252" t="n">
        <v>495.1</v>
      </c>
      <c r="Y83" s="251" t="n">
        <v>49.6666666666667</v>
      </c>
      <c r="Z83" s="251" t="n">
        <v>52.8</v>
      </c>
      <c r="AA83" s="251" t="n">
        <v>106.308724832215</v>
      </c>
      <c r="AB83" s="253"/>
      <c r="AC83" s="253" t="n">
        <v>483.8</v>
      </c>
      <c r="AD83" s="197" t="n">
        <v>103.2</v>
      </c>
      <c r="AE83" s="197" t="n">
        <v>168.226</v>
      </c>
      <c r="AF83" s="197" t="n">
        <v>163.009689922481</v>
      </c>
      <c r="AG83" s="204" t="n">
        <f aca="false">AE83-Z83</f>
        <v>115.426</v>
      </c>
      <c r="AH83" s="205" t="n">
        <f aca="false">AE83/Z83*100-100</f>
        <v>218.609848484849</v>
      </c>
      <c r="AI83" s="205"/>
      <c r="AJ83" s="197" t="n">
        <v>3596.8</v>
      </c>
      <c r="AK83" s="197" t="n">
        <v>1198.93333333333</v>
      </c>
      <c r="AL83" s="197" t="n">
        <v>354</v>
      </c>
      <c r="AM83" s="197" t="n">
        <v>29.5262455516014</v>
      </c>
      <c r="AN83" s="254"/>
      <c r="AO83" s="204" t="n">
        <v>2766.7</v>
      </c>
      <c r="AP83" s="204" t="n">
        <v>1201.93333333333</v>
      </c>
      <c r="AQ83" s="204" t="n">
        <v>289.7</v>
      </c>
      <c r="AR83" s="204" t="n">
        <v>24.1028343224804</v>
      </c>
      <c r="AS83" s="252" t="n">
        <f aca="false">AQ83-AL83</f>
        <v>-64.3</v>
      </c>
      <c r="AT83" s="252"/>
      <c r="AU83" s="252"/>
      <c r="AV83" s="252" t="n">
        <v>80</v>
      </c>
      <c r="AW83" s="251" t="n">
        <v>26.6666666666667</v>
      </c>
      <c r="AX83" s="251"/>
      <c r="AY83" s="251" t="n">
        <f aca="false">AX83/AW83*100</f>
        <v>0</v>
      </c>
      <c r="AZ83" s="251" t="n">
        <v>80</v>
      </c>
      <c r="BA83" s="255" t="n">
        <v>26.6666666666667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057.5</v>
      </c>
      <c r="BG83" s="252" t="n">
        <v>2282.63333333333</v>
      </c>
      <c r="BH83" s="252" t="n">
        <v>73.4</v>
      </c>
      <c r="BI83" s="252" t="n">
        <v>3.21558433972459</v>
      </c>
      <c r="BJ83" s="256" t="n">
        <v>3229.5</v>
      </c>
      <c r="BK83" s="197" t="n">
        <v>1076</v>
      </c>
      <c r="BL83" s="197" t="n">
        <v>270</v>
      </c>
      <c r="BM83" s="197" t="n">
        <v>25.092936802974</v>
      </c>
      <c r="BN83" s="204" t="n">
        <f aca="false">BL83-BH83</f>
        <v>196.6</v>
      </c>
      <c r="BO83" s="204" t="n">
        <f aca="false">BL83/BH83*100-100</f>
        <v>267.847411444142</v>
      </c>
    </row>
    <row r="84" customFormat="false" ht="17.25" hidden="false" customHeight="false" outlineLevel="0" collapsed="false">
      <c r="A84" s="257"/>
      <c r="B84" s="259" t="n">
        <v>75</v>
      </c>
      <c r="C84" s="264" t="s">
        <v>99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6601</v>
      </c>
      <c r="O84" s="251" t="n">
        <v>1863.23333333333</v>
      </c>
      <c r="P84" s="251" t="n">
        <v>824.1</v>
      </c>
      <c r="Q84" s="251" t="n">
        <v>44.2295650929388</v>
      </c>
      <c r="R84" s="251" t="n">
        <v>6842.1</v>
      </c>
      <c r="S84" s="252" t="n">
        <v>1158.63333333333</v>
      </c>
      <c r="T84" s="252" t="n">
        <v>1395.015</v>
      </c>
      <c r="U84" s="258" t="n">
        <v>120.401766448977</v>
      </c>
      <c r="V84" s="252" t="n">
        <f aca="false">T84-P84</f>
        <v>570.915</v>
      </c>
      <c r="W84" s="252" t="n">
        <f aca="false">T84/P84*100-100</f>
        <v>69.277393520204</v>
      </c>
      <c r="X84" s="252" t="n">
        <v>1183.4</v>
      </c>
      <c r="Y84" s="251" t="n">
        <v>267.066666666667</v>
      </c>
      <c r="Z84" s="251" t="n">
        <v>152.6</v>
      </c>
      <c r="AA84" s="251" t="n">
        <v>57.1392910634049</v>
      </c>
      <c r="AB84" s="253"/>
      <c r="AC84" s="253" t="n">
        <v>1427.3</v>
      </c>
      <c r="AD84" s="197" t="n">
        <v>267.466666666667</v>
      </c>
      <c r="AE84" s="197" t="n">
        <v>497.115</v>
      </c>
      <c r="AF84" s="197" t="n">
        <v>185.86054336989</v>
      </c>
      <c r="AG84" s="204" t="n">
        <f aca="false">AE84-Z84</f>
        <v>344.515</v>
      </c>
      <c r="AH84" s="205" t="n">
        <f aca="false">AE84/Z84*100-100</f>
        <v>225.763433813893</v>
      </c>
      <c r="AI84" s="205"/>
      <c r="AJ84" s="197" t="n">
        <v>3701.2</v>
      </c>
      <c r="AK84" s="197" t="n">
        <v>1024.16666666667</v>
      </c>
      <c r="AL84" s="197" t="n">
        <v>536.5</v>
      </c>
      <c r="AM84" s="197" t="n">
        <v>52.3840520748576</v>
      </c>
      <c r="AN84" s="254"/>
      <c r="AO84" s="204" t="n">
        <v>3703.4</v>
      </c>
      <c r="AP84" s="204" t="n">
        <v>571.166666666667</v>
      </c>
      <c r="AQ84" s="204" t="n">
        <v>658.4</v>
      </c>
      <c r="AR84" s="204" t="n">
        <v>115.272833381967</v>
      </c>
      <c r="AS84" s="252" t="n">
        <f aca="false">AQ84-AL84</f>
        <v>121.9</v>
      </c>
      <c r="AT84" s="252"/>
      <c r="AU84" s="252"/>
      <c r="AV84" s="252" t="n">
        <v>160</v>
      </c>
      <c r="AW84" s="251" t="n">
        <v>53.3333333333333</v>
      </c>
      <c r="AX84" s="251" t="n">
        <v>0</v>
      </c>
      <c r="AY84" s="251" t="n">
        <f aca="false">AX84/AW84*100</f>
        <v>0</v>
      </c>
      <c r="AZ84" s="251" t="n">
        <v>160</v>
      </c>
      <c r="BA84" s="255" t="n">
        <v>53.3333333333333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1556.4</v>
      </c>
      <c r="BG84" s="252" t="n">
        <v>518.666666666667</v>
      </c>
      <c r="BH84" s="252" t="n">
        <v>135</v>
      </c>
      <c r="BI84" s="252" t="n">
        <v>26.0282776349614</v>
      </c>
      <c r="BJ84" s="256" t="n">
        <v>1551.4</v>
      </c>
      <c r="BK84" s="197" t="n">
        <v>266.666666666667</v>
      </c>
      <c r="BL84" s="197" t="n">
        <v>239.5</v>
      </c>
      <c r="BM84" s="197" t="n">
        <v>89.8125</v>
      </c>
      <c r="BN84" s="204" t="n">
        <f aca="false">BL84-BH84</f>
        <v>104.5</v>
      </c>
      <c r="BO84" s="204" t="n">
        <f aca="false">BL84/BH84*100-100</f>
        <v>77.4074074074074</v>
      </c>
    </row>
    <row r="85" customFormat="false" ht="17.25" hidden="false" customHeight="false" outlineLevel="0" collapsed="false">
      <c r="A85" s="257"/>
      <c r="B85" s="259" t="n">
        <v>76</v>
      </c>
      <c r="C85" s="250" t="s">
        <v>28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850.9</v>
      </c>
      <c r="O85" s="251" t="n">
        <v>2293.26666666667</v>
      </c>
      <c r="P85" s="251" t="n">
        <v>914.5</v>
      </c>
      <c r="Q85" s="251" t="n">
        <v>39.8776127213</v>
      </c>
      <c r="R85" s="251" t="n">
        <v>6238</v>
      </c>
      <c r="S85" s="252" t="n">
        <v>1970.6</v>
      </c>
      <c r="T85" s="252" t="n">
        <v>1290.87</v>
      </c>
      <c r="U85" s="252" t="n">
        <v>65.5064447376434</v>
      </c>
      <c r="V85" s="252" t="n">
        <f aca="false">T85-P85</f>
        <v>376.37</v>
      </c>
      <c r="W85" s="252" t="n">
        <f aca="false">T85/P85*100-100</f>
        <v>41.1558228540186</v>
      </c>
      <c r="X85" s="252" t="n">
        <v>287.6</v>
      </c>
      <c r="Y85" s="251" t="n">
        <v>95.8666666666667</v>
      </c>
      <c r="Z85" s="251" t="n">
        <v>79.6</v>
      </c>
      <c r="AA85" s="251" t="n">
        <v>83.0319888734353</v>
      </c>
      <c r="AB85" s="253"/>
      <c r="AC85" s="253" t="n">
        <v>297.1</v>
      </c>
      <c r="AD85" s="197" t="n">
        <v>97.8333333333333</v>
      </c>
      <c r="AE85" s="197" t="n">
        <v>106.27</v>
      </c>
      <c r="AF85" s="197" t="n">
        <v>108.623509369676</v>
      </c>
      <c r="AG85" s="204" t="n">
        <f aca="false">AE85-Z85</f>
        <v>26.67</v>
      </c>
      <c r="AH85" s="205" t="n">
        <f aca="false">AE85/Z85*100-100</f>
        <v>33.5050251256282</v>
      </c>
      <c r="AI85" s="205"/>
      <c r="AJ85" s="197" t="n">
        <v>1063.3</v>
      </c>
      <c r="AK85" s="197" t="n">
        <v>353.666666666667</v>
      </c>
      <c r="AL85" s="197" t="n">
        <v>186.7</v>
      </c>
      <c r="AM85" s="197" t="n">
        <v>52.7898209236569</v>
      </c>
      <c r="AN85" s="254"/>
      <c r="AO85" s="204" t="n">
        <v>1063.3</v>
      </c>
      <c r="AP85" s="204" t="n">
        <v>353.6</v>
      </c>
      <c r="AQ85" s="204" t="n">
        <v>352.3</v>
      </c>
      <c r="AR85" s="204" t="n">
        <v>99.6323529411765</v>
      </c>
      <c r="AS85" s="252" t="n">
        <f aca="false">AQ85-AL85</f>
        <v>165.6</v>
      </c>
      <c r="AT85" s="252"/>
      <c r="AU85" s="252"/>
      <c r="AV85" s="252"/>
      <c r="AW85" s="251" t="n">
        <v>0</v>
      </c>
      <c r="AX85" s="251"/>
      <c r="AY85" s="251"/>
      <c r="AZ85" s="251"/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5500</v>
      </c>
      <c r="BG85" s="252" t="n">
        <v>1843.73333333333</v>
      </c>
      <c r="BH85" s="252" t="n">
        <v>648.2</v>
      </c>
      <c r="BI85" s="252" t="n">
        <v>35.1569279722303</v>
      </c>
      <c r="BJ85" s="256" t="n">
        <v>4877.6</v>
      </c>
      <c r="BK85" s="197" t="n">
        <v>1519.16666666667</v>
      </c>
      <c r="BL85" s="197" t="n">
        <v>832.3</v>
      </c>
      <c r="BM85" s="197" t="n">
        <v>54.7866154690071</v>
      </c>
      <c r="BN85" s="204" t="n">
        <f aca="false">BL85-BH85</f>
        <v>184.1</v>
      </c>
      <c r="BO85" s="204" t="n">
        <f aca="false">BL85/BH85*100-100</f>
        <v>28.401727861771</v>
      </c>
    </row>
    <row r="86" customFormat="false" ht="17.25" hidden="false" customHeight="false" outlineLevel="0" collapsed="false">
      <c r="A86" s="257"/>
      <c r="B86" s="259" t="n">
        <v>77</v>
      </c>
      <c r="C86" s="250" t="s">
        <v>28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6124</v>
      </c>
      <c r="O86" s="251" t="n">
        <v>1583.33333333333</v>
      </c>
      <c r="P86" s="251" t="n">
        <v>1530.9</v>
      </c>
      <c r="Q86" s="251" t="n">
        <v>96.6884210526316</v>
      </c>
      <c r="R86" s="251" t="n">
        <v>5928</v>
      </c>
      <c r="S86" s="252" t="n">
        <v>2258.66666666667</v>
      </c>
      <c r="T86" s="252" t="n">
        <v>943.3</v>
      </c>
      <c r="U86" s="252" t="n">
        <v>41.7635773317592</v>
      </c>
      <c r="V86" s="252" t="n">
        <f aca="false">T86-P86</f>
        <v>-587.6</v>
      </c>
      <c r="W86" s="252" t="n">
        <f aca="false">T86/P86*100-100</f>
        <v>-38.3826507283297</v>
      </c>
      <c r="X86" s="252" t="n">
        <v>57.5</v>
      </c>
      <c r="Y86" s="251" t="n">
        <v>16.6666666666667</v>
      </c>
      <c r="Z86" s="251" t="n">
        <v>31.9</v>
      </c>
      <c r="AA86" s="251" t="n">
        <v>191.4</v>
      </c>
      <c r="AB86" s="253"/>
      <c r="AC86" s="253" t="n">
        <v>57</v>
      </c>
      <c r="AD86" s="197" t="n">
        <v>14</v>
      </c>
      <c r="AE86" s="197" t="n">
        <v>43.9</v>
      </c>
      <c r="AF86" s="197" t="n">
        <v>313.571428571429</v>
      </c>
      <c r="AG86" s="204" t="n">
        <f aca="false">AE86-Z86</f>
        <v>12</v>
      </c>
      <c r="AH86" s="205" t="n">
        <f aca="false">AE86/Z86*100-100</f>
        <v>37.6175548589342</v>
      </c>
      <c r="AI86" s="205"/>
      <c r="AJ86" s="197" t="n">
        <v>456.5</v>
      </c>
      <c r="AK86" s="197" t="n">
        <v>66.6666666666667</v>
      </c>
      <c r="AL86" s="197" t="n">
        <v>99.2</v>
      </c>
      <c r="AM86" s="197" t="n">
        <v>148.8</v>
      </c>
      <c r="AN86" s="254"/>
      <c r="AO86" s="204" t="n">
        <v>371</v>
      </c>
      <c r="AP86" s="204" t="n">
        <v>120</v>
      </c>
      <c r="AQ86" s="204" t="n">
        <v>119.5</v>
      </c>
      <c r="AR86" s="204" t="n">
        <v>99.5833333333333</v>
      </c>
      <c r="AS86" s="252" t="n">
        <f aca="false">AQ86-AL86</f>
        <v>20.3</v>
      </c>
      <c r="AT86" s="252"/>
      <c r="AU86" s="252"/>
      <c r="AV86" s="252" t="n">
        <v>10</v>
      </c>
      <c r="AW86" s="251" t="n">
        <v>0</v>
      </c>
      <c r="AX86" s="251"/>
      <c r="AY86" s="251"/>
      <c r="AZ86" s="251"/>
      <c r="BA86" s="255" t="n">
        <v>0</v>
      </c>
      <c r="BB86" s="252" t="n">
        <v>0</v>
      </c>
      <c r="BC86" s="252"/>
      <c r="BD86" s="204" t="n">
        <f aca="false">BB86-AX86</f>
        <v>0</v>
      </c>
      <c r="BE86" s="205" t="e">
        <f aca="false">BB86/AX86*100-100</f>
        <v>#DIV/0!</v>
      </c>
      <c r="BF86" s="252" t="n">
        <v>5590</v>
      </c>
      <c r="BG86" s="252" t="n">
        <v>1500</v>
      </c>
      <c r="BH86" s="252" t="n">
        <v>1399.8</v>
      </c>
      <c r="BI86" s="252" t="n">
        <v>93.32</v>
      </c>
      <c r="BJ86" s="256" t="n">
        <v>5500</v>
      </c>
      <c r="BK86" s="197" t="n">
        <v>2124.66666666667</v>
      </c>
      <c r="BL86" s="197" t="n">
        <v>779.9</v>
      </c>
      <c r="BM86" s="197" t="n">
        <v>36.7069344210857</v>
      </c>
      <c r="BN86" s="204" t="n">
        <f aca="false">BL86-BH86</f>
        <v>-619.9</v>
      </c>
      <c r="BO86" s="204" t="n">
        <f aca="false">BL86/BH86*100-100</f>
        <v>-44.2848978425489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250" t="s">
        <v>28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9823.90000000001</v>
      </c>
      <c r="O87" s="251" t="n">
        <v>3781.03333333333</v>
      </c>
      <c r="P87" s="251" t="n">
        <v>1532.3</v>
      </c>
      <c r="Q87" s="251" t="n">
        <v>40.5259585122233</v>
      </c>
      <c r="R87" s="251" t="n">
        <v>9981.1</v>
      </c>
      <c r="S87" s="252" t="n">
        <v>3624.63333333333</v>
      </c>
      <c r="T87" s="252" t="n">
        <v>2118.038</v>
      </c>
      <c r="U87" s="252" t="n">
        <v>58.4345451034128</v>
      </c>
      <c r="V87" s="252" t="n">
        <f aca="false">T87-P87</f>
        <v>585.738</v>
      </c>
      <c r="W87" s="252" t="n">
        <f aca="false">T87/P87*100-100</f>
        <v>38.2260653918946</v>
      </c>
      <c r="X87" s="252" t="n">
        <v>2233.2</v>
      </c>
      <c r="Y87" s="251" t="n">
        <v>745.333333333333</v>
      </c>
      <c r="Z87" s="251" t="n">
        <v>402.4</v>
      </c>
      <c r="AA87" s="251" t="n">
        <v>53.9892665474061</v>
      </c>
      <c r="AB87" s="253"/>
      <c r="AC87" s="253" t="n">
        <v>2618.4</v>
      </c>
      <c r="AD87" s="197" t="n">
        <v>872.8</v>
      </c>
      <c r="AE87" s="197" t="n">
        <v>671.206</v>
      </c>
      <c r="AF87" s="197" t="n">
        <v>76.9026122823098</v>
      </c>
      <c r="AG87" s="204" t="n">
        <f aca="false">AE87-Z87</f>
        <v>268.806</v>
      </c>
      <c r="AH87" s="205" t="n">
        <f aca="false">AE87/Z87*100-100</f>
        <v>66.8006958250497</v>
      </c>
      <c r="AI87" s="205"/>
      <c r="AJ87" s="197" t="n">
        <v>1261.3</v>
      </c>
      <c r="AK87" s="197" t="n">
        <v>420.533333333333</v>
      </c>
      <c r="AL87" s="197" t="n">
        <v>94.3</v>
      </c>
      <c r="AM87" s="197" t="n">
        <v>22.4239061509195</v>
      </c>
      <c r="AN87" s="254"/>
      <c r="AO87" s="204" t="n">
        <v>1248.2</v>
      </c>
      <c r="AP87" s="204" t="n">
        <v>422.1</v>
      </c>
      <c r="AQ87" s="204" t="n">
        <v>311.957</v>
      </c>
      <c r="AR87" s="204" t="n">
        <v>73.9059464581853</v>
      </c>
      <c r="AS87" s="252" t="n">
        <f aca="false">AQ87-AL87</f>
        <v>217.657</v>
      </c>
      <c r="AT87" s="252"/>
      <c r="AU87" s="252"/>
      <c r="AV87" s="252" t="n">
        <v>421.5</v>
      </c>
      <c r="AW87" s="251" t="n">
        <v>140.633333333333</v>
      </c>
      <c r="AX87" s="251" t="n">
        <v>121</v>
      </c>
      <c r="AY87" s="251" t="n">
        <f aca="false">AX87/AW87*100</f>
        <v>86.0393458165442</v>
      </c>
      <c r="AZ87" s="251" t="n">
        <v>447.5</v>
      </c>
      <c r="BA87" s="255" t="n">
        <v>149.3</v>
      </c>
      <c r="BB87" s="252" t="n">
        <v>103.5</v>
      </c>
      <c r="BC87" s="252" t="n">
        <v>69.3235097119893</v>
      </c>
      <c r="BD87" s="204" t="n">
        <f aca="false">BB87-AX87</f>
        <v>-17.5</v>
      </c>
      <c r="BE87" s="205" t="n">
        <f aca="false">BB87/AX87*100-100</f>
        <v>-14.4628099173554</v>
      </c>
      <c r="BF87" s="252" t="n">
        <v>2920.9</v>
      </c>
      <c r="BG87" s="252" t="n">
        <v>1205.86666666667</v>
      </c>
      <c r="BH87" s="252" t="n">
        <v>579.8</v>
      </c>
      <c r="BI87" s="252" t="n">
        <v>48.0816010614772</v>
      </c>
      <c r="BJ87" s="256" t="n">
        <v>3264.3</v>
      </c>
      <c r="BK87" s="197" t="n">
        <v>1376.56666666667</v>
      </c>
      <c r="BL87" s="197" t="n">
        <v>515.075</v>
      </c>
      <c r="BM87" s="197" t="n">
        <v>37.41736687895</v>
      </c>
      <c r="BN87" s="204" t="n">
        <f aca="false">BL87-BH87</f>
        <v>-64.7249999999999</v>
      </c>
      <c r="BO87" s="204" t="n">
        <f aca="false">BL87/BH87*100-100</f>
        <v>-11.1633321835115</v>
      </c>
    </row>
    <row r="88" customFormat="false" ht="17.25" hidden="false" customHeight="false" outlineLevel="0" collapsed="false">
      <c r="A88" s="257"/>
      <c r="B88" s="259" t="n">
        <v>79</v>
      </c>
      <c r="C88" s="250" t="s">
        <v>28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657.7</v>
      </c>
      <c r="O88" s="251" t="n">
        <v>1018.13333333333</v>
      </c>
      <c r="P88" s="251" t="n">
        <v>801.7</v>
      </c>
      <c r="Q88" s="251" t="n">
        <v>78.7421424829754</v>
      </c>
      <c r="R88" s="251" t="n">
        <v>3429.9</v>
      </c>
      <c r="S88" s="252" t="n">
        <v>1105.66666666667</v>
      </c>
      <c r="T88" s="252" t="n">
        <v>912.855</v>
      </c>
      <c r="U88" s="252" t="n">
        <v>82.5615013566476</v>
      </c>
      <c r="V88" s="252" t="n">
        <f aca="false">T88-P88</f>
        <v>111.155</v>
      </c>
      <c r="W88" s="252" t="n">
        <f aca="false">T88/P88*100-100</f>
        <v>13.8649120618685</v>
      </c>
      <c r="X88" s="252" t="n">
        <v>122.7</v>
      </c>
      <c r="Y88" s="251" t="n">
        <v>40.8</v>
      </c>
      <c r="Z88" s="251" t="n">
        <v>15.9</v>
      </c>
      <c r="AA88" s="251" t="n">
        <v>38.9705882352941</v>
      </c>
      <c r="AB88" s="253"/>
      <c r="AC88" s="253" t="n">
        <v>112.4</v>
      </c>
      <c r="AD88" s="197" t="n">
        <v>36</v>
      </c>
      <c r="AE88" s="197" t="n">
        <v>0.055</v>
      </c>
      <c r="AF88" s="197" t="n">
        <v>0.152777777777778</v>
      </c>
      <c r="AG88" s="204" t="n">
        <f aca="false">AE88-Z88</f>
        <v>-15.845</v>
      </c>
      <c r="AH88" s="205" t="n">
        <f aca="false">AE88/Z88*100-100</f>
        <v>-99.6540880503145</v>
      </c>
      <c r="AI88" s="205"/>
      <c r="AJ88" s="197" t="n">
        <v>1800</v>
      </c>
      <c r="AK88" s="197" t="n">
        <v>600</v>
      </c>
      <c r="AL88" s="197" t="n">
        <v>404</v>
      </c>
      <c r="AM88" s="197" t="n">
        <v>67.3333333333333</v>
      </c>
      <c r="AN88" s="254"/>
      <c r="AO88" s="204" t="n">
        <v>1005.5</v>
      </c>
      <c r="AP88" s="204" t="n">
        <v>283.333333333333</v>
      </c>
      <c r="AQ88" s="204" t="n">
        <v>315.8</v>
      </c>
      <c r="AR88" s="204" t="n">
        <v>111.458823529412</v>
      </c>
      <c r="AS88" s="252" t="n">
        <f aca="false">AQ88-AL88</f>
        <v>-88.2</v>
      </c>
      <c r="AT88" s="252"/>
      <c r="AU88" s="252"/>
      <c r="AV88" s="252" t="n">
        <v>35</v>
      </c>
      <c r="AW88" s="251" t="n">
        <v>13.3333333333333</v>
      </c>
      <c r="AX88" s="251"/>
      <c r="AY88" s="251" t="n">
        <f aca="false">AX88/AW88*100</f>
        <v>0</v>
      </c>
      <c r="AZ88" s="251"/>
      <c r="BA88" s="255" t="n">
        <v>0</v>
      </c>
      <c r="BB88" s="252" t="n">
        <v>0</v>
      </c>
      <c r="BC88" s="252"/>
      <c r="BD88" s="204" t="n">
        <f aca="false">BB88-AX88</f>
        <v>0</v>
      </c>
      <c r="BE88" s="205" t="e">
        <f aca="false">BB88/AX88*100-100</f>
        <v>#DIV/0!</v>
      </c>
      <c r="BF88" s="252" t="n">
        <v>1700</v>
      </c>
      <c r="BG88" s="252" t="n">
        <v>364</v>
      </c>
      <c r="BH88" s="252" t="n">
        <v>381.8</v>
      </c>
      <c r="BI88" s="252" t="n">
        <v>104.89010989011</v>
      </c>
      <c r="BJ88" s="256" t="n">
        <v>2312</v>
      </c>
      <c r="BK88" s="197" t="n">
        <v>786.333333333333</v>
      </c>
      <c r="BL88" s="197" t="n">
        <v>597</v>
      </c>
      <c r="BM88" s="197" t="n">
        <v>75.9220008478169</v>
      </c>
      <c r="BN88" s="204" t="n">
        <f aca="false">BL88-BH88</f>
        <v>215.2</v>
      </c>
      <c r="BO88" s="204" t="n">
        <f aca="false">BL88/BH88*100-100</f>
        <v>56.3645887899424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250" t="s">
        <v>28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229.5</v>
      </c>
      <c r="O89" s="251" t="n">
        <v>1418.66666666667</v>
      </c>
      <c r="P89" s="251" t="n">
        <v>785.4</v>
      </c>
      <c r="Q89" s="251" t="n">
        <v>55.3618421052632</v>
      </c>
      <c r="R89" s="251" t="n">
        <v>5763.7</v>
      </c>
      <c r="S89" s="252" t="n">
        <v>1703.66666666667</v>
      </c>
      <c r="T89" s="252" t="n">
        <v>981.918</v>
      </c>
      <c r="U89" s="252" t="n">
        <v>57.6355703384856</v>
      </c>
      <c r="V89" s="252" t="n">
        <f aca="false">T89-P89</f>
        <v>196.518</v>
      </c>
      <c r="W89" s="252" t="n">
        <f aca="false">T89/P89*100-100</f>
        <v>25.0213903743316</v>
      </c>
      <c r="X89" s="252" t="n">
        <v>506</v>
      </c>
      <c r="Y89" s="251" t="n">
        <v>93.3333333333333</v>
      </c>
      <c r="Z89" s="251" t="n">
        <v>85.5</v>
      </c>
      <c r="AA89" s="251" t="n">
        <v>91.6071428571429</v>
      </c>
      <c r="AB89" s="253"/>
      <c r="AC89" s="253" t="n">
        <v>581.9</v>
      </c>
      <c r="AD89" s="197" t="n">
        <v>93.3333333333333</v>
      </c>
      <c r="AE89" s="197" t="n">
        <v>144.34</v>
      </c>
      <c r="AF89" s="197" t="n">
        <v>154.65</v>
      </c>
      <c r="AG89" s="204" t="n">
        <f aca="false">AE89-Z89</f>
        <v>58.84</v>
      </c>
      <c r="AH89" s="205" t="n">
        <f aca="false">AE89/Z89*100-100</f>
        <v>68.8187134502924</v>
      </c>
      <c r="AI89" s="205"/>
      <c r="AJ89" s="197" t="n">
        <v>3262</v>
      </c>
      <c r="AK89" s="197" t="n">
        <v>833.333333333333</v>
      </c>
      <c r="AL89" s="197" t="n">
        <v>540.2</v>
      </c>
      <c r="AM89" s="197" t="n">
        <v>64.824</v>
      </c>
      <c r="AN89" s="254"/>
      <c r="AO89" s="204" t="n">
        <v>2981.8</v>
      </c>
      <c r="AP89" s="204" t="n">
        <v>997</v>
      </c>
      <c r="AQ89" s="204" t="n">
        <v>633.214</v>
      </c>
      <c r="AR89" s="204" t="n">
        <v>63.5119358074223</v>
      </c>
      <c r="AS89" s="252" t="n">
        <f aca="false">AQ89-AL89</f>
        <v>93.014</v>
      </c>
      <c r="AT89" s="252"/>
      <c r="AU89" s="252"/>
      <c r="AV89" s="252" t="n">
        <v>47</v>
      </c>
      <c r="AW89" s="251" t="n">
        <v>25.3333333333333</v>
      </c>
      <c r="AX89" s="251"/>
      <c r="AY89" s="251" t="n">
        <f aca="false">AX89/AW89*100</f>
        <v>0</v>
      </c>
      <c r="AZ89" s="251"/>
      <c r="BA89" s="255" t="n">
        <v>0</v>
      </c>
      <c r="BB89" s="252" t="n">
        <v>0</v>
      </c>
      <c r="BC89" s="258"/>
      <c r="BD89" s="204" t="n">
        <f aca="false">BB89-AX89</f>
        <v>0</v>
      </c>
      <c r="BE89" s="205" t="e">
        <f aca="false">BB89/AX89*100-100</f>
        <v>#DIV/0!</v>
      </c>
      <c r="BF89" s="252" t="n">
        <v>1414.5</v>
      </c>
      <c r="BG89" s="252" t="n">
        <v>466.666666666667</v>
      </c>
      <c r="BH89" s="252" t="n">
        <v>159.7</v>
      </c>
      <c r="BI89" s="252" t="n">
        <v>34.2214285714286</v>
      </c>
      <c r="BJ89" s="256" t="n">
        <v>2200</v>
      </c>
      <c r="BK89" s="197" t="n">
        <v>613.333333333333</v>
      </c>
      <c r="BL89" s="197" t="n">
        <v>204.364</v>
      </c>
      <c r="BM89" s="197" t="n">
        <v>33.3202173913044</v>
      </c>
      <c r="BN89" s="204" t="n">
        <f aca="false">BL89-BH89</f>
        <v>44.664</v>
      </c>
      <c r="BO89" s="204" t="n">
        <f aca="false">BL89/BH89*100-100</f>
        <v>27.9674389480276</v>
      </c>
    </row>
    <row r="90" customFormat="false" ht="17.25" hidden="false" customHeight="false" outlineLevel="0" collapsed="false">
      <c r="A90" s="257"/>
      <c r="B90" s="259" t="n">
        <v>81</v>
      </c>
      <c r="C90" s="250" t="s">
        <v>28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104.9</v>
      </c>
      <c r="O90" s="251" t="n">
        <v>678.266666666666</v>
      </c>
      <c r="P90" s="251" t="n">
        <v>398.7</v>
      </c>
      <c r="Q90" s="251" t="n">
        <v>58.7821898958129</v>
      </c>
      <c r="R90" s="251" t="n">
        <v>1556.1</v>
      </c>
      <c r="S90" s="252" t="n">
        <v>300</v>
      </c>
      <c r="T90" s="252" t="n">
        <v>443.479</v>
      </c>
      <c r="U90" s="252" t="n">
        <v>147.826333333333</v>
      </c>
      <c r="V90" s="252" t="n">
        <f aca="false">T90-P90</f>
        <v>44.7789999999999</v>
      </c>
      <c r="W90" s="252" t="n">
        <f aca="false">T90/P90*100-100</f>
        <v>11.2312515675947</v>
      </c>
      <c r="X90" s="252" t="n">
        <v>338.8</v>
      </c>
      <c r="Y90" s="251" t="n">
        <v>73.4666666666667</v>
      </c>
      <c r="Z90" s="251" t="n">
        <v>74.5</v>
      </c>
      <c r="AA90" s="251" t="n">
        <v>101.406533575318</v>
      </c>
      <c r="AB90" s="253"/>
      <c r="AC90" s="253" t="n">
        <v>291.1</v>
      </c>
      <c r="AD90" s="197" t="n">
        <v>66.6666666666667</v>
      </c>
      <c r="AE90" s="197" t="n">
        <v>62.417</v>
      </c>
      <c r="AF90" s="197" t="n">
        <v>93.6255</v>
      </c>
      <c r="AG90" s="204" t="n">
        <f aca="false">AE90-Z90</f>
        <v>-12.083</v>
      </c>
      <c r="AH90" s="205" t="n">
        <f aca="false">AE90/Z90*100-100</f>
        <v>-16.2187919463087</v>
      </c>
      <c r="AI90" s="205"/>
      <c r="AJ90" s="197" t="n">
        <v>1311.1</v>
      </c>
      <c r="AK90" s="197" t="n">
        <v>471.466666666667</v>
      </c>
      <c r="AL90" s="197" t="n">
        <v>323.7</v>
      </c>
      <c r="AM90" s="197" t="n">
        <v>68.6580882352941</v>
      </c>
      <c r="AN90" s="254"/>
      <c r="AO90" s="204" t="n">
        <v>810</v>
      </c>
      <c r="AP90" s="204" t="n">
        <v>166.666666666667</v>
      </c>
      <c r="AQ90" s="204" t="n">
        <v>276.062</v>
      </c>
      <c r="AR90" s="204" t="n">
        <v>165.6372</v>
      </c>
      <c r="AS90" s="252" t="n">
        <f aca="false">AQ90-AL90</f>
        <v>-47.638</v>
      </c>
      <c r="AT90" s="252"/>
      <c r="AU90" s="252"/>
      <c r="AV90" s="252" t="n">
        <v>0</v>
      </c>
      <c r="AW90" s="251" t="n">
        <v>0</v>
      </c>
      <c r="AX90" s="251" t="n">
        <v>0.5</v>
      </c>
      <c r="AY90" s="251"/>
      <c r="AZ90" s="251"/>
      <c r="BA90" s="255" t="n">
        <v>0</v>
      </c>
      <c r="BB90" s="252" t="n">
        <v>0</v>
      </c>
      <c r="BC90" s="252"/>
      <c r="BD90" s="204" t="n">
        <f aca="false">BB90-AX90</f>
        <v>-0.5</v>
      </c>
      <c r="BE90" s="205" t="n">
        <f aca="false">BB90/AX90*100-100</f>
        <v>-100</v>
      </c>
      <c r="BF90" s="252" t="n">
        <v>455</v>
      </c>
      <c r="BG90" s="252" t="n">
        <v>133.333333333333</v>
      </c>
      <c r="BH90" s="252" t="n">
        <v>0</v>
      </c>
      <c r="BI90" s="252" t="n">
        <v>0</v>
      </c>
      <c r="BJ90" s="256" t="n">
        <v>455</v>
      </c>
      <c r="BK90" s="197" t="n">
        <v>66.6666666666667</v>
      </c>
      <c r="BL90" s="197" t="n">
        <v>105</v>
      </c>
      <c r="BM90" s="197" t="n">
        <v>157.5</v>
      </c>
      <c r="BN90" s="204" t="n">
        <f aca="false">BL90-BH90</f>
        <v>105</v>
      </c>
      <c r="BO90" s="204" t="e">
        <f aca="false">BL90/BH90*100-100</f>
        <v>#DIV/0!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260" t="s">
        <v>28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3857.5</v>
      </c>
      <c r="O91" s="251" t="n">
        <v>1137.33333333333</v>
      </c>
      <c r="P91" s="251" t="n">
        <v>193.4</v>
      </c>
      <c r="Q91" s="251" t="n">
        <v>17.0046893317702</v>
      </c>
      <c r="R91" s="251" t="n">
        <v>4850.4</v>
      </c>
      <c r="S91" s="252" t="n">
        <v>1233.33333333333</v>
      </c>
      <c r="T91" s="252" t="n">
        <v>553.506</v>
      </c>
      <c r="U91" s="258" t="n">
        <v>44.8788648648649</v>
      </c>
      <c r="V91" s="252" t="n">
        <f aca="false">T91-P91</f>
        <v>360.106</v>
      </c>
      <c r="W91" s="252" t="n">
        <f aca="false">T91/P91*100-100</f>
        <v>186.197518097208</v>
      </c>
      <c r="X91" s="252" t="n">
        <v>337.5</v>
      </c>
      <c r="Y91" s="251" t="n">
        <v>80</v>
      </c>
      <c r="Z91" s="251" t="n">
        <v>113.8</v>
      </c>
      <c r="AA91" s="251" t="n">
        <v>142.25</v>
      </c>
      <c r="AB91" s="253"/>
      <c r="AC91" s="253" t="n">
        <v>654</v>
      </c>
      <c r="AD91" s="197" t="n">
        <v>200</v>
      </c>
      <c r="AE91" s="197" t="n">
        <v>100.906</v>
      </c>
      <c r="AF91" s="197" t="n">
        <v>50.453</v>
      </c>
      <c r="AG91" s="204" t="n">
        <f aca="false">AE91-Z91</f>
        <v>-12.894</v>
      </c>
      <c r="AH91" s="205" t="n">
        <f aca="false">AE91/Z91*100-100</f>
        <v>-11.3304042179262</v>
      </c>
      <c r="AI91" s="205"/>
      <c r="AJ91" s="197" t="n">
        <v>2720</v>
      </c>
      <c r="AK91" s="197" t="n">
        <v>890.666666666667</v>
      </c>
      <c r="AL91" s="197" t="n">
        <v>79.6</v>
      </c>
      <c r="AM91" s="197" t="n">
        <v>8.937125748503</v>
      </c>
      <c r="AN91" s="254"/>
      <c r="AO91" s="204" t="n">
        <v>3196.4</v>
      </c>
      <c r="AP91" s="204" t="n">
        <v>833.333333333333</v>
      </c>
      <c r="AQ91" s="204" t="n">
        <v>363.4</v>
      </c>
      <c r="AR91" s="204" t="n">
        <v>43.608</v>
      </c>
      <c r="AS91" s="252" t="n">
        <f aca="false">AQ91-AL91</f>
        <v>283.8</v>
      </c>
      <c r="AT91" s="252"/>
      <c r="AU91" s="252"/>
      <c r="AV91" s="252"/>
      <c r="AW91" s="251" t="n">
        <v>0</v>
      </c>
      <c r="AX91" s="251"/>
      <c r="AY91" s="251"/>
      <c r="AZ91" s="251"/>
      <c r="BA91" s="255" t="n">
        <v>0</v>
      </c>
      <c r="BB91" s="252" t="n">
        <v>0</v>
      </c>
      <c r="BC91" s="252"/>
      <c r="BD91" s="204" t="n">
        <f aca="false">BB91-AX91</f>
        <v>0</v>
      </c>
      <c r="BE91" s="205" t="e">
        <f aca="false">BB91/AX91*100-100</f>
        <v>#DIV/0!</v>
      </c>
      <c r="BF91" s="252" t="n">
        <v>800</v>
      </c>
      <c r="BG91" s="252" t="n">
        <v>166.666666666667</v>
      </c>
      <c r="BH91" s="252" t="n">
        <v>0</v>
      </c>
      <c r="BI91" s="252" t="n">
        <v>0</v>
      </c>
      <c r="BJ91" s="256" t="n">
        <v>1000</v>
      </c>
      <c r="BK91" s="197" t="n">
        <v>200</v>
      </c>
      <c r="BL91" s="197" t="n">
        <v>89.2</v>
      </c>
      <c r="BM91" s="197" t="n">
        <v>44.6</v>
      </c>
      <c r="BN91" s="204" t="n">
        <f aca="false">BL91-BH91</f>
        <v>89.2</v>
      </c>
      <c r="BO91" s="204" t="e">
        <f aca="false">BL91/BH91*100-100</f>
        <v>#DIV/0!</v>
      </c>
    </row>
    <row r="92" customFormat="false" ht="17.25" hidden="false" customHeight="false" outlineLevel="0" collapsed="false">
      <c r="A92" s="257"/>
      <c r="B92" s="259" t="n">
        <v>83</v>
      </c>
      <c r="C92" s="250" t="s">
        <v>29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3331</v>
      </c>
      <c r="O92" s="251" t="n">
        <v>1186.6</v>
      </c>
      <c r="P92" s="251" t="n">
        <v>888.6</v>
      </c>
      <c r="Q92" s="251" t="n">
        <v>74.8862295634586</v>
      </c>
      <c r="R92" s="251" t="n">
        <v>3443.5</v>
      </c>
      <c r="S92" s="252" t="n">
        <v>880.666666666667</v>
      </c>
      <c r="T92" s="252" t="n">
        <v>703.701</v>
      </c>
      <c r="U92" s="252" t="n">
        <v>79.9054882664648</v>
      </c>
      <c r="V92" s="252" t="n">
        <f aca="false">T92-P92</f>
        <v>-184.899</v>
      </c>
      <c r="W92" s="252" t="n">
        <f aca="false">T92/P92*100-100</f>
        <v>-20.807900067522</v>
      </c>
      <c r="X92" s="252" t="n">
        <v>376.3</v>
      </c>
      <c r="Y92" s="251" t="n">
        <v>126.366666666667</v>
      </c>
      <c r="Z92" s="251" t="n">
        <v>94</v>
      </c>
      <c r="AA92" s="251" t="n">
        <v>74.3867053547877</v>
      </c>
      <c r="AB92" s="253"/>
      <c r="AC92" s="253" t="n">
        <v>458.7</v>
      </c>
      <c r="AD92" s="197" t="n">
        <v>151.2</v>
      </c>
      <c r="AE92" s="197" t="n">
        <v>234.701</v>
      </c>
      <c r="AF92" s="197" t="n">
        <v>155.225529100529</v>
      </c>
      <c r="AG92" s="204" t="n">
        <f aca="false">AE92-Z92</f>
        <v>140.701</v>
      </c>
      <c r="AH92" s="205" t="n">
        <f aca="false">AE92/Z92*100-100</f>
        <v>149.681914893617</v>
      </c>
      <c r="AI92" s="205"/>
      <c r="AJ92" s="197" t="n">
        <v>1443</v>
      </c>
      <c r="AK92" s="197" t="n">
        <v>480.933333333333</v>
      </c>
      <c r="AL92" s="197" t="n">
        <v>200</v>
      </c>
      <c r="AM92" s="197" t="n">
        <v>41.5858053784308</v>
      </c>
      <c r="AN92" s="254"/>
      <c r="AO92" s="204" t="n">
        <v>1443.1</v>
      </c>
      <c r="AP92" s="204" t="n">
        <v>353.566666666667</v>
      </c>
      <c r="AQ92" s="204" t="n">
        <v>347</v>
      </c>
      <c r="AR92" s="204" t="n">
        <v>98.1427359291034</v>
      </c>
      <c r="AS92" s="252" t="n">
        <f aca="false">AQ92-AL92</f>
        <v>147</v>
      </c>
      <c r="AT92" s="252"/>
      <c r="AU92" s="252"/>
      <c r="AV92" s="252"/>
      <c r="AW92" s="251" t="n">
        <v>0</v>
      </c>
      <c r="AX92" s="251"/>
      <c r="AY92" s="251"/>
      <c r="AZ92" s="251"/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1501.7</v>
      </c>
      <c r="BG92" s="252" t="n">
        <v>575.3</v>
      </c>
      <c r="BH92" s="252" t="n">
        <v>594.6</v>
      </c>
      <c r="BI92" s="252" t="n">
        <v>103.354771423605</v>
      </c>
      <c r="BJ92" s="256" t="n">
        <v>1541.7</v>
      </c>
      <c r="BK92" s="197" t="n">
        <v>375.9</v>
      </c>
      <c r="BL92" s="197" t="n">
        <v>122</v>
      </c>
      <c r="BM92" s="197" t="n">
        <v>32.4554402766693</v>
      </c>
      <c r="BN92" s="204" t="n">
        <f aca="false">BL92-BH92</f>
        <v>-472.6</v>
      </c>
      <c r="BO92" s="204" t="n">
        <f aca="false">BL92/BH92*100-100</f>
        <v>-79.48200470904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250" t="s">
        <v>29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6550.2</v>
      </c>
      <c r="O93" s="251" t="n">
        <v>2183.33333333333</v>
      </c>
      <c r="P93" s="251" t="n">
        <v>1189.7</v>
      </c>
      <c r="Q93" s="251" t="n">
        <v>54.4900763358778</v>
      </c>
      <c r="R93" s="251" t="n">
        <v>6590.6</v>
      </c>
      <c r="S93" s="252" t="n">
        <v>2196.73333333333</v>
      </c>
      <c r="T93" s="252" t="n">
        <v>1727.271</v>
      </c>
      <c r="U93" s="258" t="n">
        <v>78.629070437923</v>
      </c>
      <c r="V93" s="252" t="n">
        <f aca="false">T93-P93</f>
        <v>537.571</v>
      </c>
      <c r="W93" s="252" t="n">
        <f aca="false">T93/P93*100-100</f>
        <v>45.1854248970329</v>
      </c>
      <c r="X93" s="252" t="n">
        <v>374.1</v>
      </c>
      <c r="Y93" s="251" t="n">
        <v>130</v>
      </c>
      <c r="Z93" s="251" t="n">
        <v>358.9</v>
      </c>
      <c r="AA93" s="251" t="n">
        <v>276.076923076923</v>
      </c>
      <c r="AB93" s="253"/>
      <c r="AC93" s="253" t="n">
        <v>808</v>
      </c>
      <c r="AD93" s="197" t="n">
        <v>270.066666666667</v>
      </c>
      <c r="AE93" s="197" t="n">
        <v>331.231</v>
      </c>
      <c r="AF93" s="197" t="n">
        <v>122.647864724759</v>
      </c>
      <c r="AG93" s="204" t="n">
        <f aca="false">AE93-Z93</f>
        <v>-27.669</v>
      </c>
      <c r="AH93" s="205" t="n">
        <f aca="false">AE93/Z93*100-100</f>
        <v>-7.70938980217331</v>
      </c>
      <c r="AI93" s="205"/>
      <c r="AJ93" s="197" t="n">
        <v>5515.8</v>
      </c>
      <c r="AK93" s="197" t="n">
        <v>1834.66666666667</v>
      </c>
      <c r="AL93" s="197" t="n">
        <v>651.1</v>
      </c>
      <c r="AM93" s="197" t="n">
        <v>35.4887354651163</v>
      </c>
      <c r="AN93" s="254"/>
      <c r="AO93" s="204" t="n">
        <v>5122.3</v>
      </c>
      <c r="AP93" s="204" t="n">
        <v>1706.66666666667</v>
      </c>
      <c r="AQ93" s="204" t="n">
        <v>1222.34</v>
      </c>
      <c r="AR93" s="204" t="n">
        <v>71.621484375</v>
      </c>
      <c r="AS93" s="252" t="n">
        <f aca="false">AQ93-AL93</f>
        <v>571.24</v>
      </c>
      <c r="AT93" s="252"/>
      <c r="AU93" s="252"/>
      <c r="AV93" s="252"/>
      <c r="AW93" s="251" t="n">
        <v>0</v>
      </c>
      <c r="AX93" s="251"/>
      <c r="AY93" s="251"/>
      <c r="AZ93" s="251"/>
      <c r="BA93" s="255" t="n">
        <v>0</v>
      </c>
      <c r="BB93" s="252" t="n">
        <v>0</v>
      </c>
      <c r="BC93" s="252"/>
      <c r="BD93" s="204" t="n">
        <f aca="false">BB93-AX93</f>
        <v>0</v>
      </c>
      <c r="BE93" s="205" t="e">
        <f aca="false">BB93/AX93*100-100</f>
        <v>#DIV/0!</v>
      </c>
      <c r="BF93" s="252" t="n">
        <v>660.3</v>
      </c>
      <c r="BG93" s="252" t="n">
        <v>218.666666666667</v>
      </c>
      <c r="BH93" s="252" t="n">
        <v>179.7</v>
      </c>
      <c r="BI93" s="252" t="n">
        <v>82.1798780487805</v>
      </c>
      <c r="BJ93" s="256" t="n">
        <v>660.3</v>
      </c>
      <c r="BK93" s="197" t="n">
        <v>220</v>
      </c>
      <c r="BL93" s="197" t="n">
        <v>173.7</v>
      </c>
      <c r="BM93" s="197" t="n">
        <v>78.9545454545454</v>
      </c>
      <c r="BN93" s="204" t="n">
        <f aca="false">BL93-BH93</f>
        <v>-6</v>
      </c>
      <c r="BO93" s="204" t="n">
        <f aca="false">BL93/BH93*100-100</f>
        <v>-3.338898163606</v>
      </c>
    </row>
    <row r="94" customFormat="false" ht="17.25" hidden="false" customHeight="false" outlineLevel="0" collapsed="false">
      <c r="A94" s="257"/>
      <c r="B94" s="259" t="n">
        <v>85</v>
      </c>
      <c r="C94" s="250" t="s">
        <v>29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2804.1</v>
      </c>
      <c r="O94" s="251" t="n">
        <v>876.233333333334</v>
      </c>
      <c r="P94" s="251" t="n">
        <v>796</v>
      </c>
      <c r="Q94" s="251" t="n">
        <v>90.8433826606307</v>
      </c>
      <c r="R94" s="251" t="n">
        <v>2795</v>
      </c>
      <c r="S94" s="252" t="n">
        <v>663.966666666667</v>
      </c>
      <c r="T94" s="252" t="n">
        <v>739.204</v>
      </c>
      <c r="U94" s="252" t="n">
        <v>111.331492544806</v>
      </c>
      <c r="V94" s="252" t="n">
        <f aca="false">T94-P94</f>
        <v>-56.7959999999999</v>
      </c>
      <c r="W94" s="252" t="n">
        <f aca="false">T94/P94*100-100</f>
        <v>-7.13517587939698</v>
      </c>
      <c r="X94" s="252" t="n">
        <v>425.9</v>
      </c>
      <c r="Y94" s="251" t="n">
        <v>144.966666666667</v>
      </c>
      <c r="Z94" s="251" t="n">
        <v>119.8</v>
      </c>
      <c r="AA94" s="251" t="n">
        <v>82.6396872844332</v>
      </c>
      <c r="AB94" s="253"/>
      <c r="AC94" s="253" t="n">
        <v>579.6</v>
      </c>
      <c r="AD94" s="197" t="n">
        <v>185</v>
      </c>
      <c r="AE94" s="197" t="n">
        <v>250.504</v>
      </c>
      <c r="AF94" s="197" t="n">
        <v>135.407567567568</v>
      </c>
      <c r="AG94" s="204" t="n">
        <f aca="false">AE94-Z94</f>
        <v>130.704</v>
      </c>
      <c r="AH94" s="205" t="n">
        <f aca="false">AE94/Z94*100-100</f>
        <v>109.10183639399</v>
      </c>
      <c r="AI94" s="205"/>
      <c r="AJ94" s="197" t="n">
        <v>1773</v>
      </c>
      <c r="AK94" s="197" t="n">
        <v>512.733333333333</v>
      </c>
      <c r="AL94" s="197" t="n">
        <v>635.5</v>
      </c>
      <c r="AM94" s="197" t="n">
        <v>123.943570406969</v>
      </c>
      <c r="AN94" s="254"/>
      <c r="AO94" s="204" t="n">
        <v>1610.2</v>
      </c>
      <c r="AP94" s="204" t="n">
        <v>327.1</v>
      </c>
      <c r="AQ94" s="204" t="n">
        <v>379.5</v>
      </c>
      <c r="AR94" s="204" t="n">
        <v>116.019565881993</v>
      </c>
      <c r="AS94" s="252" t="n">
        <f aca="false">AQ94-AL94</f>
        <v>-256</v>
      </c>
      <c r="AT94" s="252"/>
      <c r="AU94" s="252"/>
      <c r="AV94" s="252" t="n">
        <v>25</v>
      </c>
      <c r="AW94" s="251" t="n">
        <v>15.8666666666667</v>
      </c>
      <c r="AX94" s="251" t="n">
        <v>26</v>
      </c>
      <c r="AY94" s="251" t="n">
        <f aca="false">AX94/AW94*100</f>
        <v>163.865546218487</v>
      </c>
      <c r="AZ94" s="251" t="n">
        <v>25</v>
      </c>
      <c r="BA94" s="255" t="n">
        <v>15.8666666666667</v>
      </c>
      <c r="BB94" s="252" t="n">
        <v>0</v>
      </c>
      <c r="BC94" s="252" t="n">
        <v>0</v>
      </c>
      <c r="BD94" s="204" t="n">
        <f aca="false">BB94-AX94</f>
        <v>-26</v>
      </c>
      <c r="BE94" s="205" t="n">
        <f aca="false">BB94/AX94*100-100</f>
        <v>-100</v>
      </c>
      <c r="BF94" s="252" t="n">
        <v>575.2</v>
      </c>
      <c r="BG94" s="252" t="n">
        <v>200</v>
      </c>
      <c r="BH94" s="252" t="n">
        <v>14.7</v>
      </c>
      <c r="BI94" s="252" t="n">
        <v>7.35</v>
      </c>
      <c r="BJ94" s="256" t="n">
        <v>575.2</v>
      </c>
      <c r="BK94" s="197" t="n">
        <v>133.333333333333</v>
      </c>
      <c r="BL94" s="197" t="n">
        <v>109.2</v>
      </c>
      <c r="BM94" s="197" t="n">
        <v>81.9</v>
      </c>
      <c r="BN94" s="204" t="n">
        <f aca="false">BL94-BH94</f>
        <v>94.5</v>
      </c>
      <c r="BO94" s="204" t="n">
        <f aca="false">BL94/BH94*100-100</f>
        <v>642.857142857143</v>
      </c>
    </row>
    <row r="95" customFormat="false" ht="17.25" hidden="false" customHeight="false" outlineLevel="0" collapsed="false">
      <c r="A95" s="257"/>
      <c r="B95" s="259" t="n">
        <v>86</v>
      </c>
      <c r="C95" s="250" t="s">
        <v>29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4788.2</v>
      </c>
      <c r="O95" s="251" t="n">
        <v>1387.33333333333</v>
      </c>
      <c r="P95" s="251" t="n">
        <v>1050.3</v>
      </c>
      <c r="Q95" s="251" t="n">
        <v>75.7063911580971</v>
      </c>
      <c r="R95" s="251" t="n">
        <v>5229</v>
      </c>
      <c r="S95" s="252" t="n">
        <v>2059</v>
      </c>
      <c r="T95" s="252" t="n">
        <v>1292.415</v>
      </c>
      <c r="U95" s="252" t="n">
        <v>62.7690626517727</v>
      </c>
      <c r="V95" s="252" t="n">
        <f aca="false">T95-P95</f>
        <v>242.115</v>
      </c>
      <c r="W95" s="252" t="n">
        <f aca="false">T95/P95*100-100</f>
        <v>23.0519851471008</v>
      </c>
      <c r="X95" s="252" t="n">
        <v>175</v>
      </c>
      <c r="Y95" s="251" t="n">
        <v>43.3333333333333</v>
      </c>
      <c r="Z95" s="251" t="n">
        <v>15.6</v>
      </c>
      <c r="AA95" s="251" t="n">
        <v>36</v>
      </c>
      <c r="AB95" s="253"/>
      <c r="AC95" s="253" t="n">
        <v>226</v>
      </c>
      <c r="AD95" s="197" t="n">
        <v>75</v>
      </c>
      <c r="AE95" s="197" t="n">
        <v>51.665</v>
      </c>
      <c r="AF95" s="197" t="n">
        <v>68.8866666666667</v>
      </c>
      <c r="AG95" s="204" t="n">
        <f aca="false">AE95-Z95</f>
        <v>36.065</v>
      </c>
      <c r="AH95" s="205" t="n">
        <f aca="false">AE95/Z95*100-100</f>
        <v>231.185897435897</v>
      </c>
      <c r="AI95" s="205"/>
      <c r="AJ95" s="197" t="n">
        <v>615</v>
      </c>
      <c r="AK95" s="197" t="n">
        <v>111.666666666667</v>
      </c>
      <c r="AL95" s="197" t="n">
        <v>152.7</v>
      </c>
      <c r="AM95" s="197" t="n">
        <v>136.746268656716</v>
      </c>
      <c r="AN95" s="254"/>
      <c r="AO95" s="204" t="n">
        <v>615</v>
      </c>
      <c r="AP95" s="204" t="n">
        <v>138.333333333333</v>
      </c>
      <c r="AQ95" s="204" t="n">
        <v>253.26</v>
      </c>
      <c r="AR95" s="204" t="n">
        <v>183.079518072289</v>
      </c>
      <c r="AS95" s="252" t="n">
        <f aca="false">AQ95-AL95</f>
        <v>100.56</v>
      </c>
      <c r="AT95" s="252"/>
      <c r="AU95" s="252"/>
      <c r="AV95" s="252" t="n">
        <v>5</v>
      </c>
      <c r="AW95" s="251" t="n">
        <v>0.833333333333333</v>
      </c>
      <c r="AX95" s="251"/>
      <c r="AY95" s="251" t="n">
        <f aca="false">AX95/AW95*100</f>
        <v>0</v>
      </c>
      <c r="AZ95" s="251"/>
      <c r="BA95" s="255" t="n">
        <v>0</v>
      </c>
      <c r="BB95" s="252" t="n">
        <v>0</v>
      </c>
      <c r="BC95" s="252"/>
      <c r="BD95" s="204" t="n">
        <f aca="false">BB95-AX95</f>
        <v>0</v>
      </c>
      <c r="BE95" s="205" t="e">
        <f aca="false">BB95/AX95*100-100</f>
        <v>#DIV/0!</v>
      </c>
      <c r="BF95" s="252" t="n">
        <v>3988.2</v>
      </c>
      <c r="BG95" s="252" t="n">
        <v>1229.5</v>
      </c>
      <c r="BH95" s="252" t="n">
        <v>882</v>
      </c>
      <c r="BI95" s="252" t="n">
        <v>71.7364782431883</v>
      </c>
      <c r="BJ95" s="256" t="n">
        <v>4388</v>
      </c>
      <c r="BK95" s="197" t="n">
        <v>1845.66666666667</v>
      </c>
      <c r="BL95" s="197" t="n">
        <v>987.49</v>
      </c>
      <c r="BM95" s="197" t="n">
        <v>53.5031605562579</v>
      </c>
      <c r="BN95" s="204" t="n">
        <f aca="false">BL95-BH95</f>
        <v>105.49</v>
      </c>
      <c r="BO95" s="204" t="n">
        <f aca="false">BL95/BH95*100-100</f>
        <v>11.9603174603175</v>
      </c>
    </row>
    <row r="96" customFormat="false" ht="17.25" hidden="false" customHeight="false" outlineLevel="0" collapsed="false">
      <c r="A96" s="257"/>
      <c r="B96" s="259" t="n">
        <v>87</v>
      </c>
      <c r="C96" s="250" t="s">
        <v>29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3750</v>
      </c>
      <c r="O96" s="251" t="n">
        <v>843.333333333333</v>
      </c>
      <c r="P96" s="251" t="n">
        <v>904.1</v>
      </c>
      <c r="Q96" s="251" t="n">
        <v>107.205533596838</v>
      </c>
      <c r="R96" s="251" t="n">
        <v>3938.1</v>
      </c>
      <c r="S96" s="252" t="n">
        <v>1015.33333333333</v>
      </c>
      <c r="T96" s="252" t="n">
        <v>911.9</v>
      </c>
      <c r="U96" s="252" t="n">
        <v>89.8128693368352</v>
      </c>
      <c r="V96" s="252" t="n">
        <f aca="false">T96-P96</f>
        <v>7.79999999999984</v>
      </c>
      <c r="W96" s="252" t="n">
        <f aca="false">T96/P96*100-100</f>
        <v>0.862736422962044</v>
      </c>
      <c r="X96" s="252" t="n">
        <v>426.6</v>
      </c>
      <c r="Y96" s="251" t="n">
        <v>43.3333333333333</v>
      </c>
      <c r="Z96" s="251" t="n">
        <v>460.8</v>
      </c>
      <c r="AA96" s="251" t="n">
        <v>1063.38461538462</v>
      </c>
      <c r="AB96" s="253"/>
      <c r="AC96" s="253" t="n">
        <v>575.6</v>
      </c>
      <c r="AD96" s="197" t="n">
        <v>133.333333333333</v>
      </c>
      <c r="AE96" s="197" t="n">
        <v>380.7</v>
      </c>
      <c r="AF96" s="197" t="n">
        <v>285.525</v>
      </c>
      <c r="AG96" s="204" t="n">
        <f aca="false">AE96-Z96</f>
        <v>-80.1</v>
      </c>
      <c r="AH96" s="205" t="n">
        <f aca="false">AE96/Z96*100-100</f>
        <v>-17.3828125</v>
      </c>
      <c r="AI96" s="205"/>
      <c r="AJ96" s="197" t="n">
        <v>1109.4</v>
      </c>
      <c r="AK96" s="197" t="n">
        <v>200</v>
      </c>
      <c r="AL96" s="197" t="n">
        <v>23.6</v>
      </c>
      <c r="AM96" s="197" t="n">
        <v>11.8</v>
      </c>
      <c r="AN96" s="254"/>
      <c r="AO96" s="204" t="n">
        <v>1093.2</v>
      </c>
      <c r="AP96" s="204" t="n">
        <v>248.666666666667</v>
      </c>
      <c r="AQ96" s="204" t="n">
        <v>151.2</v>
      </c>
      <c r="AR96" s="204" t="n">
        <v>60.8042895442359</v>
      </c>
      <c r="AS96" s="252" t="n">
        <f aca="false">AQ96-AL96</f>
        <v>127.6</v>
      </c>
      <c r="AT96" s="252"/>
      <c r="AU96" s="252"/>
      <c r="AV96" s="252"/>
      <c r="AW96" s="251" t="n">
        <v>0</v>
      </c>
      <c r="AX96" s="251"/>
      <c r="AY96" s="251"/>
      <c r="AZ96" s="251"/>
      <c r="BA96" s="255" t="n">
        <v>0</v>
      </c>
      <c r="BB96" s="252" t="n">
        <v>0</v>
      </c>
      <c r="BC96" s="252"/>
      <c r="BD96" s="204" t="n">
        <f aca="false">BB96-AX96</f>
        <v>0</v>
      </c>
      <c r="BE96" s="205" t="e">
        <f aca="false">BB96/AX96*100-100</f>
        <v>#DIV/0!</v>
      </c>
      <c r="BF96" s="252" t="n">
        <v>2214</v>
      </c>
      <c r="BG96" s="252" t="n">
        <v>600</v>
      </c>
      <c r="BH96" s="252" t="n">
        <v>419.7</v>
      </c>
      <c r="BI96" s="252" t="n">
        <v>69.95</v>
      </c>
      <c r="BJ96" s="256" t="n">
        <v>2269.3</v>
      </c>
      <c r="BK96" s="197" t="n">
        <v>633.333333333333</v>
      </c>
      <c r="BL96" s="197" t="n">
        <v>380</v>
      </c>
      <c r="BM96" s="197" t="n">
        <v>60</v>
      </c>
      <c r="BN96" s="204" t="n">
        <f aca="false">BL96-BH96</f>
        <v>-39.7</v>
      </c>
      <c r="BO96" s="204" t="n">
        <f aca="false">BL96/BH96*100-100</f>
        <v>-9.45913747915176</v>
      </c>
    </row>
    <row r="97" customFormat="false" ht="17.25" hidden="false" customHeight="false" outlineLevel="0" collapsed="false">
      <c r="A97" s="257"/>
      <c r="B97" s="259" t="n">
        <v>88</v>
      </c>
      <c r="C97" s="250" t="s">
        <v>29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3684.6</v>
      </c>
      <c r="O97" s="251" t="n">
        <v>1024</v>
      </c>
      <c r="P97" s="251" t="n">
        <v>829.2</v>
      </c>
      <c r="Q97" s="251" t="n">
        <v>80.9765625</v>
      </c>
      <c r="R97" s="251" t="n">
        <v>3727.7</v>
      </c>
      <c r="S97" s="252" t="n">
        <v>1019.33333333333</v>
      </c>
      <c r="T97" s="252" t="n">
        <v>698.234</v>
      </c>
      <c r="U97" s="252" t="n">
        <v>68.4990843688685</v>
      </c>
      <c r="V97" s="252" t="n">
        <f aca="false">T97-P97</f>
        <v>-130.966</v>
      </c>
      <c r="W97" s="252" t="n">
        <f aca="false">T97/P97*100-100</f>
        <v>-15.7942595272552</v>
      </c>
      <c r="X97" s="252" t="n">
        <v>171.5</v>
      </c>
      <c r="Y97" s="251" t="n">
        <v>21.5</v>
      </c>
      <c r="Z97" s="251" t="n">
        <v>98.2</v>
      </c>
      <c r="AA97" s="251" t="n">
        <v>456.744186046512</v>
      </c>
      <c r="AB97" s="253"/>
      <c r="AC97" s="253" t="n">
        <v>364.6</v>
      </c>
      <c r="AD97" s="197" t="n">
        <v>109.333333333333</v>
      </c>
      <c r="AE97" s="197" t="n">
        <v>131.134</v>
      </c>
      <c r="AF97" s="197" t="n">
        <v>119.939634146341</v>
      </c>
      <c r="AG97" s="204" t="n">
        <f aca="false">AE97-Z97</f>
        <v>32.934</v>
      </c>
      <c r="AH97" s="205" t="n">
        <f aca="false">AE97/Z97*100-100</f>
        <v>33.5376782077393</v>
      </c>
      <c r="AI97" s="205"/>
      <c r="AJ97" s="197" t="n">
        <v>570.3</v>
      </c>
      <c r="AK97" s="197" t="n">
        <v>143.633333333333</v>
      </c>
      <c r="AL97" s="197" t="n">
        <v>118.1</v>
      </c>
      <c r="AM97" s="197" t="n">
        <v>82.2232536551404</v>
      </c>
      <c r="AN97" s="254"/>
      <c r="AO97" s="204" t="n">
        <v>420.3</v>
      </c>
      <c r="AP97" s="204" t="n">
        <v>116.666666666667</v>
      </c>
      <c r="AQ97" s="204" t="n">
        <v>103.4</v>
      </c>
      <c r="AR97" s="204" t="n">
        <v>88.6285714285714</v>
      </c>
      <c r="AS97" s="252" t="n">
        <f aca="false">AQ97-AL97</f>
        <v>-14.7</v>
      </c>
      <c r="AT97" s="252"/>
      <c r="AU97" s="252"/>
      <c r="AV97" s="252"/>
      <c r="AW97" s="251" t="n">
        <v>0</v>
      </c>
      <c r="AX97" s="251"/>
      <c r="AY97" s="251"/>
      <c r="AZ97" s="251"/>
      <c r="BA97" s="255" t="n">
        <v>0</v>
      </c>
      <c r="BB97" s="252" t="n">
        <v>0</v>
      </c>
      <c r="BC97" s="252"/>
      <c r="BD97" s="204" t="n">
        <f aca="false">BB97-AX97</f>
        <v>0</v>
      </c>
      <c r="BE97" s="205" t="e">
        <f aca="false">BB97/AX97*100-100</f>
        <v>#DIV/0!</v>
      </c>
      <c r="BF97" s="252" t="n">
        <v>2942.8</v>
      </c>
      <c r="BG97" s="252" t="n">
        <v>858.866666666667</v>
      </c>
      <c r="BH97" s="252" t="n">
        <v>612.9</v>
      </c>
      <c r="BI97" s="252" t="n">
        <v>71.3614841263681</v>
      </c>
      <c r="BJ97" s="256" t="n">
        <v>2942.8</v>
      </c>
      <c r="BK97" s="197" t="n">
        <v>793.333333333333</v>
      </c>
      <c r="BL97" s="197" t="n">
        <v>463.7</v>
      </c>
      <c r="BM97" s="197" t="n">
        <v>58.4495798319328</v>
      </c>
      <c r="BN97" s="204" t="n">
        <f aca="false">BL97-BH97</f>
        <v>-149.2</v>
      </c>
      <c r="BO97" s="204" t="n">
        <f aca="false">BL97/BH97*100-100</f>
        <v>-24.3432860172948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250" t="s">
        <v>29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2541</v>
      </c>
      <c r="O98" s="251" t="n">
        <v>280.666666666667</v>
      </c>
      <c r="P98" s="251" t="n">
        <v>85.3</v>
      </c>
      <c r="Q98" s="251" t="n">
        <v>30.3919239904988</v>
      </c>
      <c r="R98" s="251" t="n">
        <v>2416.6</v>
      </c>
      <c r="S98" s="252" t="n">
        <v>1016.2</v>
      </c>
      <c r="T98" s="252" t="n">
        <v>477.606</v>
      </c>
      <c r="U98" s="258" t="n">
        <v>46.999212753395</v>
      </c>
      <c r="V98" s="252" t="n">
        <f aca="false">T98-P98</f>
        <v>392.306</v>
      </c>
      <c r="W98" s="252" t="n">
        <f aca="false">T98/P98*100-100</f>
        <v>459.913247362251</v>
      </c>
      <c r="X98" s="252" t="n">
        <v>533.5</v>
      </c>
      <c r="Y98" s="251" t="n">
        <v>14</v>
      </c>
      <c r="Z98" s="251" t="n">
        <v>62.5</v>
      </c>
      <c r="AA98" s="251" t="n">
        <v>446.428571428571</v>
      </c>
      <c r="AB98" s="253"/>
      <c r="AC98" s="253" t="n">
        <v>698</v>
      </c>
      <c r="AD98" s="197" t="n">
        <v>133.333333333333</v>
      </c>
      <c r="AE98" s="197" t="n">
        <v>107.606</v>
      </c>
      <c r="AF98" s="197" t="n">
        <v>80.7045</v>
      </c>
      <c r="AG98" s="204" t="n">
        <f aca="false">AE98-Z98</f>
        <v>45.106</v>
      </c>
      <c r="AH98" s="205" t="n">
        <f aca="false">AE98/Z98*100-100</f>
        <v>72.1696</v>
      </c>
      <c r="AI98" s="205"/>
      <c r="AJ98" s="197" t="n">
        <v>1956.6</v>
      </c>
      <c r="AK98" s="197" t="n">
        <v>266.666666666667</v>
      </c>
      <c r="AL98" s="197" t="n">
        <v>22.8</v>
      </c>
      <c r="AM98" s="197" t="n">
        <v>8.55</v>
      </c>
      <c r="AN98" s="254"/>
      <c r="AO98" s="204" t="n">
        <v>1658.6</v>
      </c>
      <c r="AP98" s="204" t="n">
        <v>869.533333333333</v>
      </c>
      <c r="AQ98" s="204" t="n">
        <v>360</v>
      </c>
      <c r="AR98" s="204" t="n">
        <v>41.401518055662</v>
      </c>
      <c r="AS98" s="252" t="n">
        <f aca="false">AQ98-AL98</f>
        <v>337.2</v>
      </c>
      <c r="AT98" s="252"/>
      <c r="AU98" s="252"/>
      <c r="AV98" s="252" t="n">
        <v>10</v>
      </c>
      <c r="AW98" s="251" t="n">
        <v>0</v>
      </c>
      <c r="AX98" s="251"/>
      <c r="AY98" s="251"/>
      <c r="AZ98" s="251" t="n">
        <v>10</v>
      </c>
      <c r="BA98" s="255" t="n">
        <v>0</v>
      </c>
      <c r="BB98" s="252" t="n">
        <v>0</v>
      </c>
      <c r="BC98" s="252"/>
      <c r="BD98" s="204" t="n">
        <f aca="false">BB98-AX98</f>
        <v>0</v>
      </c>
      <c r="BE98" s="205" t="e">
        <f aca="false">BB98/AX98*100-100</f>
        <v>#DIV/0!</v>
      </c>
      <c r="BF98" s="252" t="n">
        <v>30.9</v>
      </c>
      <c r="BG98" s="252" t="n">
        <v>0</v>
      </c>
      <c r="BH98" s="252" t="n">
        <v>0</v>
      </c>
      <c r="BI98" s="252"/>
      <c r="BJ98" s="256" t="n">
        <v>40</v>
      </c>
      <c r="BK98" s="197" t="n">
        <v>13.3333333333333</v>
      </c>
      <c r="BL98" s="197" t="n">
        <v>10</v>
      </c>
      <c r="BM98" s="197" t="n">
        <v>75</v>
      </c>
      <c r="BN98" s="204" t="n">
        <f aca="false">BL98-BH98</f>
        <v>10</v>
      </c>
      <c r="BO98" s="204" t="e">
        <f aca="false">BL98/BH98*100-100</f>
        <v>#DIV/0!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250" t="s">
        <v>29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619.2</v>
      </c>
      <c r="O99" s="251" t="n">
        <v>682.166666666667</v>
      </c>
      <c r="P99" s="251" t="n">
        <v>114.5</v>
      </c>
      <c r="Q99" s="251" t="n">
        <v>16.7847544588322</v>
      </c>
      <c r="R99" s="251" t="n">
        <v>1229.1</v>
      </c>
      <c r="S99" s="252" t="n">
        <v>396.666666666667</v>
      </c>
      <c r="T99" s="252" t="n">
        <v>263.851</v>
      </c>
      <c r="U99" s="258" t="n">
        <v>66.5170588235294</v>
      </c>
      <c r="V99" s="252" t="n">
        <f aca="false">T99-P99</f>
        <v>149.351</v>
      </c>
      <c r="W99" s="252" t="n">
        <f aca="false">T99/P99*100-100</f>
        <v>130.437554585153</v>
      </c>
      <c r="X99" s="252" t="n">
        <v>138.5</v>
      </c>
      <c r="Y99" s="251" t="n">
        <v>58.8333333333333</v>
      </c>
      <c r="Z99" s="251" t="n">
        <v>30.2</v>
      </c>
      <c r="AA99" s="251" t="n">
        <v>51.3314447592068</v>
      </c>
      <c r="AB99" s="253"/>
      <c r="AC99" s="253" t="n">
        <v>151.2</v>
      </c>
      <c r="AD99" s="197" t="n">
        <v>75.4</v>
      </c>
      <c r="AE99" s="197" t="n">
        <v>35.051</v>
      </c>
      <c r="AF99" s="197" t="n">
        <v>46.4867374005305</v>
      </c>
      <c r="AG99" s="204" t="n">
        <f aca="false">AE99-Z99</f>
        <v>4.851</v>
      </c>
      <c r="AH99" s="205" t="n">
        <f aca="false">AE99/Z99*100-100</f>
        <v>16.0629139072848</v>
      </c>
      <c r="AI99" s="205"/>
      <c r="AJ99" s="197" t="n">
        <v>1303.1</v>
      </c>
      <c r="AK99" s="197" t="n">
        <v>566.666666666667</v>
      </c>
      <c r="AL99" s="197" t="n">
        <v>54.5</v>
      </c>
      <c r="AM99" s="197" t="n">
        <v>9.61764705882353</v>
      </c>
      <c r="AN99" s="254"/>
      <c r="AO99" s="204" t="n">
        <v>900.3</v>
      </c>
      <c r="AP99" s="204" t="n">
        <v>276.666666666667</v>
      </c>
      <c r="AQ99" s="204" t="n">
        <v>203.8</v>
      </c>
      <c r="AR99" s="204" t="n">
        <v>73.6626506024096</v>
      </c>
      <c r="AS99" s="252" t="n">
        <f aca="false">AQ99-AL99</f>
        <v>149.3</v>
      </c>
      <c r="AT99" s="252"/>
      <c r="AU99" s="252"/>
      <c r="AV99" s="252"/>
      <c r="AW99" s="251" t="n">
        <v>0</v>
      </c>
      <c r="AX99" s="251"/>
      <c r="AY99" s="251"/>
      <c r="AZ99" s="251"/>
      <c r="BA99" s="255" t="n">
        <v>0</v>
      </c>
      <c r="BB99" s="252" t="n">
        <v>0</v>
      </c>
      <c r="BC99" s="252"/>
      <c r="BD99" s="204" t="n">
        <f aca="false">BB99-AX99</f>
        <v>0</v>
      </c>
      <c r="BE99" s="205" t="e">
        <f aca="false">BB99/AX99*100-100</f>
        <v>#DIV/0!</v>
      </c>
      <c r="BF99" s="252" t="n">
        <v>177.6</v>
      </c>
      <c r="BG99" s="252" t="n">
        <v>56.6666666666667</v>
      </c>
      <c r="BH99" s="252" t="n">
        <v>29.8</v>
      </c>
      <c r="BI99" s="252" t="n">
        <v>52.5882352941176</v>
      </c>
      <c r="BJ99" s="256" t="n">
        <v>177.6</v>
      </c>
      <c r="BK99" s="197" t="n">
        <v>44.6</v>
      </c>
      <c r="BL99" s="197" t="n">
        <v>25</v>
      </c>
      <c r="BM99" s="197" t="n">
        <v>56.0538116591928</v>
      </c>
      <c r="BN99" s="204" t="n">
        <f aca="false">BL99-BH99</f>
        <v>-4.8</v>
      </c>
      <c r="BO99" s="204" t="n">
        <f aca="false">BL99/BH99*100-100</f>
        <v>-16.1073825503356</v>
      </c>
    </row>
    <row r="100" customFormat="false" ht="17.25" hidden="false" customHeight="false" outlineLevel="0" collapsed="false">
      <c r="A100" s="257"/>
      <c r="B100" s="259" t="n">
        <v>91</v>
      </c>
      <c r="C100" s="250" t="s">
        <v>29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661.3</v>
      </c>
      <c r="O100" s="251" t="n">
        <v>891.866666666667</v>
      </c>
      <c r="P100" s="251" t="n">
        <v>426.6</v>
      </c>
      <c r="Q100" s="251" t="n">
        <v>47.8322619225594</v>
      </c>
      <c r="R100" s="251" t="n">
        <v>3576.1</v>
      </c>
      <c r="S100" s="252" t="n">
        <v>950.233333333333</v>
      </c>
      <c r="T100" s="252" t="n">
        <v>712.867</v>
      </c>
      <c r="U100" s="258" t="n">
        <v>75.0202055635458</v>
      </c>
      <c r="V100" s="252" t="n">
        <f aca="false">T100-P100</f>
        <v>286.267</v>
      </c>
      <c r="W100" s="252" t="n">
        <f aca="false">T100/P100*100-100</f>
        <v>67.1043131739335</v>
      </c>
      <c r="X100" s="252" t="n">
        <v>497.4</v>
      </c>
      <c r="Y100" s="251" t="n">
        <v>138.1</v>
      </c>
      <c r="Z100" s="251" t="n">
        <v>103</v>
      </c>
      <c r="AA100" s="251" t="n">
        <v>74.5836350470674</v>
      </c>
      <c r="AB100" s="253"/>
      <c r="AC100" s="253" t="n">
        <v>521.7</v>
      </c>
      <c r="AD100" s="197" t="n">
        <v>124.833333333333</v>
      </c>
      <c r="AE100" s="197" t="n">
        <v>150.458</v>
      </c>
      <c r="AF100" s="197" t="n">
        <v>120.527102803738</v>
      </c>
      <c r="AG100" s="204" t="n">
        <f aca="false">AE100-Z100</f>
        <v>47.458</v>
      </c>
      <c r="AH100" s="205" t="n">
        <f aca="false">AE100/Z100*100-100</f>
        <v>46.0757281553398</v>
      </c>
      <c r="AI100" s="205"/>
      <c r="AJ100" s="197" t="n">
        <v>2738</v>
      </c>
      <c r="AK100" s="197" t="n">
        <v>612.066666666667</v>
      </c>
      <c r="AL100" s="197" t="n">
        <v>266.4</v>
      </c>
      <c r="AM100" s="197" t="n">
        <v>43.5246705151944</v>
      </c>
      <c r="AN100" s="254"/>
      <c r="AO100" s="204" t="n">
        <v>2730.4</v>
      </c>
      <c r="AP100" s="204" t="n">
        <v>734.733333333333</v>
      </c>
      <c r="AQ100" s="204" t="n">
        <v>507.659</v>
      </c>
      <c r="AR100" s="204" t="n">
        <v>69.0943199346702</v>
      </c>
      <c r="AS100" s="252" t="n">
        <f aca="false">AQ100-AL100</f>
        <v>241.259</v>
      </c>
      <c r="AT100" s="252"/>
      <c r="AU100" s="252"/>
      <c r="AV100" s="252" t="n">
        <v>25</v>
      </c>
      <c r="AW100" s="251" t="n">
        <v>8.36666666666667</v>
      </c>
      <c r="AX100" s="251"/>
      <c r="AY100" s="251" t="n">
        <f aca="false">AX100/AW100*100</f>
        <v>0</v>
      </c>
      <c r="AZ100" s="251" t="n">
        <v>24</v>
      </c>
      <c r="BA100" s="255" t="n">
        <v>24</v>
      </c>
      <c r="BB100" s="252" t="n">
        <v>25</v>
      </c>
      <c r="BC100" s="252" t="n">
        <v>104.166666666667</v>
      </c>
      <c r="BD100" s="204" t="n">
        <f aca="false">BB100-AX100</f>
        <v>25</v>
      </c>
      <c r="BE100" s="205" t="e">
        <f aca="false">BB100/AX100*100-100</f>
        <v>#DIV/0!</v>
      </c>
      <c r="BF100" s="252" t="n">
        <v>400.9</v>
      </c>
      <c r="BG100" s="252" t="n">
        <v>133.333333333333</v>
      </c>
      <c r="BH100" s="252" t="n">
        <v>0</v>
      </c>
      <c r="BI100" s="252" t="n">
        <v>0</v>
      </c>
      <c r="BJ100" s="256" t="n">
        <v>300</v>
      </c>
      <c r="BK100" s="197" t="n">
        <v>66.6666666666667</v>
      </c>
      <c r="BL100" s="197" t="n">
        <v>29.75</v>
      </c>
      <c r="BM100" s="197" t="n">
        <v>44.625</v>
      </c>
      <c r="BN100" s="204" t="n">
        <f aca="false">BL100-BH100</f>
        <v>29.75</v>
      </c>
      <c r="BO100" s="204" t="e">
        <f aca="false">BL100/BH100*100-100</f>
        <v>#DIV/0!</v>
      </c>
    </row>
    <row r="101" customFormat="false" ht="17.25" hidden="false" customHeight="false" outlineLevel="0" collapsed="false">
      <c r="A101" s="257"/>
      <c r="B101" s="259" t="n">
        <v>92</v>
      </c>
      <c r="C101" s="250" t="s">
        <v>29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1435.8</v>
      </c>
      <c r="O101" s="251" t="n">
        <v>561.566666666667</v>
      </c>
      <c r="P101" s="251" t="n">
        <v>181.1</v>
      </c>
      <c r="Q101" s="251" t="n">
        <v>32.2490651154508</v>
      </c>
      <c r="R101" s="251" t="n">
        <v>1335.2</v>
      </c>
      <c r="S101" s="252" t="n">
        <v>471.333333333333</v>
      </c>
      <c r="T101" s="252" t="n">
        <v>306.824</v>
      </c>
      <c r="U101" s="258" t="n">
        <v>65.0970297029703</v>
      </c>
      <c r="V101" s="252" t="n">
        <f aca="false">T101-P101</f>
        <v>125.724</v>
      </c>
      <c r="W101" s="252" t="n">
        <f aca="false">T101/P101*100-100</f>
        <v>69.4224185532856</v>
      </c>
      <c r="X101" s="252" t="n">
        <v>31.2</v>
      </c>
      <c r="Y101" s="251" t="n">
        <v>3.33333333333333</v>
      </c>
      <c r="Z101" s="251" t="n">
        <v>0</v>
      </c>
      <c r="AA101" s="251" t="n">
        <v>0</v>
      </c>
      <c r="AB101" s="253"/>
      <c r="AC101" s="253" t="n">
        <v>35.4</v>
      </c>
      <c r="AD101" s="197" t="n">
        <v>0</v>
      </c>
      <c r="AE101" s="197" t="n">
        <v>10.624</v>
      </c>
      <c r="AF101" s="197" t="e">
        <f aca="false"/>
        <v>#DIV/0!</v>
      </c>
      <c r="AG101" s="204" t="n">
        <f aca="false">AE101-Z101</f>
        <v>10.624</v>
      </c>
      <c r="AH101" s="205" t="e">
        <f aca="false">AE101/Z101*100-100</f>
        <v>#DIV/0!</v>
      </c>
      <c r="AI101" s="205"/>
      <c r="AJ101" s="197" t="n">
        <v>114.6</v>
      </c>
      <c r="AK101" s="197" t="n">
        <v>26.6666666666667</v>
      </c>
      <c r="AL101" s="197" t="n">
        <v>11.6</v>
      </c>
      <c r="AM101" s="197" t="n">
        <v>43.5</v>
      </c>
      <c r="AN101" s="254"/>
      <c r="AO101" s="204" t="n">
        <v>14.6</v>
      </c>
      <c r="AP101" s="204" t="n">
        <v>14.6</v>
      </c>
      <c r="AQ101" s="204" t="n">
        <v>120</v>
      </c>
      <c r="AR101" s="204" t="n">
        <v>821.917808219178</v>
      </c>
      <c r="AS101" s="252" t="n">
        <f aca="false">AQ101-AL101</f>
        <v>108.4</v>
      </c>
      <c r="AT101" s="252"/>
      <c r="AU101" s="252"/>
      <c r="AV101" s="252"/>
      <c r="AW101" s="251" t="n">
        <v>0</v>
      </c>
      <c r="AX101" s="251"/>
      <c r="AY101" s="251"/>
      <c r="AZ101" s="251"/>
      <c r="BA101" s="255" t="n">
        <v>0</v>
      </c>
      <c r="BB101" s="252" t="n">
        <v>0</v>
      </c>
      <c r="BC101" s="252"/>
      <c r="BD101" s="204" t="n">
        <f aca="false">BB101-AX101</f>
        <v>0</v>
      </c>
      <c r="BE101" s="205" t="e">
        <f aca="false">BB101/AX101*100-100</f>
        <v>#DIV/0!</v>
      </c>
      <c r="BF101" s="252" t="n">
        <v>1290</v>
      </c>
      <c r="BG101" s="252" t="n">
        <v>531.566666666667</v>
      </c>
      <c r="BH101" s="252" t="n">
        <v>169.5</v>
      </c>
      <c r="BI101" s="252" t="n">
        <v>31.8868752743463</v>
      </c>
      <c r="BJ101" s="256" t="n">
        <v>1285.2</v>
      </c>
      <c r="BK101" s="197" t="n">
        <v>456.733333333333</v>
      </c>
      <c r="BL101" s="197" t="n">
        <v>176.2</v>
      </c>
      <c r="BM101" s="197" t="n">
        <v>38.578309735805</v>
      </c>
      <c r="BN101" s="204" t="n">
        <f aca="false">BL101-BH101</f>
        <v>6.69999999999999</v>
      </c>
      <c r="BO101" s="204" t="n">
        <f aca="false">BL101/BH101*100-100</f>
        <v>3.952802359882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250" t="s">
        <v>30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8316.6</v>
      </c>
      <c r="O102" s="251" t="n">
        <v>1327</v>
      </c>
      <c r="P102" s="251" t="n">
        <v>403.1</v>
      </c>
      <c r="Q102" s="251" t="n">
        <v>30.3767897513188</v>
      </c>
      <c r="R102" s="251" t="n">
        <v>5587.2</v>
      </c>
      <c r="S102" s="252" t="n">
        <v>1015.63333333333</v>
      </c>
      <c r="T102" s="252" t="n">
        <v>606.508</v>
      </c>
      <c r="U102" s="258" t="n">
        <v>59.7172207817782</v>
      </c>
      <c r="V102" s="252" t="n">
        <f aca="false">T102-P102</f>
        <v>203.408</v>
      </c>
      <c r="W102" s="252" t="n">
        <f aca="false">T102/P102*100-100</f>
        <v>50.4609278094766</v>
      </c>
      <c r="X102" s="252" t="n">
        <v>831</v>
      </c>
      <c r="Y102" s="251" t="n">
        <v>168.6</v>
      </c>
      <c r="Z102" s="251" t="n">
        <v>164.4</v>
      </c>
      <c r="AA102" s="251" t="n">
        <v>97.508896797153</v>
      </c>
      <c r="AB102" s="253"/>
      <c r="AC102" s="253" t="n">
        <v>634.6</v>
      </c>
      <c r="AD102" s="197" t="n">
        <v>163.033333333333</v>
      </c>
      <c r="AE102" s="197" t="n">
        <v>135.208</v>
      </c>
      <c r="AF102" s="197" t="n">
        <v>82.9327335923124</v>
      </c>
      <c r="AG102" s="204" t="n">
        <f aca="false">AE102-Z102</f>
        <v>-29.192</v>
      </c>
      <c r="AH102" s="205" t="n">
        <f aca="false">AE102/Z102*100-100</f>
        <v>-17.7566909975669</v>
      </c>
      <c r="AI102" s="205"/>
      <c r="AJ102" s="197" t="n">
        <v>6885</v>
      </c>
      <c r="AK102" s="197" t="n">
        <v>991.533333333333</v>
      </c>
      <c r="AL102" s="197" t="n">
        <v>228.7</v>
      </c>
      <c r="AM102" s="197" t="n">
        <v>23.0652860888859</v>
      </c>
      <c r="AN102" s="254"/>
      <c r="AO102" s="204" t="n">
        <v>4352.6</v>
      </c>
      <c r="AP102" s="204" t="n">
        <v>685.933333333333</v>
      </c>
      <c r="AQ102" s="204" t="n">
        <v>323.8</v>
      </c>
      <c r="AR102" s="204" t="n">
        <v>47.2057537175624</v>
      </c>
      <c r="AS102" s="252" t="n">
        <f aca="false">AQ102-AL102</f>
        <v>95.1</v>
      </c>
      <c r="AT102" s="252"/>
      <c r="AU102" s="252"/>
      <c r="AV102" s="252"/>
      <c r="AW102" s="251" t="n">
        <v>0</v>
      </c>
      <c r="AX102" s="251"/>
      <c r="AY102" s="251"/>
      <c r="AZ102" s="251"/>
      <c r="BA102" s="255" t="n">
        <v>0</v>
      </c>
      <c r="BB102" s="252" t="n">
        <v>0</v>
      </c>
      <c r="BC102" s="252"/>
      <c r="BD102" s="204" t="n">
        <f aca="false">BB102-AX102</f>
        <v>0</v>
      </c>
      <c r="BE102" s="205" t="e">
        <f aca="false">BB102/AX102*100-100</f>
        <v>#DIV/0!</v>
      </c>
      <c r="BF102" s="252" t="n">
        <v>600.6</v>
      </c>
      <c r="BG102" s="252" t="n">
        <v>166.866666666667</v>
      </c>
      <c r="BH102" s="252" t="n">
        <v>10</v>
      </c>
      <c r="BI102" s="252" t="n">
        <v>5.99280862964443</v>
      </c>
      <c r="BJ102" s="256" t="n">
        <v>600</v>
      </c>
      <c r="BK102" s="197" t="n">
        <v>166.666666666667</v>
      </c>
      <c r="BL102" s="197" t="n">
        <v>147.5</v>
      </c>
      <c r="BM102" s="197" t="n">
        <v>88.5</v>
      </c>
      <c r="BN102" s="204" t="n">
        <f aca="false">BL102-BH102</f>
        <v>137.5</v>
      </c>
      <c r="BO102" s="204" t="n">
        <f aca="false">BL102/BH102*100-100</f>
        <v>1375</v>
      </c>
    </row>
    <row r="103" customFormat="false" ht="17.25" hidden="false" customHeight="false" outlineLevel="0" collapsed="false">
      <c r="A103" s="257"/>
      <c r="B103" s="259" t="n">
        <v>94</v>
      </c>
      <c r="C103" s="250" t="s">
        <v>30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2362.6</v>
      </c>
      <c r="O103" s="251" t="n">
        <v>623.5</v>
      </c>
      <c r="P103" s="251" t="n">
        <v>418.2</v>
      </c>
      <c r="Q103" s="251" t="n">
        <v>67.0729751403368</v>
      </c>
      <c r="R103" s="251" t="n">
        <v>1936.6</v>
      </c>
      <c r="S103" s="252" t="n">
        <v>591.666666666667</v>
      </c>
      <c r="T103" s="252" t="n">
        <v>601.604</v>
      </c>
      <c r="U103" s="252" t="n">
        <v>101.679549295775</v>
      </c>
      <c r="V103" s="252" t="n">
        <f aca="false">T103-P103</f>
        <v>183.404</v>
      </c>
      <c r="W103" s="252" t="n">
        <f aca="false">T103/P103*100-100</f>
        <v>43.8555714968914</v>
      </c>
      <c r="X103" s="252" t="n">
        <v>500</v>
      </c>
      <c r="Y103" s="251" t="n">
        <v>166.666666666667</v>
      </c>
      <c r="Z103" s="251" t="n">
        <v>150.6</v>
      </c>
      <c r="AA103" s="251" t="n">
        <v>90.36</v>
      </c>
      <c r="AB103" s="253"/>
      <c r="AC103" s="253" t="n">
        <v>636.6</v>
      </c>
      <c r="AD103" s="197" t="n">
        <v>211.666666666667</v>
      </c>
      <c r="AE103" s="197" t="n">
        <v>166.964</v>
      </c>
      <c r="AF103" s="197" t="n">
        <v>78.8806299212599</v>
      </c>
      <c r="AG103" s="204" t="n">
        <f aca="false">AE103-Z103</f>
        <v>16.364</v>
      </c>
      <c r="AH103" s="205" t="n">
        <f aca="false">AE103/Z103*100-100</f>
        <v>10.8658698539177</v>
      </c>
      <c r="AI103" s="205"/>
      <c r="AJ103" s="197" t="n">
        <v>1492.7</v>
      </c>
      <c r="AK103" s="197" t="n">
        <v>333.5</v>
      </c>
      <c r="AL103" s="197" t="n">
        <v>267.6</v>
      </c>
      <c r="AM103" s="197" t="n">
        <v>80.23988005997</v>
      </c>
      <c r="AN103" s="254"/>
      <c r="AO103" s="204" t="n">
        <v>1000</v>
      </c>
      <c r="AP103" s="204" t="n">
        <v>290</v>
      </c>
      <c r="AQ103" s="204" t="n">
        <v>342</v>
      </c>
      <c r="AR103" s="204" t="n">
        <v>117.931034482759</v>
      </c>
      <c r="AS103" s="252" t="n">
        <f aca="false">AQ103-AL103</f>
        <v>74.4</v>
      </c>
      <c r="AT103" s="252"/>
      <c r="AU103" s="252"/>
      <c r="AV103" s="252"/>
      <c r="AW103" s="251" t="n">
        <v>0</v>
      </c>
      <c r="AX103" s="251"/>
      <c r="AY103" s="251"/>
      <c r="AZ103" s="251"/>
      <c r="BA103" s="255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369.9</v>
      </c>
      <c r="BG103" s="252" t="n">
        <v>123.333333333333</v>
      </c>
      <c r="BH103" s="252" t="n">
        <v>0</v>
      </c>
      <c r="BI103" s="252" t="n">
        <v>0</v>
      </c>
      <c r="BJ103" s="256" t="n">
        <v>300</v>
      </c>
      <c r="BK103" s="197" t="n">
        <v>90</v>
      </c>
      <c r="BL103" s="197" t="n">
        <v>92.64</v>
      </c>
      <c r="BM103" s="197" t="n">
        <v>102.933333333333</v>
      </c>
      <c r="BN103" s="204" t="n">
        <f aca="false">BL103-BH103</f>
        <v>92.64</v>
      </c>
      <c r="BO103" s="204" t="e">
        <f aca="false">BL103/BH103*100-100</f>
        <v>#DIV/0!</v>
      </c>
    </row>
    <row r="104" customFormat="false" ht="17.25" hidden="false" customHeight="false" outlineLevel="0" collapsed="false">
      <c r="A104" s="257"/>
      <c r="B104" s="259" t="n">
        <v>95</v>
      </c>
      <c r="C104" s="250" t="s">
        <v>30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2466.8</v>
      </c>
      <c r="O104" s="251" t="n">
        <v>4155.3</v>
      </c>
      <c r="P104" s="251" t="n">
        <v>2713.6</v>
      </c>
      <c r="Q104" s="251" t="n">
        <v>65.3045508146222</v>
      </c>
      <c r="R104" s="251" t="n">
        <v>11022.9</v>
      </c>
      <c r="S104" s="252" t="n">
        <v>3659.26666666667</v>
      </c>
      <c r="T104" s="252" t="n">
        <v>3115.684</v>
      </c>
      <c r="U104" s="252" t="n">
        <v>85.1450381679389</v>
      </c>
      <c r="V104" s="252" t="n">
        <f aca="false">T104-P104</f>
        <v>402.084000000003</v>
      </c>
      <c r="W104" s="252" t="n">
        <f aca="false">T104/P104*100-100</f>
        <v>14.8173643867925</v>
      </c>
      <c r="X104" s="252" t="n">
        <v>4239.2</v>
      </c>
      <c r="Y104" s="251" t="n">
        <v>1412</v>
      </c>
      <c r="Z104" s="251" t="n">
        <v>973.9</v>
      </c>
      <c r="AA104" s="251" t="n">
        <v>68.9730878186969</v>
      </c>
      <c r="AB104" s="253"/>
      <c r="AC104" s="253" t="n">
        <v>4104</v>
      </c>
      <c r="AD104" s="197" t="n">
        <v>1368</v>
      </c>
      <c r="AE104" s="197" t="n">
        <v>1268.879</v>
      </c>
      <c r="AF104" s="197" t="n">
        <v>92.7543128654971</v>
      </c>
      <c r="AG104" s="204" t="n">
        <f aca="false">AE104-Z104</f>
        <v>294.979</v>
      </c>
      <c r="AH104" s="205" t="n">
        <f aca="false">AE104/Z104*100-100</f>
        <v>30.2884279700174</v>
      </c>
      <c r="AI104" s="205"/>
      <c r="AJ104" s="197" t="n">
        <v>2847.9</v>
      </c>
      <c r="AK104" s="197" t="n">
        <v>933.333333333333</v>
      </c>
      <c r="AL104" s="197" t="n">
        <v>214.3</v>
      </c>
      <c r="AM104" s="197" t="n">
        <v>22.9607142857143</v>
      </c>
      <c r="AN104" s="254"/>
      <c r="AO104" s="204" t="n">
        <v>2835.7</v>
      </c>
      <c r="AP104" s="204" t="n">
        <v>945.233333333333</v>
      </c>
      <c r="AQ104" s="204" t="n">
        <v>623.07</v>
      </c>
      <c r="AR104" s="204" t="n">
        <v>65.9170575166626</v>
      </c>
      <c r="AS104" s="252" t="n">
        <f aca="false">AQ104-AL104</f>
        <v>408.77</v>
      </c>
      <c r="AT104" s="252"/>
      <c r="AU104" s="252"/>
      <c r="AV104" s="252" t="n">
        <v>1168</v>
      </c>
      <c r="AW104" s="251" t="n">
        <v>402</v>
      </c>
      <c r="AX104" s="251" t="n">
        <v>548.2</v>
      </c>
      <c r="AY104" s="251" t="n">
        <f aca="false">AX104/AW104*100</f>
        <v>136.36815920398</v>
      </c>
      <c r="AZ104" s="251" t="n">
        <v>1104.7</v>
      </c>
      <c r="BA104" s="255" t="n">
        <v>353.2</v>
      </c>
      <c r="BB104" s="252" t="n">
        <v>487.5</v>
      </c>
      <c r="BC104" s="252" t="n">
        <v>138.023782559456</v>
      </c>
      <c r="BD104" s="204" t="n">
        <f aca="false">BB104-AX104</f>
        <v>-60.7</v>
      </c>
      <c r="BE104" s="205" t="n">
        <f aca="false">BB104/AX104*100-100</f>
        <v>-11.0726012404232</v>
      </c>
      <c r="BF104" s="252" t="n">
        <v>2621.7</v>
      </c>
      <c r="BG104" s="252" t="n">
        <v>862.3</v>
      </c>
      <c r="BH104" s="252" t="n">
        <v>486</v>
      </c>
      <c r="BI104" s="252" t="n">
        <v>56.3608952800649</v>
      </c>
      <c r="BJ104" s="256" t="n">
        <v>1888.5</v>
      </c>
      <c r="BK104" s="197" t="n">
        <v>629.5</v>
      </c>
      <c r="BL104" s="197" t="n">
        <v>379.135</v>
      </c>
      <c r="BM104" s="197" t="n">
        <v>60.2279586973789</v>
      </c>
      <c r="BN104" s="204" t="n">
        <f aca="false">BL104-BH104</f>
        <v>-106.865</v>
      </c>
      <c r="BO104" s="204" t="n">
        <f aca="false">BL104/BH104*100-100</f>
        <v>-21.988683127572</v>
      </c>
    </row>
    <row r="105" customFormat="false" ht="17.25" hidden="false" customHeight="false" outlineLevel="0" collapsed="false">
      <c r="A105" s="257"/>
      <c r="B105" s="259" t="n">
        <v>96</v>
      </c>
      <c r="C105" s="265" t="s">
        <v>30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572.3</v>
      </c>
      <c r="O105" s="251" t="n">
        <v>224.533333333333</v>
      </c>
      <c r="P105" s="251" t="n">
        <v>180.9</v>
      </c>
      <c r="Q105" s="251" t="n">
        <v>80.5671021377673</v>
      </c>
      <c r="R105" s="251" t="n">
        <v>1810.5</v>
      </c>
      <c r="S105" s="252" t="n">
        <v>227.2</v>
      </c>
      <c r="T105" s="252" t="n">
        <v>300.431</v>
      </c>
      <c r="U105" s="252" t="n">
        <v>132.231954225352</v>
      </c>
      <c r="V105" s="252" t="n">
        <f aca="false">T105-P105</f>
        <v>119.531</v>
      </c>
      <c r="W105" s="252" t="n">
        <f aca="false">T105/P105*100-100</f>
        <v>66.0757324488667</v>
      </c>
      <c r="X105" s="252" t="n">
        <v>316.6</v>
      </c>
      <c r="Y105" s="251" t="n">
        <v>57.8666666666667</v>
      </c>
      <c r="Z105" s="251" t="n">
        <v>136.2</v>
      </c>
      <c r="AA105" s="251" t="n">
        <v>235.36866359447</v>
      </c>
      <c r="AB105" s="253"/>
      <c r="AC105" s="253" t="n">
        <v>555.4</v>
      </c>
      <c r="AD105" s="197" t="n">
        <v>61.2</v>
      </c>
      <c r="AE105" s="197" t="n">
        <v>77.913</v>
      </c>
      <c r="AF105" s="197" t="n">
        <v>127.308823529412</v>
      </c>
      <c r="AG105" s="204" t="n">
        <f aca="false">AE105-Z105</f>
        <v>-58.287</v>
      </c>
      <c r="AH105" s="205" t="n">
        <f aca="false">AE105/Z105*100-100</f>
        <v>-42.795154185022</v>
      </c>
      <c r="AI105" s="205"/>
      <c r="AJ105" s="197" t="n">
        <v>1084.4</v>
      </c>
      <c r="AK105" s="197" t="n">
        <v>152.666666666667</v>
      </c>
      <c r="AL105" s="197" t="n">
        <v>44.7</v>
      </c>
      <c r="AM105" s="197" t="n">
        <v>29.2794759825327</v>
      </c>
      <c r="AN105" s="254"/>
      <c r="AO105" s="204" t="n">
        <v>1084.4</v>
      </c>
      <c r="AP105" s="204" t="n">
        <v>152.666666666667</v>
      </c>
      <c r="AQ105" s="204" t="n">
        <v>212.518</v>
      </c>
      <c r="AR105" s="204" t="n">
        <v>139.203930131004</v>
      </c>
      <c r="AS105" s="252" t="n">
        <f aca="false">AQ105-AL105</f>
        <v>167.818</v>
      </c>
      <c r="AT105" s="252"/>
      <c r="AU105" s="252"/>
      <c r="AV105" s="252"/>
      <c r="AW105" s="251" t="n">
        <v>0</v>
      </c>
      <c r="AX105" s="251"/>
      <c r="AY105" s="251"/>
      <c r="AZ105" s="251"/>
      <c r="BA105" s="255" t="n">
        <v>0</v>
      </c>
      <c r="BB105" s="252" t="n">
        <v>0</v>
      </c>
      <c r="BC105" s="252"/>
      <c r="BD105" s="204" t="n">
        <f aca="false">BB105-AX105</f>
        <v>0</v>
      </c>
      <c r="BE105" s="205" t="e">
        <f aca="false">BB105/AX105*100-100</f>
        <v>#DIV/0!</v>
      </c>
      <c r="BF105" s="252" t="n">
        <v>171.3</v>
      </c>
      <c r="BG105" s="252" t="n">
        <v>14</v>
      </c>
      <c r="BH105" s="252" t="n">
        <v>0</v>
      </c>
      <c r="BI105" s="252" t="n">
        <v>0</v>
      </c>
      <c r="BJ105" s="256" t="n">
        <v>170.7</v>
      </c>
      <c r="BK105" s="197" t="n">
        <v>13.3333333333333</v>
      </c>
      <c r="BL105" s="197" t="n">
        <v>10</v>
      </c>
      <c r="BM105" s="197" t="n">
        <v>75</v>
      </c>
      <c r="BN105" s="204" t="n">
        <f aca="false">BL105-BH105</f>
        <v>10</v>
      </c>
      <c r="BO105" s="204" t="e">
        <f aca="false">BL105/BH105*100-100</f>
        <v>#DIV/0!</v>
      </c>
    </row>
    <row r="106" customFormat="false" ht="17.25" hidden="false" customHeight="false" outlineLevel="0" collapsed="false">
      <c r="A106" s="257"/>
      <c r="B106" s="259" t="n">
        <v>97</v>
      </c>
      <c r="C106" s="265" t="s">
        <v>30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652</v>
      </c>
      <c r="O106" s="251" t="n">
        <v>234.666666666667</v>
      </c>
      <c r="P106" s="251" t="n">
        <v>64.8</v>
      </c>
      <c r="Q106" s="251" t="n">
        <v>27.6136363636363</v>
      </c>
      <c r="R106" s="251" t="n">
        <v>645.8</v>
      </c>
      <c r="S106" s="252" t="n">
        <v>234.666666666667</v>
      </c>
      <c r="T106" s="252" t="n">
        <v>145.353</v>
      </c>
      <c r="U106" s="252" t="n">
        <v>61.9401988636364</v>
      </c>
      <c r="V106" s="252" t="n">
        <f aca="false">T106-P106</f>
        <v>80.5530000000001</v>
      </c>
      <c r="W106" s="252" t="n">
        <f aca="false">T106/P106*100-100</f>
        <v>124.310185185185</v>
      </c>
      <c r="X106" s="252" t="n">
        <v>48</v>
      </c>
      <c r="Y106" s="251" t="n">
        <v>16</v>
      </c>
      <c r="Z106" s="251" t="n">
        <v>20.8</v>
      </c>
      <c r="AA106" s="251" t="n">
        <v>130</v>
      </c>
      <c r="AB106" s="253"/>
      <c r="AC106" s="253" t="n">
        <v>41.8</v>
      </c>
      <c r="AD106" s="197" t="n">
        <v>16</v>
      </c>
      <c r="AE106" s="197" t="n">
        <v>0.768</v>
      </c>
      <c r="AF106" s="197" t="n">
        <v>4.8</v>
      </c>
      <c r="AG106" s="204" t="n">
        <f aca="false">AE106-Z106</f>
        <v>-20.032</v>
      </c>
      <c r="AH106" s="205" t="n">
        <f aca="false">AE106/Z106*100-100</f>
        <v>-96.3076923076923</v>
      </c>
      <c r="AI106" s="205"/>
      <c r="AJ106" s="197" t="n">
        <v>376</v>
      </c>
      <c r="AK106" s="197" t="n">
        <v>142.666666666667</v>
      </c>
      <c r="AL106" s="197" t="n">
        <v>44</v>
      </c>
      <c r="AM106" s="197" t="n">
        <v>30.8411214953271</v>
      </c>
      <c r="AN106" s="254"/>
      <c r="AO106" s="204" t="n">
        <v>376</v>
      </c>
      <c r="AP106" s="204" t="n">
        <v>142.666666666667</v>
      </c>
      <c r="AQ106" s="204" t="n">
        <v>114.185</v>
      </c>
      <c r="AR106" s="204" t="n">
        <v>80.036214953271</v>
      </c>
      <c r="AS106" s="252" t="n">
        <f aca="false">AQ106-AL106</f>
        <v>70.185</v>
      </c>
      <c r="AT106" s="252"/>
      <c r="AU106" s="252"/>
      <c r="AV106" s="252"/>
      <c r="AW106" s="251" t="n">
        <v>0</v>
      </c>
      <c r="AX106" s="251"/>
      <c r="AY106" s="251"/>
      <c r="AZ106" s="251"/>
      <c r="BA106" s="255" t="n">
        <v>0</v>
      </c>
      <c r="BB106" s="252" t="n">
        <v>0</v>
      </c>
      <c r="BC106" s="252"/>
      <c r="BD106" s="204" t="n">
        <f aca="false">BB106-AX106</f>
        <v>0</v>
      </c>
      <c r="BE106" s="205" t="e">
        <f aca="false">BB106/AX106*100-100</f>
        <v>#DIV/0!</v>
      </c>
      <c r="BF106" s="252" t="n">
        <v>228</v>
      </c>
      <c r="BG106" s="252" t="n">
        <v>76</v>
      </c>
      <c r="BH106" s="252" t="n">
        <v>0</v>
      </c>
      <c r="BI106" s="252" t="n">
        <v>0</v>
      </c>
      <c r="BJ106" s="256" t="n">
        <v>228</v>
      </c>
      <c r="BK106" s="197" t="n">
        <v>76</v>
      </c>
      <c r="BL106" s="197" t="n">
        <v>30.4</v>
      </c>
      <c r="BM106" s="197" t="n">
        <v>40</v>
      </c>
      <c r="BN106" s="204" t="n">
        <f aca="false">BL106-BH106</f>
        <v>30.4</v>
      </c>
      <c r="BO106" s="204" t="e">
        <f aca="false">BL106/BH106*100-100</f>
        <v>#DIV/0!</v>
      </c>
    </row>
    <row r="107" customFormat="false" ht="17.25" hidden="false" customHeight="false" outlineLevel="0" collapsed="false">
      <c r="A107" s="257"/>
      <c r="B107" s="259" t="n">
        <v>98</v>
      </c>
      <c r="C107" s="265" t="s">
        <v>30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944.9</v>
      </c>
      <c r="O107" s="251" t="n">
        <v>1649.33333333333</v>
      </c>
      <c r="P107" s="251" t="n">
        <v>899.5</v>
      </c>
      <c r="Q107" s="251" t="n">
        <v>54.537186742118</v>
      </c>
      <c r="R107" s="251" t="n">
        <v>4638.3</v>
      </c>
      <c r="S107" s="252" t="n">
        <v>2097.66666666667</v>
      </c>
      <c r="T107" s="252" t="n">
        <v>1366.418</v>
      </c>
      <c r="U107" s="252" t="n">
        <v>65.1399014778325</v>
      </c>
      <c r="V107" s="252" t="n">
        <f aca="false">T107-P107</f>
        <v>466.918</v>
      </c>
      <c r="W107" s="252" t="n">
        <f aca="false">T107/P107*100-100</f>
        <v>51.9086158977209</v>
      </c>
      <c r="X107" s="252" t="n">
        <v>238.6</v>
      </c>
      <c r="Y107" s="251" t="n">
        <v>80</v>
      </c>
      <c r="Z107" s="251" t="n">
        <v>80.5</v>
      </c>
      <c r="AA107" s="251" t="n">
        <v>100.625</v>
      </c>
      <c r="AB107" s="253"/>
      <c r="AC107" s="253" t="n">
        <v>405.7</v>
      </c>
      <c r="AD107" s="197" t="n">
        <v>134.666666666667</v>
      </c>
      <c r="AE107" s="197" t="n">
        <v>122.378</v>
      </c>
      <c r="AF107" s="197" t="n">
        <v>90.8747524752475</v>
      </c>
      <c r="AG107" s="204" t="n">
        <f aca="false">AE107-Z107</f>
        <v>41.878</v>
      </c>
      <c r="AH107" s="205" t="n">
        <f aca="false">AE107/Z107*100-100</f>
        <v>52.0223602484472</v>
      </c>
      <c r="AI107" s="205"/>
      <c r="AJ107" s="197" t="n">
        <v>3741.2</v>
      </c>
      <c r="AK107" s="197" t="n">
        <v>1248</v>
      </c>
      <c r="AL107" s="197" t="n">
        <v>572</v>
      </c>
      <c r="AM107" s="197" t="n">
        <v>45.8333333333333</v>
      </c>
      <c r="AN107" s="254"/>
      <c r="AO107" s="204" t="n">
        <v>3232.6</v>
      </c>
      <c r="AP107" s="204" t="n">
        <v>1629.66666666667</v>
      </c>
      <c r="AQ107" s="204" t="n">
        <v>935.2</v>
      </c>
      <c r="AR107" s="204" t="n">
        <v>57.3859685007159</v>
      </c>
      <c r="AS107" s="252" t="n">
        <f aca="false">AQ107-AL107</f>
        <v>363.2</v>
      </c>
      <c r="AT107" s="252"/>
      <c r="AU107" s="252"/>
      <c r="AV107" s="252"/>
      <c r="AW107" s="251" t="n">
        <v>0</v>
      </c>
      <c r="AX107" s="251"/>
      <c r="AY107" s="251"/>
      <c r="AZ107" s="251"/>
      <c r="BA107" s="255" t="n">
        <v>0</v>
      </c>
      <c r="BB107" s="252" t="n">
        <v>0</v>
      </c>
      <c r="BC107" s="252"/>
      <c r="BD107" s="204" t="n">
        <f aca="false">BB107-AX107</f>
        <v>0</v>
      </c>
      <c r="BE107" s="205" t="e">
        <f aca="false">BB107/AX107*100-100</f>
        <v>#DIV/0!</v>
      </c>
      <c r="BF107" s="252" t="n">
        <v>965.1</v>
      </c>
      <c r="BG107" s="252" t="n">
        <v>321.333333333333</v>
      </c>
      <c r="BH107" s="252" t="n">
        <v>197</v>
      </c>
      <c r="BI107" s="252" t="n">
        <v>61.3070539419087</v>
      </c>
      <c r="BJ107" s="256" t="n">
        <v>1000</v>
      </c>
      <c r="BK107" s="197" t="n">
        <v>333.333333333333</v>
      </c>
      <c r="BL107" s="197" t="n">
        <v>308.84</v>
      </c>
      <c r="BM107" s="197" t="n">
        <v>92.652</v>
      </c>
      <c r="BN107" s="204" t="n">
        <f aca="false">BL107-BH107</f>
        <v>111.84</v>
      </c>
      <c r="BO107" s="204" t="n">
        <f aca="false">BL107/BH107*100-100</f>
        <v>56.7715736040609</v>
      </c>
    </row>
    <row r="108" customFormat="false" ht="17.25" hidden="false" customHeight="false" outlineLevel="0" collapsed="false">
      <c r="A108" s="257"/>
      <c r="B108" s="259" t="n">
        <v>99</v>
      </c>
      <c r="C108" s="265" t="s">
        <v>30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587.3</v>
      </c>
      <c r="O108" s="251" t="n">
        <v>441.666666666667</v>
      </c>
      <c r="P108" s="251" t="n">
        <v>451</v>
      </c>
      <c r="Q108" s="251" t="n">
        <v>102.11320754717</v>
      </c>
      <c r="R108" s="251" t="n">
        <v>1691.7</v>
      </c>
      <c r="S108" s="252" t="n">
        <v>764.033333333333</v>
      </c>
      <c r="T108" s="252" t="n">
        <v>890.03</v>
      </c>
      <c r="U108" s="252" t="n">
        <v>116.490990794468</v>
      </c>
      <c r="V108" s="252" t="n">
        <f aca="false">T108-P108</f>
        <v>439.03</v>
      </c>
      <c r="W108" s="252" t="n">
        <f aca="false">T108/P108*100-100</f>
        <v>97.3458980044346</v>
      </c>
      <c r="X108" s="252" t="n">
        <v>349.9</v>
      </c>
      <c r="Y108" s="251" t="n">
        <v>118.333333333333</v>
      </c>
      <c r="Z108" s="251" t="n">
        <v>181.2</v>
      </c>
      <c r="AA108" s="251" t="n">
        <v>153.12676056338</v>
      </c>
      <c r="AB108" s="253"/>
      <c r="AC108" s="253" t="n">
        <v>451.4</v>
      </c>
      <c r="AD108" s="197" t="n">
        <v>161.2</v>
      </c>
      <c r="AE108" s="197" t="n">
        <v>109.221</v>
      </c>
      <c r="AF108" s="197" t="n">
        <v>67.7549627791563</v>
      </c>
      <c r="AG108" s="204" t="n">
        <f aca="false">AE108-Z108</f>
        <v>-71.979</v>
      </c>
      <c r="AH108" s="205" t="n">
        <f aca="false">AE108/Z108*100-100</f>
        <v>-39.7235099337748</v>
      </c>
      <c r="AI108" s="205"/>
      <c r="AJ108" s="197" t="n">
        <v>856.8</v>
      </c>
      <c r="AK108" s="197" t="n">
        <v>240</v>
      </c>
      <c r="AL108" s="197" t="n">
        <v>223.6</v>
      </c>
      <c r="AM108" s="197" t="n">
        <v>93.1666666666667</v>
      </c>
      <c r="AN108" s="254"/>
      <c r="AO108" s="204" t="n">
        <v>859.6</v>
      </c>
      <c r="AP108" s="204" t="n">
        <v>469.5</v>
      </c>
      <c r="AQ108" s="204" t="n">
        <v>636.909</v>
      </c>
      <c r="AR108" s="204" t="n">
        <v>135.656869009585</v>
      </c>
      <c r="AS108" s="252" t="n">
        <f aca="false">AQ108-AL108</f>
        <v>413.309</v>
      </c>
      <c r="AT108" s="252"/>
      <c r="AU108" s="252"/>
      <c r="AV108" s="252"/>
      <c r="AW108" s="251" t="n">
        <v>0</v>
      </c>
      <c r="AX108" s="251"/>
      <c r="AY108" s="251"/>
      <c r="AZ108" s="251"/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380.6</v>
      </c>
      <c r="BG108" s="252" t="n">
        <v>83.3333333333333</v>
      </c>
      <c r="BH108" s="252" t="n">
        <v>46.2</v>
      </c>
      <c r="BI108" s="252" t="n">
        <v>55.44</v>
      </c>
      <c r="BJ108" s="256" t="n">
        <v>380.7</v>
      </c>
      <c r="BK108" s="197" t="n">
        <v>133.333333333333</v>
      </c>
      <c r="BL108" s="197" t="n">
        <v>143.9</v>
      </c>
      <c r="BM108" s="197" t="n">
        <v>107.925</v>
      </c>
      <c r="BN108" s="204" t="n">
        <f aca="false">BL108-BH108</f>
        <v>97.7</v>
      </c>
      <c r="BO108" s="204" t="n">
        <f aca="false">BL108/BH108*100-100</f>
        <v>211.471861471861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261" t="s">
        <v>307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3974.3</v>
      </c>
      <c r="O109" s="251" t="n">
        <v>1213.33333333333</v>
      </c>
      <c r="P109" s="251" t="n">
        <v>443.2</v>
      </c>
      <c r="Q109" s="251" t="n">
        <v>36.5274725274725</v>
      </c>
      <c r="R109" s="251" t="n">
        <v>3658.7</v>
      </c>
      <c r="S109" s="252" t="n">
        <v>1196.66666666667</v>
      </c>
      <c r="T109" s="252" t="n">
        <v>720.011</v>
      </c>
      <c r="U109" s="258" t="n">
        <v>60.1680501392758</v>
      </c>
      <c r="V109" s="252" t="n">
        <f aca="false">T109-P109</f>
        <v>276.811</v>
      </c>
      <c r="W109" s="252" t="n">
        <f aca="false">T109/P109*100-100</f>
        <v>62.4573555956679</v>
      </c>
      <c r="X109" s="252" t="n">
        <v>401.6</v>
      </c>
      <c r="Y109" s="251" t="n">
        <v>67.8666666666667</v>
      </c>
      <c r="Z109" s="251" t="n">
        <v>50.9</v>
      </c>
      <c r="AA109" s="251" t="n">
        <v>75</v>
      </c>
      <c r="AB109" s="253"/>
      <c r="AC109" s="253" t="n">
        <v>381</v>
      </c>
      <c r="AD109" s="197" t="n">
        <v>66.6666666666667</v>
      </c>
      <c r="AE109" s="197" t="n">
        <v>31.772</v>
      </c>
      <c r="AF109" s="197" t="n">
        <v>47.658</v>
      </c>
      <c r="AG109" s="204" t="n">
        <f aca="false">AE109-Z109</f>
        <v>-19.128</v>
      </c>
      <c r="AH109" s="205" t="n">
        <f aca="false">AE109/Z109*100-100</f>
        <v>-37.5795677799607</v>
      </c>
      <c r="AI109" s="205"/>
      <c r="AJ109" s="197" t="n">
        <v>1741.4</v>
      </c>
      <c r="AK109" s="197" t="n">
        <v>451.633333333333</v>
      </c>
      <c r="AL109" s="197" t="n">
        <v>105.6</v>
      </c>
      <c r="AM109" s="197" t="n">
        <v>23.3817993947893</v>
      </c>
      <c r="AN109" s="254"/>
      <c r="AO109" s="204" t="n">
        <v>1742.6</v>
      </c>
      <c r="AP109" s="204" t="n">
        <v>436.166666666667</v>
      </c>
      <c r="AQ109" s="204" t="n">
        <v>331.739</v>
      </c>
      <c r="AR109" s="204" t="n">
        <v>76.0578525028659</v>
      </c>
      <c r="AS109" s="252" t="n">
        <f aca="false">AQ109-AL109</f>
        <v>226.139</v>
      </c>
      <c r="AT109" s="252"/>
      <c r="AU109" s="252"/>
      <c r="AV109" s="252" t="n">
        <v>80</v>
      </c>
      <c r="AW109" s="251" t="n">
        <v>26.6666666666667</v>
      </c>
      <c r="AX109" s="251" t="n">
        <v>0</v>
      </c>
      <c r="AY109" s="251" t="n">
        <f aca="false">AX109/AW109*100</f>
        <v>0</v>
      </c>
      <c r="AZ109" s="251" t="n">
        <v>80</v>
      </c>
      <c r="BA109" s="255" t="n">
        <v>26.6666666666667</v>
      </c>
      <c r="BB109" s="252" t="n">
        <v>40</v>
      </c>
      <c r="BC109" s="252" t="n">
        <v>150</v>
      </c>
      <c r="BD109" s="204" t="n">
        <f aca="false">BB109-AX109</f>
        <v>40</v>
      </c>
      <c r="BE109" s="205" t="e">
        <f aca="false">BB109/AX109*100-100</f>
        <v>#DIV/0!</v>
      </c>
      <c r="BF109" s="252" t="n">
        <v>1500</v>
      </c>
      <c r="BG109" s="252" t="n">
        <v>566.666666666667</v>
      </c>
      <c r="BH109" s="252" t="n">
        <v>286.7</v>
      </c>
      <c r="BI109" s="252" t="n">
        <v>50.5941176470588</v>
      </c>
      <c r="BJ109" s="256" t="n">
        <v>1200</v>
      </c>
      <c r="BK109" s="197" t="n">
        <v>566.666666666667</v>
      </c>
      <c r="BL109" s="197" t="n">
        <v>291.5</v>
      </c>
      <c r="BM109" s="197" t="n">
        <v>51.4411764705882</v>
      </c>
      <c r="BN109" s="204" t="n">
        <f aca="false">BL109-BH109</f>
        <v>4.80000000000001</v>
      </c>
      <c r="BO109" s="204" t="n">
        <f aca="false">BL109/BH109*100-100</f>
        <v>1.67422392745029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261" t="s">
        <v>30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86.1</v>
      </c>
      <c r="O110" s="251" t="n">
        <v>1368.96666666667</v>
      </c>
      <c r="P110" s="251" t="n">
        <v>406</v>
      </c>
      <c r="Q110" s="251" t="n">
        <v>29.6574058292143</v>
      </c>
      <c r="R110" s="251" t="n">
        <v>3265.5</v>
      </c>
      <c r="S110" s="252" t="n">
        <v>1160.85</v>
      </c>
      <c r="T110" s="252" t="n">
        <v>626.887</v>
      </c>
      <c r="U110" s="258" t="n">
        <v>54.0024120256708</v>
      </c>
      <c r="V110" s="252" t="n">
        <f aca="false">T110-P110</f>
        <v>220.887</v>
      </c>
      <c r="W110" s="252" t="n">
        <f aca="false">T110/P110*100-100</f>
        <v>54.4056650246305</v>
      </c>
      <c r="X110" s="252" t="n">
        <v>384.3</v>
      </c>
      <c r="Y110" s="251" t="n">
        <v>85.7333333333334</v>
      </c>
      <c r="Z110" s="251" t="n">
        <v>71.1</v>
      </c>
      <c r="AA110" s="251" t="n">
        <v>82.9315707620529</v>
      </c>
      <c r="AB110" s="253"/>
      <c r="AC110" s="253" t="n">
        <v>380.4</v>
      </c>
      <c r="AD110" s="197" t="n">
        <v>126.783333333333</v>
      </c>
      <c r="AE110" s="197" t="n">
        <v>46.683</v>
      </c>
      <c r="AF110" s="197" t="n">
        <v>36.8210858419876</v>
      </c>
      <c r="AG110" s="204" t="n">
        <f aca="false">AE110-Z110</f>
        <v>-24.417</v>
      </c>
      <c r="AH110" s="205" t="n">
        <f aca="false">AE110/Z110*100-100</f>
        <v>-34.3417721518987</v>
      </c>
      <c r="AI110" s="205"/>
      <c r="AJ110" s="197" t="n">
        <v>2001.8</v>
      </c>
      <c r="AK110" s="197" t="n">
        <v>949.9</v>
      </c>
      <c r="AL110" s="197" t="n">
        <v>334.9</v>
      </c>
      <c r="AM110" s="197" t="n">
        <v>35.2563427729235</v>
      </c>
      <c r="AN110" s="254"/>
      <c r="AO110" s="204" t="n">
        <v>1845.1</v>
      </c>
      <c r="AP110" s="204" t="n">
        <v>662.466666666667</v>
      </c>
      <c r="AQ110" s="204" t="n">
        <v>520.204</v>
      </c>
      <c r="AR110" s="204" t="n">
        <v>78.5253094495321</v>
      </c>
      <c r="AS110" s="252" t="n">
        <f aca="false">AQ110-AL110</f>
        <v>185.304</v>
      </c>
      <c r="AT110" s="252"/>
      <c r="AU110" s="252"/>
      <c r="AV110" s="252"/>
      <c r="AW110" s="251" t="n">
        <v>0</v>
      </c>
      <c r="AX110" s="251"/>
      <c r="AY110" s="251"/>
      <c r="AZ110" s="251"/>
      <c r="BA110" s="255" t="n">
        <v>0</v>
      </c>
      <c r="BB110" s="252" t="n">
        <v>0</v>
      </c>
      <c r="BC110" s="252"/>
      <c r="BD110" s="204" t="n">
        <f aca="false">BB110-AX110</f>
        <v>0</v>
      </c>
      <c r="BE110" s="205" t="e">
        <f aca="false">BB110/AX110*100-100</f>
        <v>#DIV/0!</v>
      </c>
      <c r="BF110" s="252" t="n">
        <v>1000</v>
      </c>
      <c r="BG110" s="252" t="n">
        <v>333.333333333333</v>
      </c>
      <c r="BH110" s="252" t="n">
        <v>0</v>
      </c>
      <c r="BI110" s="252" t="n">
        <v>0</v>
      </c>
      <c r="BJ110" s="256" t="n">
        <v>1040</v>
      </c>
      <c r="BK110" s="197" t="n">
        <v>371.6</v>
      </c>
      <c r="BL110" s="197" t="n">
        <v>60</v>
      </c>
      <c r="BM110" s="197" t="n">
        <v>16.1463939720129</v>
      </c>
      <c r="BN110" s="204" t="n">
        <f aca="false">BL110-BH110</f>
        <v>60</v>
      </c>
      <c r="BO110" s="204" t="e">
        <f aca="false">BL110/BH110*100-100</f>
        <v>#DIV/0!</v>
      </c>
    </row>
    <row r="111" customFormat="false" ht="17.25" hidden="false" customHeight="false" outlineLevel="0" collapsed="false">
      <c r="A111" s="257"/>
      <c r="B111" s="259" t="n">
        <v>102</v>
      </c>
      <c r="C111" s="261" t="s">
        <v>30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2958.1</v>
      </c>
      <c r="O111" s="251" t="n">
        <v>900.7</v>
      </c>
      <c r="P111" s="251" t="n">
        <v>480</v>
      </c>
      <c r="Q111" s="251" t="n">
        <v>53.2918840901521</v>
      </c>
      <c r="R111" s="251" t="n">
        <v>2027.8</v>
      </c>
      <c r="S111" s="252" t="n">
        <v>699.5</v>
      </c>
      <c r="T111" s="252" t="n">
        <v>947.02</v>
      </c>
      <c r="U111" s="252" t="n">
        <v>135.385275196569</v>
      </c>
      <c r="V111" s="252" t="n">
        <f aca="false">T111-P111</f>
        <v>467.02</v>
      </c>
      <c r="W111" s="252" t="n">
        <f aca="false">T111/P111*100-100</f>
        <v>97.2958333333334</v>
      </c>
      <c r="X111" s="252" t="n">
        <v>451.6</v>
      </c>
      <c r="Y111" s="251" t="n">
        <v>179.5</v>
      </c>
      <c r="Z111" s="251" t="n">
        <v>183.1</v>
      </c>
      <c r="AA111" s="251" t="n">
        <v>102.005571030641</v>
      </c>
      <c r="AB111" s="253"/>
      <c r="AC111" s="253" t="n">
        <v>554.9</v>
      </c>
      <c r="AD111" s="197" t="n">
        <v>139.5</v>
      </c>
      <c r="AE111" s="197" t="n">
        <v>169.683</v>
      </c>
      <c r="AF111" s="197" t="n">
        <v>121.636559139785</v>
      </c>
      <c r="AG111" s="204" t="n">
        <f aca="false">AE111-Z111</f>
        <v>-13.417</v>
      </c>
      <c r="AH111" s="205" t="n">
        <f aca="false">AE111/Z111*100-100</f>
        <v>-7.32768978700163</v>
      </c>
      <c r="AI111" s="205"/>
      <c r="AJ111" s="197" t="n">
        <v>2110</v>
      </c>
      <c r="AK111" s="197" t="n">
        <v>611.2</v>
      </c>
      <c r="AL111" s="197" t="n">
        <v>278.1</v>
      </c>
      <c r="AM111" s="197" t="n">
        <v>45.5006544502618</v>
      </c>
      <c r="AN111" s="254"/>
      <c r="AO111" s="204" t="n">
        <v>1072.9</v>
      </c>
      <c r="AP111" s="204" t="n">
        <v>466.666666666667</v>
      </c>
      <c r="AQ111" s="204" t="n">
        <v>731.137</v>
      </c>
      <c r="AR111" s="204" t="n">
        <v>156.672214285714</v>
      </c>
      <c r="AS111" s="252" t="n">
        <f aca="false">AQ111-AL111</f>
        <v>453.037</v>
      </c>
      <c r="AT111" s="252"/>
      <c r="AU111" s="252"/>
      <c r="AV111" s="252" t="n">
        <v>60</v>
      </c>
      <c r="AW111" s="251" t="n">
        <v>20</v>
      </c>
      <c r="AX111" s="251" t="n">
        <v>0</v>
      </c>
      <c r="AY111" s="251" t="n">
        <f aca="false">AX111/AW111*100</f>
        <v>0</v>
      </c>
      <c r="AZ111" s="251" t="n">
        <v>60</v>
      </c>
      <c r="BA111" s="255" t="n">
        <v>20</v>
      </c>
      <c r="BB111" s="252" t="n">
        <v>0</v>
      </c>
      <c r="BC111" s="252" t="n">
        <v>0</v>
      </c>
      <c r="BD111" s="204" t="n">
        <f aca="false">BB111-AX111</f>
        <v>0</v>
      </c>
      <c r="BE111" s="205" t="e">
        <f aca="false">BB111/AX111*100-100</f>
        <v>#DIV/0!</v>
      </c>
      <c r="BF111" s="252" t="n">
        <v>336.5</v>
      </c>
      <c r="BG111" s="252" t="n">
        <v>90</v>
      </c>
      <c r="BH111" s="252" t="n">
        <v>18.8</v>
      </c>
      <c r="BI111" s="252" t="n">
        <v>20.8888888888889</v>
      </c>
      <c r="BJ111" s="256" t="n">
        <v>340</v>
      </c>
      <c r="BK111" s="197" t="n">
        <v>73.3333333333333</v>
      </c>
      <c r="BL111" s="197" t="n">
        <v>46.2</v>
      </c>
      <c r="BM111" s="197" t="n">
        <v>63</v>
      </c>
      <c r="BN111" s="204" t="n">
        <f aca="false">BL111-BH111</f>
        <v>27.4</v>
      </c>
      <c r="BO111" s="204" t="n">
        <f aca="false">BL111/BH111*100-100</f>
        <v>145.744680851064</v>
      </c>
    </row>
    <row r="112" customFormat="false" ht="17.25" hidden="false" customHeight="false" outlineLevel="0" collapsed="false">
      <c r="A112" s="257"/>
      <c r="B112" s="259" t="n">
        <v>103</v>
      </c>
      <c r="C112" s="261" t="s">
        <v>31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557</v>
      </c>
      <c r="O112" s="251" t="n">
        <v>103.333333333333</v>
      </c>
      <c r="P112" s="251" t="n">
        <v>12.8</v>
      </c>
      <c r="Q112" s="251" t="n">
        <v>12.3870967741935</v>
      </c>
      <c r="R112" s="251" t="n">
        <v>514.6</v>
      </c>
      <c r="S112" s="252" t="n">
        <v>86.3333333333333</v>
      </c>
      <c r="T112" s="252" t="n">
        <v>29.102</v>
      </c>
      <c r="U112" s="258" t="n">
        <v>33.7088803088803</v>
      </c>
      <c r="V112" s="252" t="n">
        <f aca="false">T112-P112</f>
        <v>16.302</v>
      </c>
      <c r="W112" s="252" t="n">
        <f aca="false">T112/P112*100-100</f>
        <v>127.359375000001</v>
      </c>
      <c r="X112" s="252" t="n">
        <v>37.4</v>
      </c>
      <c r="Y112" s="251" t="n">
        <v>3.33333333333333</v>
      </c>
      <c r="Z112" s="251" t="n">
        <v>12.8</v>
      </c>
      <c r="AA112" s="251" t="n">
        <v>384</v>
      </c>
      <c r="AB112" s="253"/>
      <c r="AC112" s="253" t="n">
        <v>26</v>
      </c>
      <c r="AD112" s="197" t="n">
        <v>0</v>
      </c>
      <c r="AE112" s="197" t="n">
        <v>0</v>
      </c>
      <c r="AF112" s="197" t="e">
        <f aca="false"/>
        <v>#DIV/0!</v>
      </c>
      <c r="AG112" s="204" t="n">
        <f aca="false">AE112-Z112</f>
        <v>-12.8</v>
      </c>
      <c r="AH112" s="205" t="n">
        <f aca="false">AE112/Z112*100-100</f>
        <v>-100</v>
      </c>
      <c r="AI112" s="205"/>
      <c r="AJ112" s="197" t="n">
        <v>319</v>
      </c>
      <c r="AK112" s="197" t="n">
        <v>66.6666666666667</v>
      </c>
      <c r="AL112" s="197" t="n">
        <v>0</v>
      </c>
      <c r="AM112" s="197" t="n">
        <v>0</v>
      </c>
      <c r="AN112" s="254"/>
      <c r="AO112" s="204" t="n">
        <v>318.6</v>
      </c>
      <c r="AP112" s="204" t="n">
        <v>30</v>
      </c>
      <c r="AQ112" s="204" t="n">
        <v>29.102</v>
      </c>
      <c r="AR112" s="204" t="n">
        <v>97.0066666666667</v>
      </c>
      <c r="AS112" s="252" t="n">
        <f aca="false">AQ112-AL112</f>
        <v>29.102</v>
      </c>
      <c r="AT112" s="252"/>
      <c r="AU112" s="252"/>
      <c r="AV112" s="252"/>
      <c r="AW112" s="251" t="n">
        <v>0</v>
      </c>
      <c r="AX112" s="251"/>
      <c r="AY112" s="251"/>
      <c r="AZ112" s="251"/>
      <c r="BA112" s="255" t="n">
        <v>0</v>
      </c>
      <c r="BB112" s="252" t="n">
        <v>0</v>
      </c>
      <c r="BC112" s="252"/>
      <c r="BD112" s="204" t="n">
        <f aca="false">BB112-AX112</f>
        <v>0</v>
      </c>
      <c r="BE112" s="205" t="e">
        <f aca="false">BB112/AX112*100-100</f>
        <v>#DIV/0!</v>
      </c>
      <c r="BF112" s="252" t="n">
        <v>200.6</v>
      </c>
      <c r="BG112" s="252" t="n">
        <v>33.3333333333333</v>
      </c>
      <c r="BH112" s="252" t="n">
        <v>0</v>
      </c>
      <c r="BI112" s="252" t="n">
        <v>0</v>
      </c>
      <c r="BJ112" s="256" t="n">
        <v>170</v>
      </c>
      <c r="BK112" s="197" t="n">
        <v>56.3333333333333</v>
      </c>
      <c r="BL112" s="197" t="n">
        <v>0</v>
      </c>
      <c r="BM112" s="197" t="n">
        <v>0</v>
      </c>
      <c r="BN112" s="204" t="n">
        <f aca="false">BL112-BH112</f>
        <v>0</v>
      </c>
      <c r="BO112" s="204" t="e">
        <f aca="false">BL112/BH112*100-100</f>
        <v>#DIV/0!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261" t="s">
        <v>31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074.6</v>
      </c>
      <c r="O113" s="251" t="n">
        <v>1522.3</v>
      </c>
      <c r="P113" s="251" t="n">
        <v>520.7</v>
      </c>
      <c r="Q113" s="251" t="n">
        <v>34.2048216514485</v>
      </c>
      <c r="R113" s="251" t="n">
        <v>5536.8</v>
      </c>
      <c r="S113" s="252" t="n">
        <v>2109.06666666667</v>
      </c>
      <c r="T113" s="252" t="n">
        <v>997.57</v>
      </c>
      <c r="U113" s="258" t="n">
        <v>47.2991212542673</v>
      </c>
      <c r="V113" s="252" t="n">
        <f aca="false">T113-P113</f>
        <v>476.87</v>
      </c>
      <c r="W113" s="252" t="n">
        <f aca="false">T113/P113*100-100</f>
        <v>91.5824851161897</v>
      </c>
      <c r="X113" s="252" t="n">
        <v>1157.6</v>
      </c>
      <c r="Y113" s="251" t="n">
        <v>230</v>
      </c>
      <c r="Z113" s="251" t="n">
        <v>123.5</v>
      </c>
      <c r="AA113" s="251" t="n">
        <v>53.6956521739131</v>
      </c>
      <c r="AB113" s="253"/>
      <c r="AC113" s="253" t="n">
        <v>922.8</v>
      </c>
      <c r="AD113" s="197" t="n">
        <v>309.466666666667</v>
      </c>
      <c r="AE113" s="197" t="n">
        <v>303.631</v>
      </c>
      <c r="AF113" s="197" t="n">
        <v>98.1142826367945</v>
      </c>
      <c r="AG113" s="204" t="n">
        <f aca="false">AE113-Z113</f>
        <v>180.131</v>
      </c>
      <c r="AH113" s="205" t="n">
        <f aca="false">AE113/Z113*100-100</f>
        <v>145.855060728745</v>
      </c>
      <c r="AI113" s="205"/>
      <c r="AJ113" s="197" t="n">
        <v>4360</v>
      </c>
      <c r="AK113" s="197" t="n">
        <v>1033.33333333333</v>
      </c>
      <c r="AL113" s="197" t="n">
        <v>287</v>
      </c>
      <c r="AM113" s="197" t="n">
        <v>27.7741935483871</v>
      </c>
      <c r="AN113" s="254"/>
      <c r="AO113" s="204" t="n">
        <v>3300</v>
      </c>
      <c r="AP113" s="204" t="n">
        <v>1361.6</v>
      </c>
      <c r="AQ113" s="204" t="n">
        <v>633.139</v>
      </c>
      <c r="AR113" s="204" t="n">
        <v>46.4996327849589</v>
      </c>
      <c r="AS113" s="252" t="n">
        <f aca="false">AQ113-AL113</f>
        <v>346.139</v>
      </c>
      <c r="AT113" s="252"/>
      <c r="AU113" s="252"/>
      <c r="AV113" s="252" t="n">
        <v>27</v>
      </c>
      <c r="AW113" s="251" t="n">
        <v>8.96666666666667</v>
      </c>
      <c r="AX113" s="251"/>
      <c r="AY113" s="251" t="n">
        <f aca="false">AX113/AW113*100</f>
        <v>0</v>
      </c>
      <c r="AZ113" s="251" t="n">
        <v>14</v>
      </c>
      <c r="BA113" s="255" t="n">
        <v>4.66666666666667</v>
      </c>
      <c r="BB113" s="252" t="n">
        <v>0</v>
      </c>
      <c r="BC113" s="252" t="n">
        <v>0</v>
      </c>
      <c r="BD113" s="204" t="n">
        <f aca="false">BB113-AX113</f>
        <v>0</v>
      </c>
      <c r="BE113" s="205" t="e">
        <f aca="false">BB113/AX113*100-100</f>
        <v>#DIV/0!</v>
      </c>
      <c r="BF113" s="252" t="n">
        <v>1530</v>
      </c>
      <c r="BG113" s="252" t="n">
        <v>250</v>
      </c>
      <c r="BH113" s="252" t="n">
        <v>110.2</v>
      </c>
      <c r="BI113" s="252" t="n">
        <v>44.08</v>
      </c>
      <c r="BJ113" s="256" t="n">
        <v>1300</v>
      </c>
      <c r="BK113" s="197" t="n">
        <v>433.333333333333</v>
      </c>
      <c r="BL113" s="197" t="n">
        <v>60.8</v>
      </c>
      <c r="BM113" s="197" t="n">
        <v>14.0307692307692</v>
      </c>
      <c r="BN113" s="204" t="n">
        <f aca="false">BL113-BH113</f>
        <v>-49.4</v>
      </c>
      <c r="BO113" s="204" t="n">
        <f aca="false">BL113/BH113*100-100</f>
        <v>-44.8275862068966</v>
      </c>
    </row>
    <row r="114" customFormat="false" ht="17.25" hidden="false" customHeight="false" outlineLevel="0" collapsed="false">
      <c r="A114" s="257"/>
      <c r="B114" s="259" t="n">
        <v>105</v>
      </c>
      <c r="C114" s="261" t="s">
        <v>31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676.4</v>
      </c>
      <c r="O114" s="251" t="n">
        <v>225.466666666667</v>
      </c>
      <c r="P114" s="251" t="n">
        <v>0.5</v>
      </c>
      <c r="Q114" s="251" t="n">
        <v>0.221762270845653</v>
      </c>
      <c r="R114" s="251" t="n">
        <v>752</v>
      </c>
      <c r="S114" s="252" t="n">
        <v>250.666666666667</v>
      </c>
      <c r="T114" s="252" t="n">
        <v>0.982</v>
      </c>
      <c r="U114" s="258" t="n">
        <v>0.391755319148936</v>
      </c>
      <c r="V114" s="252" t="n">
        <f aca="false">T114-P114</f>
        <v>0.482</v>
      </c>
      <c r="W114" s="252" t="n">
        <f aca="false">T114/P114*100-100</f>
        <v>96.4</v>
      </c>
      <c r="X114" s="252" t="n">
        <v>108.4</v>
      </c>
      <c r="Y114" s="251" t="n">
        <v>36.1333333333333</v>
      </c>
      <c r="Z114" s="251" t="n">
        <v>0.5</v>
      </c>
      <c r="AA114" s="251" t="n">
        <v>1.38376383763838</v>
      </c>
      <c r="AB114" s="253"/>
      <c r="AC114" s="253" t="n">
        <v>96</v>
      </c>
      <c r="AD114" s="197" t="n">
        <v>32</v>
      </c>
      <c r="AE114" s="197" t="n">
        <v>0.784</v>
      </c>
      <c r="AF114" s="197" t="n">
        <v>2.45</v>
      </c>
      <c r="AG114" s="204" t="n">
        <f aca="false">AE114-Z114</f>
        <v>0.284</v>
      </c>
      <c r="AH114" s="205" t="n">
        <f aca="false">AE114/Z114*100-100</f>
        <v>56.8</v>
      </c>
      <c r="AI114" s="205"/>
      <c r="AJ114" s="197" t="n">
        <v>488</v>
      </c>
      <c r="AK114" s="197" t="n">
        <v>162.666666666667</v>
      </c>
      <c r="AL114" s="197"/>
      <c r="AM114" s="197" t="n">
        <v>0</v>
      </c>
      <c r="AN114" s="254"/>
      <c r="AO114" s="204" t="n">
        <v>576</v>
      </c>
      <c r="AP114" s="204" t="n">
        <v>192</v>
      </c>
      <c r="AQ114" s="204" t="n">
        <v>0.198</v>
      </c>
      <c r="AR114" s="204" t="n">
        <v>0.103125</v>
      </c>
      <c r="AS114" s="252" t="n">
        <f aca="false">AQ114-AL114</f>
        <v>0.198</v>
      </c>
      <c r="AT114" s="252"/>
      <c r="AU114" s="252"/>
      <c r="AV114" s="252"/>
      <c r="AW114" s="251" t="n">
        <v>0</v>
      </c>
      <c r="AX114" s="251"/>
      <c r="AY114" s="251"/>
      <c r="AZ114" s="251"/>
      <c r="BA114" s="255" t="n">
        <v>0</v>
      </c>
      <c r="BB114" s="252" t="n">
        <v>0</v>
      </c>
      <c r="BC114" s="252"/>
      <c r="BD114" s="204" t="n">
        <f aca="false">BB114-AX114</f>
        <v>0</v>
      </c>
      <c r="BE114" s="205" t="e">
        <f aca="false">BB114/AX114*100-100</f>
        <v>#DIV/0!</v>
      </c>
      <c r="BF114" s="252" t="n">
        <v>80</v>
      </c>
      <c r="BG114" s="252" t="n">
        <v>26.6666666666667</v>
      </c>
      <c r="BH114" s="252" t="n">
        <v>0</v>
      </c>
      <c r="BI114" s="252" t="n">
        <v>0</v>
      </c>
      <c r="BJ114" s="256" t="n">
        <v>80</v>
      </c>
      <c r="BK114" s="197" t="n">
        <v>26.6666666666667</v>
      </c>
      <c r="BL114" s="197" t="n">
        <v>0</v>
      </c>
      <c r="BM114" s="197" t="n">
        <v>0</v>
      </c>
      <c r="BN114" s="204" t="n">
        <f aca="false">BL114-BH114</f>
        <v>0</v>
      </c>
      <c r="BO114" s="204" t="e">
        <f aca="false">BL114/BH114*100-100</f>
        <v>#DIV/0!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266" t="s">
        <v>31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5119.6</v>
      </c>
      <c r="O115" s="251" t="n">
        <v>1578.63333333333</v>
      </c>
      <c r="P115" s="251" t="n">
        <v>594.5</v>
      </c>
      <c r="Q115" s="251" t="n">
        <v>37.6591566544902</v>
      </c>
      <c r="R115" s="251" t="n">
        <v>4733</v>
      </c>
      <c r="S115" s="252" t="n">
        <v>1107.33333333333</v>
      </c>
      <c r="T115" s="252" t="n">
        <v>1129.309</v>
      </c>
      <c r="U115" s="252" t="n">
        <v>101.984557495485</v>
      </c>
      <c r="V115" s="252" t="n">
        <f aca="false">T115-P115</f>
        <v>534.809</v>
      </c>
      <c r="W115" s="252" t="n">
        <f aca="false">T115/P115*100-100</f>
        <v>89.9594617325484</v>
      </c>
      <c r="X115" s="252" t="n">
        <v>599.5</v>
      </c>
      <c r="Y115" s="251" t="n">
        <v>145.3</v>
      </c>
      <c r="Z115" s="251" t="n">
        <v>101.4</v>
      </c>
      <c r="AA115" s="251" t="n">
        <v>69.7866483138335</v>
      </c>
      <c r="AB115" s="253"/>
      <c r="AC115" s="253" t="n">
        <v>610.3</v>
      </c>
      <c r="AD115" s="197" t="n">
        <v>140.666666666667</v>
      </c>
      <c r="AE115" s="197" t="n">
        <v>70.709</v>
      </c>
      <c r="AF115" s="197" t="n">
        <v>50.2670616113744</v>
      </c>
      <c r="AG115" s="204" t="n">
        <f aca="false">AE115-Z115</f>
        <v>-30.691</v>
      </c>
      <c r="AH115" s="205" t="n">
        <f aca="false">AE115/Z115*100-100</f>
        <v>-30.267258382643</v>
      </c>
      <c r="AI115" s="205"/>
      <c r="AJ115" s="197" t="n">
        <v>2585.9</v>
      </c>
      <c r="AK115" s="197" t="n">
        <v>666.666666666667</v>
      </c>
      <c r="AL115" s="197" t="n">
        <v>396.5</v>
      </c>
      <c r="AM115" s="197" t="n">
        <v>59.475</v>
      </c>
      <c r="AN115" s="254"/>
      <c r="AO115" s="204" t="n">
        <v>2628.8</v>
      </c>
      <c r="AP115" s="204" t="n">
        <v>666.666666666667</v>
      </c>
      <c r="AQ115" s="204" t="n">
        <v>921.6</v>
      </c>
      <c r="AR115" s="204" t="n">
        <v>138.24</v>
      </c>
      <c r="AS115" s="252" t="n">
        <f aca="false">AQ115-AL115</f>
        <v>525.1</v>
      </c>
      <c r="AT115" s="252"/>
      <c r="AU115" s="252"/>
      <c r="AV115" s="252"/>
      <c r="AW115" s="251" t="n">
        <v>0</v>
      </c>
      <c r="AX115" s="251"/>
      <c r="AY115" s="251"/>
      <c r="AZ115" s="251"/>
      <c r="BA115" s="255" t="n">
        <v>0</v>
      </c>
      <c r="BB115" s="252" t="n">
        <v>0</v>
      </c>
      <c r="BC115" s="252"/>
      <c r="BD115" s="204" t="n">
        <f aca="false">BB115-AX115</f>
        <v>0</v>
      </c>
      <c r="BE115" s="205" t="e">
        <f aca="false">BB115/AX115*100-100</f>
        <v>#DIV/0!</v>
      </c>
      <c r="BF115" s="252" t="n">
        <v>1934.2</v>
      </c>
      <c r="BG115" s="252" t="n">
        <v>766.666666666667</v>
      </c>
      <c r="BH115" s="252" t="n">
        <v>96.6</v>
      </c>
      <c r="BI115" s="252" t="n">
        <v>12.6</v>
      </c>
      <c r="BJ115" s="256" t="n">
        <v>1493.9</v>
      </c>
      <c r="BK115" s="197" t="n">
        <v>300</v>
      </c>
      <c r="BL115" s="197" t="n">
        <v>137</v>
      </c>
      <c r="BM115" s="197" t="n">
        <v>45.6666666666667</v>
      </c>
      <c r="BN115" s="204" t="n">
        <f aca="false">BL115-BH115</f>
        <v>40.4</v>
      </c>
      <c r="BO115" s="204" t="n">
        <f aca="false">BL115/BH115*100-100</f>
        <v>41.8219461697723</v>
      </c>
    </row>
    <row r="116" customFormat="false" ht="17.25" hidden="false" customHeight="false" outlineLevel="0" collapsed="false">
      <c r="A116" s="257"/>
      <c r="B116" s="259" t="n">
        <v>107</v>
      </c>
      <c r="C116" s="261" t="s">
        <v>31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27.5</v>
      </c>
      <c r="O116" s="251" t="n">
        <v>1275.06666666667</v>
      </c>
      <c r="P116" s="251" t="n">
        <v>735.1</v>
      </c>
      <c r="Q116" s="251" t="n">
        <v>57.6518874830074</v>
      </c>
      <c r="R116" s="251" t="n">
        <v>3870.9</v>
      </c>
      <c r="S116" s="252" t="n">
        <v>1290.26666666667</v>
      </c>
      <c r="T116" s="252" t="n">
        <v>853.001</v>
      </c>
      <c r="U116" s="252" t="n">
        <v>66.1104422858324</v>
      </c>
      <c r="V116" s="252" t="n">
        <f aca="false">T116-P116</f>
        <v>117.901</v>
      </c>
      <c r="W116" s="252" t="n">
        <f aca="false">T116/P116*100-100</f>
        <v>16.0387702353421</v>
      </c>
      <c r="X116" s="252" t="n">
        <v>157.5</v>
      </c>
      <c r="Y116" s="251" t="n">
        <v>52.4</v>
      </c>
      <c r="Z116" s="251" t="n">
        <v>28.3</v>
      </c>
      <c r="AA116" s="251" t="n">
        <v>54.0076335877863</v>
      </c>
      <c r="AB116" s="253"/>
      <c r="AC116" s="253" t="n">
        <v>180.9</v>
      </c>
      <c r="AD116" s="197" t="n">
        <v>60.2666666666667</v>
      </c>
      <c r="AE116" s="197" t="n">
        <v>21.906</v>
      </c>
      <c r="AF116" s="197" t="n">
        <v>36.3484513274336</v>
      </c>
      <c r="AG116" s="204" t="n">
        <f aca="false">AE116-Z116</f>
        <v>-6.394</v>
      </c>
      <c r="AH116" s="205" t="n">
        <f aca="false">AE116/Z116*100-100</f>
        <v>-22.5936395759717</v>
      </c>
      <c r="AI116" s="205"/>
      <c r="AJ116" s="197" t="n">
        <v>2640</v>
      </c>
      <c r="AK116" s="197" t="n">
        <v>880</v>
      </c>
      <c r="AL116" s="197" t="n">
        <v>520.7</v>
      </c>
      <c r="AM116" s="197" t="n">
        <v>59.1704545454546</v>
      </c>
      <c r="AN116" s="254"/>
      <c r="AO116" s="204" t="n">
        <v>2640</v>
      </c>
      <c r="AP116" s="204" t="n">
        <v>880</v>
      </c>
      <c r="AQ116" s="204" t="n">
        <v>591.395</v>
      </c>
      <c r="AR116" s="204" t="n">
        <v>67.2039772727273</v>
      </c>
      <c r="AS116" s="252" t="n">
        <f aca="false">AQ116-AL116</f>
        <v>70.6949999999999</v>
      </c>
      <c r="AT116" s="252"/>
      <c r="AU116" s="252"/>
      <c r="AV116" s="252"/>
      <c r="AW116" s="251" t="n">
        <v>0</v>
      </c>
      <c r="AX116" s="251"/>
      <c r="AY116" s="251"/>
      <c r="AZ116" s="251"/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1030</v>
      </c>
      <c r="BG116" s="252" t="n">
        <v>342.666666666667</v>
      </c>
      <c r="BH116" s="252" t="n">
        <v>186.1</v>
      </c>
      <c r="BI116" s="252" t="n">
        <v>54.3093385214008</v>
      </c>
      <c r="BJ116" s="256" t="n">
        <v>1050</v>
      </c>
      <c r="BK116" s="197" t="n">
        <v>350</v>
      </c>
      <c r="BL116" s="197" t="n">
        <v>239.7</v>
      </c>
      <c r="BM116" s="197" t="n">
        <v>68.4857142857143</v>
      </c>
      <c r="BN116" s="204" t="n">
        <f aca="false">BL116-BH116</f>
        <v>53.6</v>
      </c>
      <c r="BO116" s="204" t="n">
        <f aca="false">BL116/BH116*100-100</f>
        <v>28.8017195056421</v>
      </c>
    </row>
    <row r="117" customFormat="false" ht="17.25" hidden="false" customHeight="false" outlineLevel="0" collapsed="false">
      <c r="A117" s="257"/>
      <c r="B117" s="259" t="n">
        <v>108</v>
      </c>
      <c r="C117" s="261" t="s">
        <v>31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382</v>
      </c>
      <c r="O117" s="251" t="n">
        <v>452</v>
      </c>
      <c r="P117" s="251" t="n">
        <v>296</v>
      </c>
      <c r="Q117" s="251" t="n">
        <v>65.4867256637168</v>
      </c>
      <c r="R117" s="251" t="n">
        <v>1409.1</v>
      </c>
      <c r="S117" s="252" t="n">
        <v>471.333333333333</v>
      </c>
      <c r="T117" s="252" t="n">
        <v>398.306</v>
      </c>
      <c r="U117" s="252" t="n">
        <v>84.5062234794908</v>
      </c>
      <c r="V117" s="252" t="n">
        <f aca="false">T117-P117</f>
        <v>102.306</v>
      </c>
      <c r="W117" s="252" t="n">
        <f aca="false">T117/P117*100-100</f>
        <v>34.5628378378378</v>
      </c>
      <c r="X117" s="252" t="n">
        <v>220.7</v>
      </c>
      <c r="Y117" s="251" t="n">
        <v>68.6666666666667</v>
      </c>
      <c r="Z117" s="251" t="n">
        <v>48</v>
      </c>
      <c r="AA117" s="251" t="n">
        <v>69.9029126213592</v>
      </c>
      <c r="AB117" s="253"/>
      <c r="AC117" s="253" t="n">
        <v>247.3</v>
      </c>
      <c r="AD117" s="197" t="n">
        <v>81.3333333333333</v>
      </c>
      <c r="AE117" s="197" t="n">
        <v>149.996</v>
      </c>
      <c r="AF117" s="197" t="n">
        <v>184.42131147541</v>
      </c>
      <c r="AG117" s="204" t="n">
        <f aca="false">AE117-Z117</f>
        <v>101.996</v>
      </c>
      <c r="AH117" s="205" t="n">
        <f aca="false">AE117/Z117*100-100</f>
        <v>212.491666666667</v>
      </c>
      <c r="AI117" s="205"/>
      <c r="AJ117" s="197" t="n">
        <v>761.3</v>
      </c>
      <c r="AK117" s="197" t="n">
        <v>253.333333333333</v>
      </c>
      <c r="AL117" s="197" t="n">
        <v>179</v>
      </c>
      <c r="AM117" s="197" t="n">
        <v>70.6578947368421</v>
      </c>
      <c r="AN117" s="254"/>
      <c r="AO117" s="204" t="n">
        <v>761.3</v>
      </c>
      <c r="AP117" s="204" t="n">
        <v>254</v>
      </c>
      <c r="AQ117" s="204" t="n">
        <v>191.31</v>
      </c>
      <c r="AR117" s="204" t="n">
        <v>75.3188976377953</v>
      </c>
      <c r="AS117" s="252" t="n">
        <f aca="false">AQ117-AL117</f>
        <v>12.31</v>
      </c>
      <c r="AT117" s="252"/>
      <c r="AU117" s="252"/>
      <c r="AV117" s="252"/>
      <c r="AW117" s="251" t="n">
        <v>0</v>
      </c>
      <c r="AX117" s="251"/>
      <c r="AY117" s="251"/>
      <c r="AZ117" s="251"/>
      <c r="BA117" s="255" t="n">
        <v>0</v>
      </c>
      <c r="BB117" s="252" t="n">
        <v>0</v>
      </c>
      <c r="BC117" s="252"/>
      <c r="BD117" s="204" t="n">
        <f aca="false">BB117-AX117</f>
        <v>0</v>
      </c>
      <c r="BE117" s="205" t="e">
        <f aca="false">BB117/AX117*100-100</f>
        <v>#DIV/0!</v>
      </c>
      <c r="BF117" s="252" t="n">
        <v>400</v>
      </c>
      <c r="BG117" s="252" t="n">
        <v>130</v>
      </c>
      <c r="BH117" s="252" t="n">
        <v>69</v>
      </c>
      <c r="BI117" s="252" t="n">
        <v>53.0769230769231</v>
      </c>
      <c r="BJ117" s="256" t="n">
        <v>400.5</v>
      </c>
      <c r="BK117" s="197" t="n">
        <v>136</v>
      </c>
      <c r="BL117" s="197" t="n">
        <v>57</v>
      </c>
      <c r="BM117" s="197" t="n">
        <v>41.9117647058824</v>
      </c>
      <c r="BN117" s="204" t="n">
        <f aca="false">BL117-BH117</f>
        <v>-12</v>
      </c>
      <c r="BO117" s="204" t="n">
        <f aca="false">BL117/BH117*100-100</f>
        <v>-17.3913043478261</v>
      </c>
    </row>
    <row r="118" customFormat="false" ht="17.25" hidden="false" customHeight="false" outlineLevel="0" collapsed="false">
      <c r="A118" s="257"/>
      <c r="B118" s="259" t="n">
        <v>109</v>
      </c>
      <c r="C118" s="265" t="s">
        <v>31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2885.8</v>
      </c>
      <c r="O118" s="251" t="n">
        <v>689.666666666667</v>
      </c>
      <c r="P118" s="251" t="n">
        <v>433.4</v>
      </c>
      <c r="Q118" s="251" t="n">
        <v>62.8419526341228</v>
      </c>
      <c r="R118" s="251" t="n">
        <v>2800.9</v>
      </c>
      <c r="S118" s="252" t="n">
        <v>579.833333333333</v>
      </c>
      <c r="T118" s="252" t="n">
        <v>953.765</v>
      </c>
      <c r="U118" s="252" t="n">
        <v>164.489508479448</v>
      </c>
      <c r="V118" s="252" t="n">
        <f aca="false">T118-P118</f>
        <v>520.365</v>
      </c>
      <c r="W118" s="252" t="n">
        <f aca="false">T118/P118*100-100</f>
        <v>120.065759113982</v>
      </c>
      <c r="X118" s="252" t="n">
        <v>633.9</v>
      </c>
      <c r="Y118" s="251" t="n">
        <v>200</v>
      </c>
      <c r="Z118" s="251" t="n">
        <v>162.6</v>
      </c>
      <c r="AA118" s="251" t="n">
        <v>81.3</v>
      </c>
      <c r="AB118" s="253"/>
      <c r="AC118" s="253" t="n">
        <v>501.1</v>
      </c>
      <c r="AD118" s="197" t="n">
        <v>116.666666666667</v>
      </c>
      <c r="AE118" s="197" t="n">
        <v>256.824</v>
      </c>
      <c r="AF118" s="197" t="n">
        <v>220.134857142857</v>
      </c>
      <c r="AG118" s="204" t="n">
        <f aca="false">AE118-Z118</f>
        <v>94.224</v>
      </c>
      <c r="AH118" s="205" t="n">
        <f aca="false">AE118/Z118*100-100</f>
        <v>57.9483394833949</v>
      </c>
      <c r="AI118" s="205"/>
      <c r="AJ118" s="197" t="n">
        <v>650</v>
      </c>
      <c r="AK118" s="197" t="n">
        <v>186.666666666667</v>
      </c>
      <c r="AL118" s="197" t="n">
        <v>150.8</v>
      </c>
      <c r="AM118" s="197" t="n">
        <v>80.7857142857143</v>
      </c>
      <c r="AN118" s="254"/>
      <c r="AO118" s="204" t="n">
        <v>1159.8</v>
      </c>
      <c r="AP118" s="204" t="n">
        <v>266.666666666667</v>
      </c>
      <c r="AQ118" s="204" t="n">
        <v>482.941</v>
      </c>
      <c r="AR118" s="204" t="n">
        <v>181.102875</v>
      </c>
      <c r="AS118" s="252" t="n">
        <f aca="false">AQ118-AL118</f>
        <v>332.141</v>
      </c>
      <c r="AT118" s="252"/>
      <c r="AU118" s="252"/>
      <c r="AV118" s="252" t="n">
        <v>30</v>
      </c>
      <c r="AW118" s="251" t="n">
        <v>9.66666666666667</v>
      </c>
      <c r="AX118" s="251"/>
      <c r="AY118" s="251" t="n">
        <f aca="false">AX118/AW118*100</f>
        <v>0</v>
      </c>
      <c r="AZ118" s="251" t="n">
        <v>40</v>
      </c>
      <c r="BA118" s="255" t="n">
        <v>13.3333333333333</v>
      </c>
      <c r="BB118" s="252" t="n">
        <v>15</v>
      </c>
      <c r="BC118" s="252" t="n">
        <v>112.5</v>
      </c>
      <c r="BD118" s="204" t="n">
        <f aca="false">BB118-AX118</f>
        <v>15</v>
      </c>
      <c r="BE118" s="205" t="e">
        <f aca="false">BB118/AX118*100-100</f>
        <v>#DIV/0!</v>
      </c>
      <c r="BF118" s="252" t="n">
        <v>1571.9</v>
      </c>
      <c r="BG118" s="252" t="n">
        <v>293.333333333333</v>
      </c>
      <c r="BH118" s="252" t="n">
        <v>120</v>
      </c>
      <c r="BI118" s="252" t="n">
        <v>40.9090909090909</v>
      </c>
      <c r="BJ118" s="256" t="n">
        <v>1100</v>
      </c>
      <c r="BK118" s="197" t="n">
        <v>183.166666666667</v>
      </c>
      <c r="BL118" s="197" t="n">
        <v>199</v>
      </c>
      <c r="BM118" s="197" t="n">
        <v>108.644222020018</v>
      </c>
      <c r="BN118" s="204" t="n">
        <f aca="false">BL118-BH118</f>
        <v>79</v>
      </c>
      <c r="BO118" s="204" t="n">
        <f aca="false">BL118/BH118*100-100</f>
        <v>65.8333333333333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250" t="s">
        <v>31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3944</v>
      </c>
      <c r="O119" s="251" t="n">
        <v>1216.33333333333</v>
      </c>
      <c r="P119" s="251" t="n">
        <v>193.3</v>
      </c>
      <c r="Q119" s="251" t="n">
        <v>15.892025212387</v>
      </c>
      <c r="R119" s="251" t="n">
        <v>4081.5</v>
      </c>
      <c r="S119" s="252" t="n">
        <v>1363.66666666667</v>
      </c>
      <c r="T119" s="252" t="n">
        <v>460.081</v>
      </c>
      <c r="U119" s="258" t="n">
        <v>33.7385235883647</v>
      </c>
      <c r="V119" s="252" t="n">
        <f aca="false">T119-P119</f>
        <v>266.781</v>
      </c>
      <c r="W119" s="252" t="n">
        <f aca="false">T119/P119*100-100</f>
        <v>138.013967925504</v>
      </c>
      <c r="X119" s="252" t="n">
        <v>517.5</v>
      </c>
      <c r="Y119" s="251" t="n">
        <v>172.466666666667</v>
      </c>
      <c r="Z119" s="251" t="n">
        <v>84.3</v>
      </c>
      <c r="AA119" s="251" t="n">
        <v>48.8790104367994</v>
      </c>
      <c r="AB119" s="253"/>
      <c r="AC119" s="253" t="n">
        <v>615.5</v>
      </c>
      <c r="AD119" s="197" t="n">
        <v>208.466666666667</v>
      </c>
      <c r="AE119" s="197" t="n">
        <v>78.631</v>
      </c>
      <c r="AF119" s="197" t="n">
        <v>37.7187400063959</v>
      </c>
      <c r="AG119" s="204" t="n">
        <f aca="false">AE119-Z119</f>
        <v>-5.669</v>
      </c>
      <c r="AH119" s="205" t="n">
        <f aca="false">AE119/Z119*100-100</f>
        <v>-6.72479240806642</v>
      </c>
      <c r="AI119" s="205"/>
      <c r="AJ119" s="197" t="n">
        <v>2984.7</v>
      </c>
      <c r="AK119" s="197" t="n">
        <v>994.8</v>
      </c>
      <c r="AL119" s="197" t="n">
        <v>109</v>
      </c>
      <c r="AM119" s="197" t="n">
        <v>10.9569762766385</v>
      </c>
      <c r="AN119" s="254"/>
      <c r="AO119" s="204" t="n">
        <v>3024.2</v>
      </c>
      <c r="AP119" s="204" t="n">
        <v>1008</v>
      </c>
      <c r="AQ119" s="204" t="n">
        <v>381.45</v>
      </c>
      <c r="AR119" s="204" t="n">
        <v>37.8422619047619</v>
      </c>
      <c r="AS119" s="252" t="n">
        <f aca="false">AQ119-AL119</f>
        <v>272.45</v>
      </c>
      <c r="AT119" s="252"/>
      <c r="AU119" s="252"/>
      <c r="AV119" s="252"/>
      <c r="AW119" s="251" t="n">
        <v>0</v>
      </c>
      <c r="AX119" s="251"/>
      <c r="AY119" s="251"/>
      <c r="AZ119" s="251"/>
      <c r="BA119" s="255" t="n">
        <v>0</v>
      </c>
      <c r="BB119" s="252" t="n">
        <v>0</v>
      </c>
      <c r="BC119" s="252"/>
      <c r="BD119" s="204" t="n">
        <f aca="false">BB119-AX119</f>
        <v>0</v>
      </c>
      <c r="BE119" s="205" t="e">
        <f aca="false">BB119/AX119*100-100</f>
        <v>#DIV/0!</v>
      </c>
      <c r="BF119" s="252" t="n">
        <v>441.8</v>
      </c>
      <c r="BG119" s="252" t="n">
        <v>49.0666666666667</v>
      </c>
      <c r="BH119" s="252" t="n">
        <v>0</v>
      </c>
      <c r="BI119" s="252" t="n">
        <v>0</v>
      </c>
      <c r="BJ119" s="256" t="n">
        <v>441.8</v>
      </c>
      <c r="BK119" s="197" t="n">
        <v>147.2</v>
      </c>
      <c r="BL119" s="197" t="n">
        <v>0</v>
      </c>
      <c r="BM119" s="197" t="n">
        <v>0</v>
      </c>
      <c r="BN119" s="204" t="n">
        <f aca="false">BL119-BH119</f>
        <v>0</v>
      </c>
      <c r="BO119" s="204" t="e">
        <f aca="false">BL119/BH119*100-100</f>
        <v>#DIV/0!</v>
      </c>
    </row>
    <row r="120" customFormat="false" ht="17.25" hidden="false" customHeight="false" outlineLevel="0" collapsed="false">
      <c r="A120" s="257"/>
      <c r="B120" s="259" t="n">
        <v>111</v>
      </c>
      <c r="C120" s="250" t="s">
        <v>31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42.5</v>
      </c>
      <c r="O120" s="251" t="n">
        <v>1739.3</v>
      </c>
      <c r="P120" s="251" t="n">
        <v>753.1</v>
      </c>
      <c r="Q120" s="251" t="n">
        <v>43.2990283447364</v>
      </c>
      <c r="R120" s="251" t="n">
        <v>3995.4</v>
      </c>
      <c r="S120" s="252" t="n">
        <v>1409.36666666667</v>
      </c>
      <c r="T120" s="252" t="n">
        <v>982.151</v>
      </c>
      <c r="U120" s="258" t="n">
        <v>69.6874009602422</v>
      </c>
      <c r="V120" s="252" t="n">
        <f aca="false">T120-P120</f>
        <v>229.051</v>
      </c>
      <c r="W120" s="252" t="n">
        <f aca="false">T120/P120*100-100</f>
        <v>30.4144203956978</v>
      </c>
      <c r="X120" s="252" t="n">
        <v>801</v>
      </c>
      <c r="Y120" s="251" t="n">
        <v>233.333333333333</v>
      </c>
      <c r="Z120" s="251" t="n">
        <v>445.2</v>
      </c>
      <c r="AA120" s="251" t="n">
        <v>190.8</v>
      </c>
      <c r="AB120" s="253"/>
      <c r="AC120" s="253" t="n">
        <v>882.1</v>
      </c>
      <c r="AD120" s="197" t="n">
        <v>266.666666666667</v>
      </c>
      <c r="AE120" s="197" t="n">
        <v>214.727</v>
      </c>
      <c r="AF120" s="197" t="n">
        <v>80.522625</v>
      </c>
      <c r="AG120" s="204" t="n">
        <f aca="false">AE120-Z120</f>
        <v>-230.473</v>
      </c>
      <c r="AH120" s="205" t="n">
        <f aca="false">AE120/Z120*100-100</f>
        <v>-51.76841868823</v>
      </c>
      <c r="AI120" s="205"/>
      <c r="AJ120" s="197" t="n">
        <v>2684.2</v>
      </c>
      <c r="AK120" s="197" t="n">
        <v>1172.63333333333</v>
      </c>
      <c r="AL120" s="197" t="n">
        <v>30</v>
      </c>
      <c r="AM120" s="197" t="n">
        <v>2.55834446686944</v>
      </c>
      <c r="AN120" s="254"/>
      <c r="AO120" s="204" t="n">
        <v>2351.9</v>
      </c>
      <c r="AP120" s="204" t="n">
        <v>856.033333333333</v>
      </c>
      <c r="AQ120" s="204" t="n">
        <v>410.024</v>
      </c>
      <c r="AR120" s="204" t="n">
        <v>47.8981348078346</v>
      </c>
      <c r="AS120" s="252" t="n">
        <f aca="false">AQ120-AL120</f>
        <v>380.024</v>
      </c>
      <c r="AT120" s="252"/>
      <c r="AU120" s="252"/>
      <c r="AV120" s="252"/>
      <c r="AW120" s="251" t="n">
        <v>0</v>
      </c>
      <c r="AX120" s="251"/>
      <c r="AY120" s="251"/>
      <c r="AZ120" s="251" t="n">
        <v>60</v>
      </c>
      <c r="BA120" s="255" t="n">
        <v>20</v>
      </c>
      <c r="BB120" s="252" t="n">
        <v>0</v>
      </c>
      <c r="BC120" s="252" t="n">
        <v>0</v>
      </c>
      <c r="BD120" s="204" t="n">
        <f aca="false">BB120-AX120</f>
        <v>0</v>
      </c>
      <c r="BE120" s="205" t="e">
        <f aca="false">BB120/AX120*100-100</f>
        <v>#DIV/0!</v>
      </c>
      <c r="BF120" s="252" t="n">
        <v>557.3</v>
      </c>
      <c r="BG120" s="252" t="n">
        <v>333.333333333333</v>
      </c>
      <c r="BH120" s="252" t="n">
        <v>277.9</v>
      </c>
      <c r="BI120" s="252" t="n">
        <v>83.37</v>
      </c>
      <c r="BJ120" s="256" t="n">
        <v>701.4</v>
      </c>
      <c r="BK120" s="197" t="n">
        <v>266.666666666667</v>
      </c>
      <c r="BL120" s="197" t="n">
        <v>357.4</v>
      </c>
      <c r="BM120" s="197" t="n">
        <v>134.025</v>
      </c>
      <c r="BN120" s="204" t="n">
        <f aca="false">BL120-BH120</f>
        <v>79.5</v>
      </c>
      <c r="BO120" s="204" t="n">
        <f aca="false">BL120/BH120*100-100</f>
        <v>28.6074127383951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250" t="s">
        <v>31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3166.6</v>
      </c>
      <c r="O121" s="251" t="n">
        <v>1621.66666666667</v>
      </c>
      <c r="P121" s="251" t="n">
        <v>202.8</v>
      </c>
      <c r="Q121" s="251" t="n">
        <v>12.5056526207605</v>
      </c>
      <c r="R121" s="251" t="n">
        <v>3200</v>
      </c>
      <c r="S121" s="252" t="n">
        <v>1245</v>
      </c>
      <c r="T121" s="252" t="n">
        <v>592.266</v>
      </c>
      <c r="U121" s="258" t="n">
        <v>47.5715662650602</v>
      </c>
      <c r="V121" s="252" t="n">
        <f aca="false">T121-P121</f>
        <v>389.466</v>
      </c>
      <c r="W121" s="252" t="n">
        <f aca="false">T121/P121*100-100</f>
        <v>192.044378698225</v>
      </c>
      <c r="X121" s="252" t="n">
        <v>196.2</v>
      </c>
      <c r="Y121" s="251" t="n">
        <v>57.4666666666667</v>
      </c>
      <c r="Z121" s="251" t="n">
        <v>22.9</v>
      </c>
      <c r="AA121" s="251" t="n">
        <v>39.8491879350348</v>
      </c>
      <c r="AB121" s="253"/>
      <c r="AC121" s="253" t="n">
        <v>246.5</v>
      </c>
      <c r="AD121" s="197" t="n">
        <v>91.0666666666667</v>
      </c>
      <c r="AE121" s="197" t="n">
        <v>0.666</v>
      </c>
      <c r="AF121" s="197" t="n">
        <v>0.731332357247438</v>
      </c>
      <c r="AG121" s="204" t="n">
        <f aca="false">AE121-Z121</f>
        <v>-22.234</v>
      </c>
      <c r="AH121" s="205" t="n">
        <f aca="false">AE121/Z121*100-100</f>
        <v>-97.0917030567686</v>
      </c>
      <c r="AI121" s="205"/>
      <c r="AJ121" s="197" t="n">
        <v>2458.4</v>
      </c>
      <c r="AK121" s="197" t="n">
        <v>1390.53333333333</v>
      </c>
      <c r="AL121" s="197" t="n">
        <v>134.8</v>
      </c>
      <c r="AM121" s="197" t="n">
        <v>9.69412215936332</v>
      </c>
      <c r="AN121" s="254"/>
      <c r="AO121" s="204" t="n">
        <v>2311.5</v>
      </c>
      <c r="AP121" s="204" t="n">
        <v>970.6</v>
      </c>
      <c r="AQ121" s="204" t="n">
        <v>516.6</v>
      </c>
      <c r="AR121" s="204" t="n">
        <v>53.2248093962497</v>
      </c>
      <c r="AS121" s="252" t="n">
        <f aca="false">AQ121-AL121</f>
        <v>381.8</v>
      </c>
      <c r="AT121" s="252"/>
      <c r="AU121" s="252"/>
      <c r="AV121" s="252" t="n">
        <v>30</v>
      </c>
      <c r="AW121" s="251" t="n">
        <v>10</v>
      </c>
      <c r="AX121" s="251"/>
      <c r="AY121" s="251" t="n">
        <f aca="false">AX121/AW121*100</f>
        <v>0</v>
      </c>
      <c r="AZ121" s="251" t="n">
        <v>60</v>
      </c>
      <c r="BA121" s="255" t="n">
        <v>20</v>
      </c>
      <c r="BB121" s="252" t="n">
        <v>30</v>
      </c>
      <c r="BC121" s="252" t="n">
        <v>150</v>
      </c>
      <c r="BD121" s="204" t="n">
        <f aca="false">BB121-AX121</f>
        <v>30</v>
      </c>
      <c r="BE121" s="205" t="e">
        <f aca="false">BB121/AX121*100-100</f>
        <v>#DIV/0!</v>
      </c>
      <c r="BF121" s="252" t="n">
        <v>482</v>
      </c>
      <c r="BG121" s="252" t="n">
        <v>163.666666666667</v>
      </c>
      <c r="BH121" s="252" t="n">
        <v>45.1</v>
      </c>
      <c r="BI121" s="252" t="n">
        <v>27.5560081466395</v>
      </c>
      <c r="BJ121" s="256" t="n">
        <v>582</v>
      </c>
      <c r="BK121" s="197" t="n">
        <v>163.333333333333</v>
      </c>
      <c r="BL121" s="197" t="n">
        <v>45</v>
      </c>
      <c r="BM121" s="197" t="n">
        <v>27.5510204081633</v>
      </c>
      <c r="BN121" s="204" t="n">
        <f aca="false">BL121-BH121</f>
        <v>-0.100000000000001</v>
      </c>
      <c r="BO121" s="204" t="n">
        <f aca="false">BL121/BH121*100-100</f>
        <v>-0.22172949002217</v>
      </c>
    </row>
    <row r="122" customFormat="false" ht="17.25" hidden="false" customHeight="false" outlineLevel="0" collapsed="false">
      <c r="A122" s="257"/>
      <c r="B122" s="259" t="n">
        <v>113</v>
      </c>
      <c r="C122" s="250" t="s">
        <v>32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1180</v>
      </c>
      <c r="O122" s="251" t="n">
        <v>457.666666666667</v>
      </c>
      <c r="P122" s="251" t="n">
        <v>38</v>
      </c>
      <c r="Q122" s="251" t="n">
        <v>8.30298616168973</v>
      </c>
      <c r="R122" s="251" t="n">
        <v>975.3</v>
      </c>
      <c r="S122" s="252" t="n">
        <v>379.166666666667</v>
      </c>
      <c r="T122" s="252" t="n">
        <v>264.063</v>
      </c>
      <c r="U122" s="258" t="n">
        <v>69.642989010989</v>
      </c>
      <c r="V122" s="252" t="n">
        <f aca="false">T122-P122</f>
        <v>226.063</v>
      </c>
      <c r="W122" s="252" t="n">
        <f aca="false">T122/P122*100-100</f>
        <v>594.902631578947</v>
      </c>
      <c r="X122" s="252" t="n">
        <v>63.5</v>
      </c>
      <c r="Y122" s="251" t="n">
        <v>6.66666666666667</v>
      </c>
      <c r="Z122" s="251" t="n">
        <v>8</v>
      </c>
      <c r="AA122" s="251" t="n">
        <v>120</v>
      </c>
      <c r="AB122" s="253"/>
      <c r="AC122" s="253" t="n">
        <v>76.3</v>
      </c>
      <c r="AD122" s="197" t="n">
        <v>19.5</v>
      </c>
      <c r="AE122" s="197" t="n">
        <v>0.063</v>
      </c>
      <c r="AF122" s="197" t="n">
        <v>0.323076923076923</v>
      </c>
      <c r="AG122" s="204" t="n">
        <f aca="false">AE122-Z122</f>
        <v>-7.937</v>
      </c>
      <c r="AH122" s="205" t="n">
        <f aca="false">AE122/Z122*100-100</f>
        <v>-99.2125</v>
      </c>
      <c r="AI122" s="205"/>
      <c r="AJ122" s="197" t="n">
        <v>927.6</v>
      </c>
      <c r="AK122" s="197" t="n">
        <v>417.666666666667</v>
      </c>
      <c r="AL122" s="197" t="n">
        <v>30</v>
      </c>
      <c r="AM122" s="197" t="n">
        <v>7.18276137270551</v>
      </c>
      <c r="AN122" s="254"/>
      <c r="AO122" s="204" t="n">
        <v>710.1</v>
      </c>
      <c r="AP122" s="204" t="n">
        <v>359.666666666667</v>
      </c>
      <c r="AQ122" s="204" t="n">
        <v>264</v>
      </c>
      <c r="AR122" s="204" t="n">
        <v>73.401297497683</v>
      </c>
      <c r="AS122" s="252" t="n">
        <f aca="false">AQ122-AL122</f>
        <v>234</v>
      </c>
      <c r="AT122" s="252"/>
      <c r="AU122" s="252"/>
      <c r="AV122" s="252"/>
      <c r="AW122" s="251" t="n">
        <v>0</v>
      </c>
      <c r="AX122" s="251"/>
      <c r="AY122" s="251"/>
      <c r="AZ122" s="251"/>
      <c r="BA122" s="255" t="n">
        <v>0</v>
      </c>
      <c r="BB122" s="252" t="n">
        <v>0</v>
      </c>
      <c r="BC122" s="252"/>
      <c r="BD122" s="204" t="n">
        <f aca="false">BB122-AX122</f>
        <v>0</v>
      </c>
      <c r="BE122" s="205" t="e">
        <f aca="false">BB122/AX122*100-100</f>
        <v>#DIV/0!</v>
      </c>
      <c r="BF122" s="252" t="n">
        <v>188.9</v>
      </c>
      <c r="BG122" s="252" t="n">
        <v>33.3333333333333</v>
      </c>
      <c r="BH122" s="252" t="n">
        <v>0</v>
      </c>
      <c r="BI122" s="252" t="n">
        <v>0</v>
      </c>
      <c r="BJ122" s="256" t="n">
        <v>188.9</v>
      </c>
      <c r="BK122" s="197" t="n">
        <v>0</v>
      </c>
      <c r="BL122" s="197" t="n">
        <v>0</v>
      </c>
      <c r="BM122" s="197" t="e">
        <f aca="false"/>
        <v>#DIV/0!</v>
      </c>
      <c r="BN122" s="204" t="n">
        <f aca="false">BL122-BH122</f>
        <v>0</v>
      </c>
      <c r="BO122" s="204" t="e">
        <f aca="false">BL122/BH122*100-100</f>
        <v>#DIV/0!</v>
      </c>
    </row>
    <row r="123" customFormat="false" ht="17.25" hidden="false" customHeight="false" outlineLevel="0" collapsed="false">
      <c r="A123" s="257"/>
      <c r="B123" s="259" t="n">
        <v>114</v>
      </c>
      <c r="C123" s="250" t="s">
        <v>321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671.5</v>
      </c>
      <c r="O123" s="251" t="n">
        <v>172.366666666667</v>
      </c>
      <c r="P123" s="251" t="n">
        <v>32.5</v>
      </c>
      <c r="Q123" s="251" t="n">
        <v>18.8551537420228</v>
      </c>
      <c r="R123" s="251" t="n">
        <v>665.5</v>
      </c>
      <c r="S123" s="252" t="n">
        <v>150</v>
      </c>
      <c r="T123" s="252" t="n">
        <v>105.089</v>
      </c>
      <c r="U123" s="258" t="n">
        <v>70.0593333333333</v>
      </c>
      <c r="V123" s="252" t="n">
        <f aca="false">T123-P123</f>
        <v>72.589</v>
      </c>
      <c r="W123" s="252" t="n">
        <f aca="false">T123/P123*100-100</f>
        <v>223.350769230769</v>
      </c>
      <c r="X123" s="252" t="n">
        <v>67.5</v>
      </c>
      <c r="Y123" s="251" t="n">
        <v>18.3333333333333</v>
      </c>
      <c r="Z123" s="251" t="n">
        <v>0.5</v>
      </c>
      <c r="AA123" s="251" t="n">
        <v>2.72727272727273</v>
      </c>
      <c r="AB123" s="253"/>
      <c r="AC123" s="253" t="n">
        <v>61.5</v>
      </c>
      <c r="AD123" s="197" t="n">
        <v>16.6666666666667</v>
      </c>
      <c r="AE123" s="197" t="n">
        <v>1.289</v>
      </c>
      <c r="AF123" s="197" t="n">
        <v>7.734</v>
      </c>
      <c r="AG123" s="204" t="n">
        <f aca="false">AE123-Z123</f>
        <v>0.789</v>
      </c>
      <c r="AH123" s="205" t="n">
        <f aca="false">AE123/Z123*100-100</f>
        <v>157.8</v>
      </c>
      <c r="AI123" s="205"/>
      <c r="AJ123" s="197" t="n">
        <v>395</v>
      </c>
      <c r="AK123" s="197" t="n">
        <v>125.333333333333</v>
      </c>
      <c r="AL123" s="197" t="n">
        <v>32</v>
      </c>
      <c r="AM123" s="197" t="n">
        <v>25.531914893617</v>
      </c>
      <c r="AN123" s="254"/>
      <c r="AO123" s="204" t="n">
        <v>395</v>
      </c>
      <c r="AP123" s="204" t="n">
        <v>115.333333333333</v>
      </c>
      <c r="AQ123" s="204" t="n">
        <v>74</v>
      </c>
      <c r="AR123" s="204" t="n">
        <v>64.1618497109827</v>
      </c>
      <c r="AS123" s="252" t="n">
        <f aca="false">AQ123-AL123</f>
        <v>42</v>
      </c>
      <c r="AT123" s="252"/>
      <c r="AU123" s="252"/>
      <c r="AV123" s="252"/>
      <c r="AW123" s="251" t="n">
        <v>0</v>
      </c>
      <c r="AX123" s="251"/>
      <c r="AY123" s="251"/>
      <c r="AZ123" s="251"/>
      <c r="BA123" s="255" t="n">
        <v>0</v>
      </c>
      <c r="BB123" s="252" t="n">
        <v>0</v>
      </c>
      <c r="BC123" s="252"/>
      <c r="BD123" s="204" t="n">
        <f aca="false">BB123-AX123</f>
        <v>0</v>
      </c>
      <c r="BE123" s="205" t="e">
        <f aca="false">BB123/AX123*100-100</f>
        <v>#DIV/0!</v>
      </c>
      <c r="BF123" s="252" t="n">
        <v>209</v>
      </c>
      <c r="BG123" s="252" t="n">
        <v>28.7</v>
      </c>
      <c r="BH123" s="252" t="n">
        <v>0</v>
      </c>
      <c r="BI123" s="252" t="n">
        <v>0</v>
      </c>
      <c r="BJ123" s="256" t="n">
        <v>209</v>
      </c>
      <c r="BK123" s="197" t="n">
        <v>18</v>
      </c>
      <c r="BL123" s="197" t="n">
        <v>29.8</v>
      </c>
      <c r="BM123" s="197" t="n">
        <v>165.555555555556</v>
      </c>
      <c r="BN123" s="204" t="n">
        <f aca="false">BL123-BH123</f>
        <v>29.8</v>
      </c>
      <c r="BO123" s="204" t="e">
        <f aca="false">BL123/BH123*100-100</f>
        <v>#DIV/0!</v>
      </c>
    </row>
    <row r="124" customFormat="false" ht="17.25" hidden="false" customHeight="false" outlineLevel="0" collapsed="false">
      <c r="A124" s="257"/>
      <c r="B124" s="259" t="n">
        <v>115</v>
      </c>
      <c r="C124" s="250" t="s">
        <v>322</v>
      </c>
      <c r="D124" s="196"/>
      <c r="E124" s="196"/>
      <c r="F124" s="196"/>
      <c r="G124" s="196"/>
      <c r="H124" s="196"/>
      <c r="I124" s="196"/>
      <c r="J124" s="197" t="n">
        <v>13827.3</v>
      </c>
      <c r="K124" s="197" t="n">
        <v>3407.3</v>
      </c>
      <c r="L124" s="197" t="n">
        <v>256.1</v>
      </c>
      <c r="M124" s="198" t="n">
        <f aca="false">L124/K124*100</f>
        <v>7.51621518504387</v>
      </c>
      <c r="N124" s="251" t="n">
        <v>11217.1</v>
      </c>
      <c r="O124" s="251" t="n">
        <v>6659.76666666667</v>
      </c>
      <c r="P124" s="251" t="n">
        <v>134.7</v>
      </c>
      <c r="Q124" s="251" t="n">
        <v>2.0225933841526</v>
      </c>
      <c r="R124" s="251" t="n">
        <v>5934.7</v>
      </c>
      <c r="S124" s="252" t="n">
        <v>2713.5</v>
      </c>
      <c r="T124" s="252" t="n">
        <v>1220.849</v>
      </c>
      <c r="U124" s="258" t="n">
        <v>44.9916712732633</v>
      </c>
      <c r="V124" s="252" t="n">
        <f aca="false">T124-P124</f>
        <v>1086.149</v>
      </c>
      <c r="W124" s="252" t="n">
        <f aca="false">T124/P124*100-100</f>
        <v>806.346696362286</v>
      </c>
      <c r="X124" s="252" t="n">
        <v>504</v>
      </c>
      <c r="Y124" s="251" t="n">
        <v>53.3333333333333</v>
      </c>
      <c r="Z124" s="251" t="n">
        <v>72.9</v>
      </c>
      <c r="AA124" s="251" t="n">
        <v>136.6875</v>
      </c>
      <c r="AB124" s="253"/>
      <c r="AC124" s="253" t="n">
        <v>588.1</v>
      </c>
      <c r="AD124" s="197" t="n">
        <v>407</v>
      </c>
      <c r="AE124" s="197" t="n">
        <v>136.708</v>
      </c>
      <c r="AF124" s="197" t="n">
        <v>33.5891891891892</v>
      </c>
      <c r="AG124" s="204" t="n">
        <f aca="false">AE124-Z124</f>
        <v>63.808</v>
      </c>
      <c r="AH124" s="205" t="n">
        <f aca="false">AE124/Z124*100-100</f>
        <v>87.5281207133059</v>
      </c>
      <c r="AI124" s="205"/>
      <c r="AJ124" s="197" t="n">
        <v>5425.3</v>
      </c>
      <c r="AK124" s="197" t="n">
        <v>2958.56666666667</v>
      </c>
      <c r="AL124" s="197" t="n">
        <v>61.8</v>
      </c>
      <c r="AM124" s="197" t="n">
        <v>2.08884933019368</v>
      </c>
      <c r="AN124" s="254"/>
      <c r="AO124" s="204" t="n">
        <v>3153.5</v>
      </c>
      <c r="AP124" s="204" t="n">
        <v>1233.33333333333</v>
      </c>
      <c r="AQ124" s="204" t="n">
        <v>1053.841</v>
      </c>
      <c r="AR124" s="204" t="n">
        <v>85.4465675675676</v>
      </c>
      <c r="AS124" s="252" t="n">
        <f aca="false">AQ124-AL124</f>
        <v>992.041</v>
      </c>
      <c r="AT124" s="252"/>
      <c r="AU124" s="252"/>
      <c r="AV124" s="252" t="n">
        <v>60</v>
      </c>
      <c r="AW124" s="251" t="n">
        <v>6.66666666666667</v>
      </c>
      <c r="AX124" s="251"/>
      <c r="AY124" s="251" t="n">
        <f aca="false">AX124/AW124*100</f>
        <v>0</v>
      </c>
      <c r="AZ124" s="251" t="n">
        <v>60</v>
      </c>
      <c r="BA124" s="255" t="n">
        <v>20</v>
      </c>
      <c r="BB124" s="252" t="n">
        <v>0</v>
      </c>
      <c r="BC124" s="252" t="n">
        <v>0</v>
      </c>
      <c r="BD124" s="204" t="n">
        <f aca="false">BB124-AX124</f>
        <v>0</v>
      </c>
      <c r="BE124" s="205" t="e">
        <f aca="false">BB124/AX124*100-100</f>
        <v>#DIV/0!</v>
      </c>
      <c r="BF124" s="252" t="n">
        <v>5227.8</v>
      </c>
      <c r="BG124" s="252" t="n">
        <v>3641.2</v>
      </c>
      <c r="BH124" s="252" t="n">
        <v>0</v>
      </c>
      <c r="BI124" s="252" t="n">
        <v>0</v>
      </c>
      <c r="BJ124" s="256" t="n">
        <v>2133.1</v>
      </c>
      <c r="BK124" s="197" t="n">
        <v>1053.16666666667</v>
      </c>
      <c r="BL124" s="197" t="n">
        <v>30.3</v>
      </c>
      <c r="BM124" s="197" t="n">
        <v>2.87703750593448</v>
      </c>
      <c r="BN124" s="204" t="n">
        <f aca="false">BL124-BH124</f>
        <v>30.3</v>
      </c>
      <c r="BO124" s="204" t="e">
        <f aca="false">BL124/BH124*100-100</f>
        <v>#DIV/0!</v>
      </c>
    </row>
    <row r="125" customFormat="false" ht="17.25" hidden="false" customHeight="false" outlineLevel="0" collapsed="false">
      <c r="A125" s="257" t="n">
        <v>41</v>
      </c>
      <c r="B125" s="259" t="n">
        <v>116</v>
      </c>
      <c r="C125" s="250" t="s">
        <v>323</v>
      </c>
      <c r="D125" s="196"/>
      <c r="E125" s="196"/>
      <c r="F125" s="196"/>
      <c r="G125" s="196"/>
      <c r="H125" s="196"/>
      <c r="I125" s="196"/>
      <c r="J125" s="197" t="n">
        <v>5276</v>
      </c>
      <c r="K125" s="197" t="n">
        <v>3368.66666666667</v>
      </c>
      <c r="L125" s="197" t="n">
        <v>249.8</v>
      </c>
      <c r="M125" s="198" t="n">
        <f aca="false">L125/K125*100</f>
        <v>7.41539679398377</v>
      </c>
      <c r="N125" s="251" t="n">
        <v>1516.2</v>
      </c>
      <c r="O125" s="251" t="n">
        <v>271.866666666667</v>
      </c>
      <c r="P125" s="251" t="n">
        <v>118.9</v>
      </c>
      <c r="Q125" s="251" t="n">
        <v>43.7346738597352</v>
      </c>
      <c r="R125" s="251" t="n">
        <v>1401.1</v>
      </c>
      <c r="S125" s="252" t="n">
        <v>410.333333333333</v>
      </c>
      <c r="T125" s="252" t="n">
        <v>277.36</v>
      </c>
      <c r="U125" s="258" t="n">
        <v>67.5938261575954</v>
      </c>
      <c r="V125" s="252" t="n">
        <f aca="false">T125-P125</f>
        <v>158.46</v>
      </c>
      <c r="W125" s="252" t="n">
        <f aca="false">T125/P125*100-100</f>
        <v>133.271656854499</v>
      </c>
      <c r="X125" s="252" t="n">
        <v>119.4</v>
      </c>
      <c r="Y125" s="251" t="n">
        <v>10</v>
      </c>
      <c r="Z125" s="251" t="n">
        <v>38.9</v>
      </c>
      <c r="AA125" s="251" t="n">
        <v>389</v>
      </c>
      <c r="AB125" s="253"/>
      <c r="AC125" s="253" t="n">
        <v>97</v>
      </c>
      <c r="AD125" s="197" t="n">
        <v>46.6666666666667</v>
      </c>
      <c r="AE125" s="197" t="n">
        <v>61.358</v>
      </c>
      <c r="AF125" s="197" t="n">
        <v>131.481428571429</v>
      </c>
      <c r="AG125" s="204" t="n">
        <f aca="false">AE125-Z125</f>
        <v>22.458</v>
      </c>
      <c r="AH125" s="205" t="n">
        <f aca="false">AE125/Z125*100-100</f>
        <v>57.73264781491</v>
      </c>
      <c r="AI125" s="205"/>
      <c r="AJ125" s="197" t="n">
        <v>811.1</v>
      </c>
      <c r="AK125" s="197" t="n">
        <v>66.6666666666667</v>
      </c>
      <c r="AL125" s="197" t="n">
        <v>80</v>
      </c>
      <c r="AM125" s="197" t="n">
        <v>120</v>
      </c>
      <c r="AN125" s="254"/>
      <c r="AO125" s="204" t="n">
        <v>811.1</v>
      </c>
      <c r="AP125" s="204" t="n">
        <v>280</v>
      </c>
      <c r="AQ125" s="204" t="n">
        <v>157.002</v>
      </c>
      <c r="AR125" s="204" t="n">
        <v>56.0721428571429</v>
      </c>
      <c r="AS125" s="252" t="n">
        <f aca="false">AQ125-AL125</f>
        <v>77.002</v>
      </c>
      <c r="AT125" s="252"/>
      <c r="AU125" s="252"/>
      <c r="AV125" s="252"/>
      <c r="AW125" s="251" t="n">
        <v>0</v>
      </c>
      <c r="AX125" s="251"/>
      <c r="AY125" s="251"/>
      <c r="AZ125" s="251" t="n">
        <v>12</v>
      </c>
      <c r="BA125" s="255" t="n">
        <v>3.66666666666667</v>
      </c>
      <c r="BB125" s="252" t="n">
        <v>0</v>
      </c>
      <c r="BC125" s="252" t="n">
        <v>0</v>
      </c>
      <c r="BD125" s="204" t="n">
        <f aca="false">BB125-AX125</f>
        <v>0</v>
      </c>
      <c r="BE125" s="205" t="e">
        <f aca="false">BB125/AX125*100-100</f>
        <v>#DIV/0!</v>
      </c>
      <c r="BF125" s="252" t="n">
        <v>585.7</v>
      </c>
      <c r="BG125" s="252" t="n">
        <v>195.2</v>
      </c>
      <c r="BH125" s="252" t="n">
        <v>0</v>
      </c>
      <c r="BI125" s="252" t="n">
        <v>0</v>
      </c>
      <c r="BJ125" s="256" t="n">
        <v>481</v>
      </c>
      <c r="BK125" s="197" t="n">
        <v>80</v>
      </c>
      <c r="BL125" s="197" t="n">
        <v>59</v>
      </c>
      <c r="BM125" s="197" t="n">
        <v>73.75</v>
      </c>
      <c r="BN125" s="204" t="n">
        <f aca="false">BL125-BH125</f>
        <v>59</v>
      </c>
      <c r="BO125" s="204" t="e">
        <f aca="false">BL125/BH125*100-100</f>
        <v>#DIV/0!</v>
      </c>
    </row>
    <row r="126" customFormat="false" ht="17.25" hidden="false" customHeight="false" outlineLevel="0" collapsed="false">
      <c r="A126" s="257" t="n">
        <v>42</v>
      </c>
      <c r="B126" s="259" t="n">
        <v>117</v>
      </c>
      <c r="C126" s="250" t="s">
        <v>324</v>
      </c>
      <c r="D126" s="196"/>
      <c r="E126" s="196"/>
      <c r="F126" s="196"/>
      <c r="G126" s="196"/>
      <c r="H126" s="196"/>
      <c r="I126" s="196"/>
      <c r="J126" s="197" t="n">
        <v>9106.1</v>
      </c>
      <c r="K126" s="197" t="n">
        <v>4035.93333333333</v>
      </c>
      <c r="L126" s="197" t="n">
        <v>1011.1</v>
      </c>
      <c r="M126" s="198" t="n">
        <f aca="false">L126/K126*100</f>
        <v>25.05244553098</v>
      </c>
      <c r="N126" s="251" t="n">
        <v>4175.2</v>
      </c>
      <c r="O126" s="251" t="n">
        <v>1136.16666666667</v>
      </c>
      <c r="P126" s="251" t="n">
        <v>694.5</v>
      </c>
      <c r="Q126" s="251" t="n">
        <v>61.1265952765146</v>
      </c>
      <c r="R126" s="251" t="n">
        <v>4473.4</v>
      </c>
      <c r="S126" s="252" t="n">
        <v>2078.43333333333</v>
      </c>
      <c r="T126" s="252" t="n">
        <v>1405.016</v>
      </c>
      <c r="U126" s="258" t="n">
        <v>67.5997626417334</v>
      </c>
      <c r="V126" s="252" t="n">
        <f aca="false">T126-P126</f>
        <v>710.516</v>
      </c>
      <c r="W126" s="252" t="n">
        <f aca="false">T126/P126*100-100</f>
        <v>102.306119510439</v>
      </c>
      <c r="X126" s="252" t="n">
        <v>750.2</v>
      </c>
      <c r="Y126" s="251" t="n">
        <v>170</v>
      </c>
      <c r="Z126" s="251" t="n">
        <v>135.4</v>
      </c>
      <c r="AA126" s="251" t="n">
        <v>79.6470588235294</v>
      </c>
      <c r="AB126" s="253"/>
      <c r="AC126" s="253" t="n">
        <v>898.5</v>
      </c>
      <c r="AD126" s="197" t="n">
        <v>298.866666666667</v>
      </c>
      <c r="AE126" s="197" t="n">
        <v>143.997</v>
      </c>
      <c r="AF126" s="197" t="n">
        <v>48.1810171759982</v>
      </c>
      <c r="AG126" s="204" t="n">
        <f aca="false">AE126-Z126</f>
        <v>8.59700000000001</v>
      </c>
      <c r="AH126" s="205" t="n">
        <f aca="false">AE126/Z126*100-100</f>
        <v>6.34933530280651</v>
      </c>
      <c r="AI126" s="205"/>
      <c r="AJ126" s="197" t="n">
        <v>3025</v>
      </c>
      <c r="AK126" s="197" t="n">
        <v>832.833333333333</v>
      </c>
      <c r="AL126" s="197" t="n">
        <v>469</v>
      </c>
      <c r="AM126" s="197" t="n">
        <v>56.3137882729638</v>
      </c>
      <c r="AN126" s="254"/>
      <c r="AO126" s="204" t="n">
        <v>3174.9</v>
      </c>
      <c r="AP126" s="204" t="n">
        <v>1646.23333333333</v>
      </c>
      <c r="AQ126" s="204" t="n">
        <v>1050.403</v>
      </c>
      <c r="AR126" s="204" t="n">
        <v>63.8064470407192</v>
      </c>
      <c r="AS126" s="252" t="n">
        <f aca="false">AQ126-AL126</f>
        <v>581.403</v>
      </c>
      <c r="AT126" s="252"/>
      <c r="AU126" s="252"/>
      <c r="AV126" s="252"/>
      <c r="AW126" s="251" t="n">
        <v>0</v>
      </c>
      <c r="AX126" s="251"/>
      <c r="AY126" s="251"/>
      <c r="AZ126" s="251"/>
      <c r="BA126" s="255" t="n">
        <v>0</v>
      </c>
      <c r="BB126" s="252" t="n">
        <v>0</v>
      </c>
      <c r="BC126" s="252"/>
      <c r="BD126" s="204" t="n">
        <f aca="false">BB126-AX126</f>
        <v>0</v>
      </c>
      <c r="BE126" s="205" t="e">
        <f aca="false">BB126/AX126*100-100</f>
        <v>#DIV/0!</v>
      </c>
      <c r="BF126" s="252" t="n">
        <v>400</v>
      </c>
      <c r="BG126" s="252" t="n">
        <v>133.333333333333</v>
      </c>
      <c r="BH126" s="252" t="n">
        <v>90.1</v>
      </c>
      <c r="BI126" s="252" t="n">
        <v>67.575</v>
      </c>
      <c r="BJ126" s="256" t="n">
        <v>400</v>
      </c>
      <c r="BK126" s="197" t="n">
        <v>133.333333333333</v>
      </c>
      <c r="BL126" s="197" t="n">
        <v>90</v>
      </c>
      <c r="BM126" s="197" t="n">
        <v>67.5</v>
      </c>
      <c r="BN126" s="204" t="n">
        <f aca="false">BL126-BH126</f>
        <v>-0.0999999999999943</v>
      </c>
      <c r="BO126" s="204" t="n">
        <f aca="false">BL126/BH126*100-100</f>
        <v>-0.110987791342936</v>
      </c>
    </row>
    <row r="127" customFormat="false" ht="17.25" hidden="false" customHeight="false" outlineLevel="0" collapsed="false">
      <c r="A127" s="202"/>
      <c r="B127" s="259" t="n">
        <v>118</v>
      </c>
      <c r="C127" s="250" t="s">
        <v>325</v>
      </c>
      <c r="D127" s="196"/>
      <c r="E127" s="196"/>
      <c r="F127" s="196"/>
      <c r="G127" s="196"/>
      <c r="H127" s="196"/>
      <c r="I127" s="196"/>
      <c r="J127" s="197" t="n">
        <v>926.900000000001</v>
      </c>
      <c r="K127" s="197" t="n">
        <v>260.333333333333</v>
      </c>
      <c r="L127" s="197" t="n">
        <v>169.5</v>
      </c>
      <c r="M127" s="198" t="n">
        <f aca="false">L127/K127*100</f>
        <v>65.1088348271447</v>
      </c>
      <c r="N127" s="251" t="n">
        <v>988.6</v>
      </c>
      <c r="O127" s="251" t="n">
        <v>177.866666666667</v>
      </c>
      <c r="P127" s="251" t="n">
        <v>3.79999999999995</v>
      </c>
      <c r="Q127" s="251" t="n">
        <v>2.13643178410792</v>
      </c>
      <c r="R127" s="251" t="n">
        <v>1510</v>
      </c>
      <c r="S127" s="252" t="n">
        <v>366.666666666667</v>
      </c>
      <c r="T127" s="252" t="n">
        <v>313.494</v>
      </c>
      <c r="U127" s="258" t="n">
        <v>85.4983636363636</v>
      </c>
      <c r="V127" s="252" t="n">
        <f aca="false">T127-P127</f>
        <v>309.694</v>
      </c>
      <c r="W127" s="252" t="n">
        <f aca="false">T127/P127*100-100</f>
        <v>8149.84210526326</v>
      </c>
      <c r="X127" s="252" t="n">
        <v>223.6</v>
      </c>
      <c r="Y127" s="251" t="n">
        <v>57</v>
      </c>
      <c r="Z127" s="251" t="n">
        <v>3.8</v>
      </c>
      <c r="AA127" s="251" t="n">
        <v>6.66666666666667</v>
      </c>
      <c r="AB127" s="253"/>
      <c r="AC127" s="253" t="n">
        <v>210.4</v>
      </c>
      <c r="AD127" s="197" t="n">
        <v>73.3333333333333</v>
      </c>
      <c r="AE127" s="197" t="n">
        <v>58.494</v>
      </c>
      <c r="AF127" s="197" t="n">
        <v>79.7645454545455</v>
      </c>
      <c r="AG127" s="204" t="n">
        <f aca="false">AE127-Z127</f>
        <v>54.694</v>
      </c>
      <c r="AH127" s="205" t="n">
        <f aca="false">AE127/Z127*100-100</f>
        <v>1439.31578947368</v>
      </c>
      <c r="AI127" s="205"/>
      <c r="AJ127" s="197" t="n">
        <v>655.7</v>
      </c>
      <c r="AK127" s="197" t="n">
        <v>104.2</v>
      </c>
      <c r="AL127" s="197" t="n">
        <v>0</v>
      </c>
      <c r="AM127" s="197" t="n">
        <v>0</v>
      </c>
      <c r="AN127" s="254"/>
      <c r="AO127" s="204" t="n">
        <v>655.7</v>
      </c>
      <c r="AP127" s="204" t="n">
        <v>163.333333333333</v>
      </c>
      <c r="AQ127" s="204" t="n">
        <v>195</v>
      </c>
      <c r="AR127" s="204" t="n">
        <v>119.387755102041</v>
      </c>
      <c r="AS127" s="252" t="n">
        <f aca="false">AQ127-AL127</f>
        <v>195</v>
      </c>
      <c r="AT127" s="252"/>
      <c r="AU127" s="252"/>
      <c r="AV127" s="252"/>
      <c r="AW127" s="251" t="n">
        <v>0</v>
      </c>
      <c r="AX127" s="251"/>
      <c r="AY127" s="251"/>
      <c r="AZ127" s="251"/>
      <c r="BA127" s="255" t="n">
        <v>0</v>
      </c>
      <c r="BB127" s="252" t="n">
        <v>0</v>
      </c>
      <c r="BC127" s="252"/>
      <c r="BD127" s="204" t="n">
        <f aca="false">BB127-AX127</f>
        <v>0</v>
      </c>
      <c r="BE127" s="205" t="e">
        <f aca="false">BB127/AX127*100-100</f>
        <v>#DIV/0!</v>
      </c>
      <c r="BF127" s="252" t="n">
        <v>109.3</v>
      </c>
      <c r="BG127" s="252" t="n">
        <v>16.6666666666667</v>
      </c>
      <c r="BH127" s="252" t="n">
        <v>0</v>
      </c>
      <c r="BI127" s="252" t="n">
        <v>0</v>
      </c>
      <c r="BJ127" s="256" t="n">
        <v>390.4</v>
      </c>
      <c r="BK127" s="197" t="n">
        <v>52</v>
      </c>
      <c r="BL127" s="197" t="n">
        <v>60</v>
      </c>
      <c r="BM127" s="197" t="n">
        <v>115.384615384615</v>
      </c>
      <c r="BN127" s="204" t="n">
        <f aca="false">BL127-BH127</f>
        <v>60</v>
      </c>
      <c r="BO127" s="204" t="e">
        <f aca="false">BL127/BH127*100-100</f>
        <v>#DIV/0!</v>
      </c>
    </row>
    <row r="128" customFormat="false" ht="17.25" hidden="false" customHeight="false" outlineLevel="0" collapsed="false">
      <c r="A128" s="202"/>
      <c r="B128" s="259" t="n">
        <v>119</v>
      </c>
      <c r="C128" s="250" t="s">
        <v>326</v>
      </c>
      <c r="D128" s="196"/>
      <c r="E128" s="196"/>
      <c r="F128" s="196"/>
      <c r="G128" s="196"/>
      <c r="H128" s="196"/>
      <c r="I128" s="196"/>
      <c r="J128" s="197" t="n">
        <v>6114.4</v>
      </c>
      <c r="K128" s="197" t="n">
        <v>2111.66666666667</v>
      </c>
      <c r="L128" s="197" t="n">
        <v>143.9</v>
      </c>
      <c r="M128" s="198" t="n">
        <f aca="false">L128/K128*100</f>
        <v>6.81452249408051</v>
      </c>
      <c r="N128" s="251" t="n">
        <v>2299.4</v>
      </c>
      <c r="O128" s="251" t="n">
        <v>746.666666666667</v>
      </c>
      <c r="P128" s="251" t="n">
        <v>278.5</v>
      </c>
      <c r="Q128" s="251" t="n">
        <v>37.2991071428571</v>
      </c>
      <c r="R128" s="251" t="n">
        <v>1627.2</v>
      </c>
      <c r="S128" s="252" t="n">
        <v>370</v>
      </c>
      <c r="T128" s="252" t="n">
        <v>260.596</v>
      </c>
      <c r="U128" s="258" t="n">
        <v>70.4313513513514</v>
      </c>
      <c r="V128" s="252" t="n">
        <f aca="false">T128-P128</f>
        <v>-17.904</v>
      </c>
      <c r="W128" s="252" t="n">
        <f aca="false">T128/P128*100-100</f>
        <v>-6.42872531418313</v>
      </c>
      <c r="X128" s="252" t="n">
        <v>248.5</v>
      </c>
      <c r="Y128" s="251" t="n">
        <v>36.6666666666667</v>
      </c>
      <c r="Z128" s="251" t="n">
        <v>40.5</v>
      </c>
      <c r="AA128" s="251" t="n">
        <v>110.454545454545</v>
      </c>
      <c r="AB128" s="253"/>
      <c r="AC128" s="253" t="n">
        <v>383.5</v>
      </c>
      <c r="AD128" s="197" t="n">
        <v>93.3333333333333</v>
      </c>
      <c r="AE128" s="197" t="n">
        <v>34.294</v>
      </c>
      <c r="AF128" s="197" t="n">
        <v>36.7435714285714</v>
      </c>
      <c r="AG128" s="204" t="n">
        <f aca="false">AE128-Z128</f>
        <v>-6.206</v>
      </c>
      <c r="AH128" s="205" t="n">
        <f aca="false">AE128/Z128*100-100</f>
        <v>-15.3234567901235</v>
      </c>
      <c r="AI128" s="205"/>
      <c r="AJ128" s="197" t="n">
        <v>398.5</v>
      </c>
      <c r="AK128" s="197" t="n">
        <v>110</v>
      </c>
      <c r="AL128" s="197" t="n">
        <v>116</v>
      </c>
      <c r="AM128" s="197" t="n">
        <v>105.454545454545</v>
      </c>
      <c r="AN128" s="254"/>
      <c r="AO128" s="204" t="n">
        <v>393.7</v>
      </c>
      <c r="AP128" s="204" t="n">
        <v>110</v>
      </c>
      <c r="AQ128" s="204" t="n">
        <v>131.302</v>
      </c>
      <c r="AR128" s="204" t="n">
        <v>119.365454545455</v>
      </c>
      <c r="AS128" s="252" t="n">
        <f aca="false">AQ128-AL128</f>
        <v>15.302</v>
      </c>
      <c r="AT128" s="252"/>
      <c r="AU128" s="252"/>
      <c r="AV128" s="252"/>
      <c r="AW128" s="251" t="n">
        <v>0</v>
      </c>
      <c r="AX128" s="251"/>
      <c r="AY128" s="251"/>
      <c r="AZ128" s="251"/>
      <c r="BA128" s="255" t="n">
        <v>0</v>
      </c>
      <c r="BB128" s="252" t="n">
        <v>0</v>
      </c>
      <c r="BC128" s="252"/>
      <c r="BD128" s="204" t="n">
        <f aca="false">BB128-AX128</f>
        <v>0</v>
      </c>
      <c r="BE128" s="205" t="e">
        <f aca="false">BB128/AX128*100-100</f>
        <v>#DIV/0!</v>
      </c>
      <c r="BF128" s="252" t="n">
        <v>1652.4</v>
      </c>
      <c r="BG128" s="252" t="n">
        <v>600</v>
      </c>
      <c r="BH128" s="252" t="n">
        <v>122</v>
      </c>
      <c r="BI128" s="252" t="n">
        <v>20.3333333333333</v>
      </c>
      <c r="BJ128" s="256" t="n">
        <v>850</v>
      </c>
      <c r="BK128" s="197" t="n">
        <v>166.666666666667</v>
      </c>
      <c r="BL128" s="197" t="n">
        <v>95</v>
      </c>
      <c r="BM128" s="197" t="n">
        <v>57</v>
      </c>
      <c r="BN128" s="204" t="n">
        <f aca="false">BL128-BH128</f>
        <v>-27</v>
      </c>
      <c r="BO128" s="204" t="n">
        <f aca="false">BL128/BH128*100-100</f>
        <v>-22.1311475409836</v>
      </c>
    </row>
    <row r="129" s="227" customFormat="true" ht="21.75" hidden="false" customHeight="true" outlineLevel="0" collapsed="false">
      <c r="B129" s="228"/>
      <c r="C129" s="267" t="s">
        <v>327</v>
      </c>
      <c r="D129" s="230"/>
      <c r="E129" s="230"/>
      <c r="F129" s="230"/>
      <c r="G129" s="230"/>
      <c r="H129" s="230"/>
      <c r="I129" s="230"/>
      <c r="J129" s="197" t="n">
        <v>1798944.2</v>
      </c>
      <c r="K129" s="197" t="n">
        <v>733553.025</v>
      </c>
      <c r="L129" s="197" t="n">
        <v>563572.480000001</v>
      </c>
      <c r="M129" s="198" t="n">
        <f aca="false">L129/K129*100</f>
        <v>76.8277766968517</v>
      </c>
      <c r="N129" s="268" t="n">
        <v>1780761</v>
      </c>
      <c r="O129" s="268" t="n">
        <v>566898.4</v>
      </c>
      <c r="P129" s="268" t="n">
        <v>402346.6445</v>
      </c>
      <c r="Q129" s="268" t="n">
        <v>70.9733251143415</v>
      </c>
      <c r="R129" s="268" t="n">
        <v>1838079.5</v>
      </c>
      <c r="S129" s="252" t="n">
        <v>580638.683333333</v>
      </c>
      <c r="T129" s="252" t="n">
        <v>489132.7769</v>
      </c>
      <c r="U129" s="252" t="n">
        <v>84.2404736267285</v>
      </c>
      <c r="V129" s="252" t="n">
        <f aca="false">T129-P129</f>
        <v>86786.1324</v>
      </c>
      <c r="W129" s="252" t="n">
        <f aca="false">T129/P129*100-100</f>
        <v>21.5699903519389</v>
      </c>
      <c r="X129" s="252" t="n">
        <v>472410.1</v>
      </c>
      <c r="Y129" s="268" t="n">
        <v>144426.066666667</v>
      </c>
      <c r="Z129" s="268" t="n">
        <v>132395.431</v>
      </c>
      <c r="AA129" s="268" t="n">
        <v>91.6700385572134</v>
      </c>
      <c r="AB129" s="253"/>
      <c r="AC129" s="253" t="n">
        <v>553123.6</v>
      </c>
      <c r="AD129" s="269" t="n">
        <v>173551.55</v>
      </c>
      <c r="AE129" s="269" t="n">
        <v>155294.944</v>
      </c>
      <c r="AF129" s="269" t="n">
        <v>89.4805860276097</v>
      </c>
      <c r="AG129" s="204" t="n">
        <f aca="false">AE129-Z129</f>
        <v>22899.513</v>
      </c>
      <c r="AH129" s="205" t="n">
        <f aca="false">AE129/Z129*100-100</f>
        <v>17.2963015619474</v>
      </c>
      <c r="AI129" s="205"/>
      <c r="AJ129" s="269" t="n">
        <v>420944.5</v>
      </c>
      <c r="AK129" s="269" t="n">
        <v>127139.133333333</v>
      </c>
      <c r="AL129" s="269" t="n">
        <v>72990.0745</v>
      </c>
      <c r="AM129" s="269" t="n">
        <v>57.4096051989238</v>
      </c>
      <c r="AN129" s="204"/>
      <c r="AO129" s="204" t="n">
        <v>391658.2</v>
      </c>
      <c r="AP129" s="204" t="n">
        <v>115241.2</v>
      </c>
      <c r="AQ129" s="204" t="n">
        <v>103913.1699</v>
      </c>
      <c r="AR129" s="204" t="n">
        <v>90.1701560726545</v>
      </c>
      <c r="AS129" s="252" t="n">
        <f aca="false">AQ129-AL129</f>
        <v>30923.0953999999</v>
      </c>
      <c r="AT129" s="252"/>
      <c r="AU129" s="252"/>
      <c r="AV129" s="270" t="n">
        <v>147608.9</v>
      </c>
      <c r="AW129" s="271" t="n">
        <v>50299.9</v>
      </c>
      <c r="AX129" s="271" t="n">
        <v>48998.92</v>
      </c>
      <c r="AY129" s="271" t="n">
        <f aca="false">AX129/AW129*100</f>
        <v>97.4135535060705</v>
      </c>
      <c r="AZ129" s="268" t="n">
        <v>162876.3</v>
      </c>
      <c r="BA129" s="255" t="n">
        <v>55129.8333333333</v>
      </c>
      <c r="BB129" s="252" t="n">
        <v>52517.002</v>
      </c>
      <c r="BC129" s="252" t="n">
        <v>95.2605854664292</v>
      </c>
      <c r="BD129" s="204" t="n">
        <f aca="false">BB129-AX129</f>
        <v>3518.08199999998</v>
      </c>
      <c r="BE129" s="205" t="n">
        <f aca="false">BB129/AX129*100-100</f>
        <v>7.17991743491486</v>
      </c>
      <c r="BF129" s="252" t="n">
        <v>341229.3</v>
      </c>
      <c r="BG129" s="252" t="n">
        <v>113909.333333333</v>
      </c>
      <c r="BH129" s="252" t="n">
        <v>57993.6</v>
      </c>
      <c r="BI129" s="252" t="n">
        <v>50.9120704185785</v>
      </c>
      <c r="BJ129" s="272" t="n">
        <v>313052.9</v>
      </c>
      <c r="BK129" s="273" t="n">
        <v>99450.4</v>
      </c>
      <c r="BL129" s="269" t="n">
        <v>69749.905</v>
      </c>
      <c r="BM129" s="269" t="n">
        <v>70.1353689879578</v>
      </c>
      <c r="BN129" s="204" t="n">
        <f aca="false">BL129-BH129</f>
        <v>11756.305</v>
      </c>
      <c r="BO129" s="204" t="n">
        <f aca="false">BL129/BH129*100-100</f>
        <v>20.2717282596701</v>
      </c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  <row r="492" customFormat="false" ht="17.25" hidden="false" customHeight="false" outlineLevel="0" collapsed="false">
      <c r="B492" s="17"/>
      <c r="C492" s="196"/>
      <c r="D492" s="196"/>
      <c r="E492" s="196"/>
      <c r="F492" s="196"/>
      <c r="G492" s="196"/>
      <c r="H492" s="196"/>
      <c r="I492" s="196"/>
      <c r="J492" s="196"/>
      <c r="K492" s="196"/>
      <c r="L492" s="196"/>
      <c r="M492" s="17"/>
      <c r="N492" s="17"/>
      <c r="O492" s="17"/>
      <c r="P492" s="17"/>
      <c r="Q492" s="17"/>
      <c r="R492" s="17"/>
      <c r="S492" s="196"/>
      <c r="T492" s="196"/>
      <c r="U492" s="196"/>
      <c r="V492" s="233"/>
      <c r="W492" s="196"/>
      <c r="X492" s="196"/>
      <c r="Y492" s="196"/>
      <c r="Z492" s="196"/>
      <c r="AA492" s="196"/>
      <c r="AB492" s="196"/>
      <c r="AC492" s="196"/>
      <c r="AD492" s="196"/>
      <c r="AE492" s="196"/>
      <c r="AF492" s="196"/>
      <c r="AG492" s="196"/>
      <c r="AH492" s="196"/>
      <c r="AI492" s="196"/>
      <c r="AJ492" s="196"/>
      <c r="AK492" s="196"/>
      <c r="AL492" s="196"/>
      <c r="AM492" s="196"/>
      <c r="AN492" s="196"/>
      <c r="AO492" s="196"/>
      <c r="AP492" s="196"/>
      <c r="AQ492" s="196"/>
      <c r="AR492" s="196"/>
      <c r="AS492" s="196"/>
      <c r="AT492" s="196"/>
      <c r="AU492" s="196"/>
      <c r="AV492" s="196"/>
      <c r="AW492" s="196"/>
      <c r="AX492" s="196"/>
      <c r="AY492" s="196"/>
      <c r="AZ492" s="196"/>
      <c r="BA492" s="196"/>
      <c r="BB492" s="196"/>
      <c r="BC492" s="196"/>
      <c r="BD492" s="196"/>
      <c r="BE492" s="196"/>
      <c r="BF492" s="196"/>
      <c r="BG492" s="196"/>
      <c r="BH492" s="196"/>
      <c r="BI492" s="196"/>
      <c r="BJ492" s="196"/>
      <c r="BK492" s="196"/>
      <c r="BL492" s="196"/>
      <c r="BM492" s="196"/>
      <c r="BN492" s="196"/>
      <c r="BO492" s="196"/>
    </row>
    <row r="493" customFormat="false" ht="17.25" hidden="false" customHeight="false" outlineLevel="0" collapsed="false">
      <c r="B493" s="17"/>
      <c r="C493" s="196"/>
      <c r="D493" s="196"/>
      <c r="E493" s="196"/>
      <c r="F493" s="196"/>
      <c r="G493" s="196"/>
      <c r="H493" s="196"/>
      <c r="I493" s="196"/>
      <c r="J493" s="196"/>
      <c r="K493" s="196"/>
      <c r="L493" s="196"/>
      <c r="M493" s="17"/>
      <c r="N493" s="17"/>
      <c r="O493" s="17"/>
      <c r="P493" s="17"/>
      <c r="Q493" s="17"/>
      <c r="R493" s="17"/>
      <c r="S493" s="196"/>
      <c r="T493" s="196"/>
      <c r="U493" s="196"/>
      <c r="V493" s="233"/>
      <c r="W493" s="196"/>
      <c r="X493" s="196"/>
      <c r="Y493" s="196"/>
      <c r="Z493" s="196"/>
      <c r="AA493" s="196"/>
      <c r="AB493" s="196"/>
      <c r="AC493" s="196"/>
      <c r="AD493" s="196"/>
      <c r="AE493" s="196"/>
      <c r="AF493" s="196"/>
      <c r="AG493" s="196"/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  <c r="AY493" s="196"/>
      <c r="AZ493" s="196"/>
      <c r="BA493" s="196"/>
      <c r="BB493" s="196"/>
      <c r="BC493" s="196"/>
      <c r="BD493" s="196"/>
      <c r="BE493" s="196"/>
      <c r="BF493" s="196"/>
      <c r="BG493" s="196"/>
      <c r="BH493" s="196"/>
      <c r="BI493" s="196"/>
      <c r="BJ493" s="196"/>
      <c r="BK493" s="196"/>
      <c r="BL493" s="196"/>
      <c r="BM493" s="196"/>
      <c r="BN493" s="196"/>
      <c r="BO493" s="196"/>
    </row>
    <row r="494" customFormat="false" ht="17.25" hidden="false" customHeight="false" outlineLevel="0" collapsed="false">
      <c r="B494" s="17"/>
      <c r="C494" s="196"/>
      <c r="D494" s="196"/>
      <c r="E494" s="196"/>
      <c r="F494" s="196"/>
      <c r="G494" s="196"/>
      <c r="H494" s="196"/>
      <c r="I494" s="196"/>
      <c r="J494" s="196"/>
      <c r="K494" s="196"/>
      <c r="L494" s="196"/>
      <c r="M494" s="17"/>
      <c r="N494" s="17"/>
      <c r="O494" s="17"/>
      <c r="P494" s="17"/>
      <c r="Q494" s="17"/>
      <c r="R494" s="17"/>
      <c r="S494" s="196"/>
      <c r="T494" s="196"/>
      <c r="U494" s="196"/>
      <c r="V494" s="233"/>
      <c r="W494" s="196"/>
      <c r="X494" s="196"/>
      <c r="Y494" s="196"/>
      <c r="Z494" s="196"/>
      <c r="AA494" s="196"/>
      <c r="AB494" s="196"/>
      <c r="AC494" s="196"/>
      <c r="AD494" s="196"/>
      <c r="AE494" s="196"/>
      <c r="AF494" s="196"/>
      <c r="AG494" s="196"/>
      <c r="AH494" s="196"/>
      <c r="AI494" s="196"/>
      <c r="AJ494" s="196"/>
      <c r="AK494" s="196"/>
      <c r="AL494" s="196"/>
      <c r="AM494" s="196"/>
      <c r="AN494" s="196"/>
      <c r="AO494" s="196"/>
      <c r="AP494" s="196"/>
      <c r="AQ494" s="196"/>
      <c r="AR494" s="196"/>
      <c r="AS494" s="196"/>
      <c r="AT494" s="196"/>
      <c r="AU494" s="196"/>
      <c r="AV494" s="196"/>
      <c r="AW494" s="196"/>
      <c r="AX494" s="196"/>
      <c r="AY494" s="196"/>
      <c r="AZ494" s="196"/>
      <c r="BA494" s="196"/>
      <c r="BB494" s="196"/>
      <c r="BC494" s="196"/>
      <c r="BD494" s="196"/>
      <c r="BE494" s="196"/>
      <c r="BF494" s="196"/>
      <c r="BG494" s="196"/>
      <c r="BH494" s="196"/>
      <c r="BI494" s="196"/>
      <c r="BJ494" s="196"/>
      <c r="BK494" s="196"/>
      <c r="BL494" s="196"/>
      <c r="BM494" s="196"/>
      <c r="BN494" s="196"/>
      <c r="BO494" s="196"/>
    </row>
    <row r="495" customFormat="false" ht="17.25" hidden="false" customHeight="false" outlineLevel="0" collapsed="false">
      <c r="B495" s="17"/>
      <c r="C495" s="196"/>
      <c r="D495" s="196"/>
      <c r="E495" s="196"/>
      <c r="F495" s="196"/>
      <c r="G495" s="196"/>
      <c r="H495" s="196"/>
      <c r="I495" s="196"/>
      <c r="J495" s="196"/>
      <c r="K495" s="196"/>
      <c r="L495" s="196"/>
      <c r="M495" s="17"/>
      <c r="N495" s="17"/>
      <c r="O495" s="17"/>
      <c r="P495" s="17"/>
      <c r="Q495" s="17"/>
      <c r="R495" s="17"/>
      <c r="S495" s="196"/>
      <c r="T495" s="196"/>
      <c r="U495" s="196"/>
      <c r="V495" s="233"/>
      <c r="W495" s="196"/>
      <c r="X495" s="196"/>
      <c r="Y495" s="196"/>
      <c r="Z495" s="196"/>
      <c r="AA495" s="196"/>
      <c r="AB495" s="196"/>
      <c r="AC495" s="196"/>
      <c r="AD495" s="196"/>
      <c r="AE495" s="196"/>
      <c r="AF495" s="196"/>
      <c r="AG495" s="196"/>
      <c r="AH495" s="196"/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  <c r="AY495" s="196"/>
      <c r="AZ495" s="196"/>
      <c r="BA495" s="196"/>
      <c r="BB495" s="196"/>
      <c r="BC495" s="196"/>
      <c r="BD495" s="196"/>
      <c r="BE495" s="196"/>
      <c r="BF495" s="196"/>
      <c r="BG495" s="196"/>
      <c r="BH495" s="196"/>
      <c r="BI495" s="196"/>
      <c r="BJ495" s="196"/>
      <c r="BK495" s="196"/>
      <c r="BL495" s="196"/>
      <c r="BM495" s="196"/>
      <c r="BN495" s="196"/>
      <c r="BO495" s="196"/>
    </row>
    <row r="496" customFormat="false" ht="17.25" hidden="false" customHeight="false" outlineLevel="0" collapsed="false">
      <c r="B496" s="17"/>
      <c r="C496" s="196"/>
      <c r="D496" s="196"/>
      <c r="E496" s="196"/>
      <c r="F496" s="196"/>
      <c r="G496" s="196"/>
      <c r="H496" s="196"/>
      <c r="I496" s="196"/>
      <c r="J496" s="196"/>
      <c r="K496" s="196"/>
      <c r="L496" s="196"/>
      <c r="M496" s="17"/>
      <c r="N496" s="17"/>
      <c r="O496" s="17"/>
      <c r="P496" s="17"/>
      <c r="Q496" s="17"/>
      <c r="R496" s="17"/>
      <c r="S496" s="196"/>
      <c r="T496" s="196"/>
      <c r="U496" s="196"/>
      <c r="V496" s="233"/>
      <c r="W496" s="196"/>
      <c r="X496" s="196"/>
      <c r="Y496" s="196"/>
      <c r="Z496" s="196"/>
      <c r="AA496" s="196"/>
      <c r="AB496" s="196"/>
      <c r="AC496" s="196"/>
      <c r="AD496" s="196"/>
      <c r="AE496" s="196"/>
      <c r="AF496" s="196"/>
      <c r="AG496" s="196"/>
      <c r="AH496" s="196"/>
      <c r="AI496" s="196"/>
      <c r="AJ496" s="196"/>
      <c r="AK496" s="196"/>
      <c r="AL496" s="196"/>
      <c r="AM496" s="196"/>
      <c r="AN496" s="196"/>
      <c r="AO496" s="196"/>
      <c r="AP496" s="196"/>
      <c r="AQ496" s="196"/>
      <c r="AR496" s="196"/>
      <c r="AS496" s="196"/>
      <c r="AT496" s="196"/>
      <c r="AU496" s="196"/>
      <c r="AV496" s="196"/>
      <c r="AW496" s="196"/>
      <c r="AX496" s="196"/>
      <c r="AY496" s="196"/>
      <c r="AZ496" s="196"/>
      <c r="BA496" s="196"/>
      <c r="BB496" s="196"/>
      <c r="BC496" s="196"/>
      <c r="BD496" s="196"/>
      <c r="BE496" s="196"/>
      <c r="BF496" s="196"/>
      <c r="BG496" s="196"/>
      <c r="BH496" s="196"/>
      <c r="BI496" s="196"/>
      <c r="BJ496" s="196"/>
      <c r="BK496" s="196"/>
      <c r="BL496" s="196"/>
      <c r="BM496" s="196"/>
      <c r="BN496" s="196"/>
      <c r="BO496" s="196"/>
    </row>
    <row r="497" customFormat="false" ht="17.25" hidden="false" customHeight="false" outlineLevel="0" collapsed="false">
      <c r="B497" s="17"/>
      <c r="C497" s="196"/>
      <c r="D497" s="196"/>
      <c r="E497" s="196"/>
      <c r="F497" s="196"/>
      <c r="G497" s="196"/>
      <c r="H497" s="196"/>
      <c r="I497" s="196"/>
      <c r="J497" s="196"/>
      <c r="K497" s="196"/>
      <c r="L497" s="196"/>
      <c r="M497" s="17"/>
      <c r="N497" s="17"/>
      <c r="O497" s="17"/>
      <c r="P497" s="17"/>
      <c r="Q497" s="17"/>
      <c r="R497" s="17"/>
      <c r="S497" s="196"/>
      <c r="T497" s="196"/>
      <c r="U497" s="196"/>
      <c r="V497" s="233"/>
      <c r="W497" s="196"/>
      <c r="X497" s="196"/>
      <c r="Y497" s="196"/>
      <c r="Z497" s="196"/>
      <c r="AA497" s="196"/>
      <c r="AB497" s="196"/>
      <c r="AC497" s="196"/>
      <c r="AD497" s="196"/>
      <c r="AE497" s="196"/>
      <c r="AF497" s="196"/>
      <c r="AG497" s="196"/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  <c r="AY497" s="196"/>
      <c r="AZ497" s="196"/>
      <c r="BA497" s="196"/>
      <c r="BB497" s="196"/>
      <c r="BC497" s="196"/>
      <c r="BD497" s="196"/>
      <c r="BE497" s="196"/>
      <c r="BF497" s="196"/>
      <c r="BG497" s="196"/>
      <c r="BH497" s="196"/>
      <c r="BI497" s="196"/>
      <c r="BJ497" s="196"/>
      <c r="BK497" s="196"/>
      <c r="BL497" s="196"/>
      <c r="BM497" s="196"/>
      <c r="BN497" s="196"/>
      <c r="BO497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70" activePane="bottomRight" state="frozen"/>
      <selection pane="topLeft" activeCell="B1" activeCellId="0" sqref="B1"/>
      <selection pane="topRight" activeCell="D1" activeCellId="0" sqref="D1"/>
      <selection pane="bottomLeft" activeCell="B70" activeCellId="0" sqref="B70"/>
      <selection pane="bottomRight" activeCell="D77" activeCellId="0" sqref="D77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1" width="14.56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0.99"/>
    <col collapsed="false" customWidth="true" hidden="false" outlineLevel="0" max="7" min="7" style="2" width="8.99"/>
    <col collapsed="false" customWidth="true" hidden="false" outlineLevel="0" max="8" min="8" style="2" width="10.99"/>
    <col collapsed="false" customWidth="true" hidden="false" outlineLevel="0" max="9" min="9" style="2" width="11.28"/>
    <col collapsed="false" customWidth="true" hidden="false" outlineLevel="0" max="10" min="10" style="2" width="11.13"/>
    <col collapsed="false" customWidth="true" hidden="false" outlineLevel="0" max="11" min="11" style="2" width="8.56"/>
    <col collapsed="false" customWidth="true" hidden="false" outlineLevel="0" max="12" min="12" style="2" width="8.7"/>
    <col collapsed="false" customWidth="true" hidden="false" outlineLevel="0" max="13" min="13" style="2" width="11.56"/>
    <col collapsed="false" customWidth="true" hidden="false" outlineLevel="0" max="14" min="14" style="2" width="9.56"/>
    <col collapsed="false" customWidth="true" hidden="false" outlineLevel="0" max="16" min="15" style="2" width="10.99"/>
    <col collapsed="false" customWidth="true" hidden="false" outlineLevel="0" max="17" min="17" style="2" width="12.28"/>
    <col collapsed="false" customWidth="true" hidden="false" outlineLevel="0" max="18" min="18" style="2" width="8.85"/>
    <col collapsed="false" customWidth="true" hidden="false" outlineLevel="0" max="19" min="19" style="2" width="13.41"/>
    <col collapsed="false" customWidth="true" hidden="false" outlineLevel="0" max="20" min="20" style="1" width="14.14"/>
    <col collapsed="false" customWidth="true" hidden="false" outlineLevel="0" max="21" min="21" style="1" width="11.42"/>
    <col collapsed="false" customWidth="true" hidden="false" outlineLevel="0" max="23" min="22" style="1" width="8.99"/>
    <col collapsed="false" customWidth="true" hidden="false" outlineLevel="0" max="24" min="24" style="3" width="10.71"/>
    <col collapsed="false" customWidth="true" hidden="false" outlineLevel="0" max="25" min="25" style="1" width="12.85"/>
    <col collapsed="false" customWidth="true" hidden="false" outlineLevel="0" max="26" min="26" style="1" width="10.99"/>
    <col collapsed="false" customWidth="true" hidden="false" outlineLevel="0" max="27" min="27" style="1" width="12.28"/>
    <col collapsed="false" customWidth="true" hidden="false" outlineLevel="0" max="28" min="28" style="1" width="8.7"/>
    <col collapsed="false" customWidth="true" hidden="false" outlineLevel="0" max="29" min="29" style="1" width="12.42"/>
    <col collapsed="false" customWidth="true" hidden="false" outlineLevel="0" max="30" min="30" style="1" width="12.56"/>
    <col collapsed="false" customWidth="true" hidden="false" outlineLevel="0" max="31" min="31" style="1" width="10.13"/>
    <col collapsed="false" customWidth="true" hidden="false" outlineLevel="0" max="33" min="32" style="1" width="11.13"/>
    <col collapsed="false" customWidth="true" hidden="false" outlineLevel="0" max="34" min="34" style="1" width="9.28"/>
    <col collapsed="false" customWidth="true" hidden="true" outlineLevel="0" max="35" min="35" style="1" width="9.41"/>
    <col collapsed="false" customWidth="true" hidden="false" outlineLevel="0" max="36" min="36" style="1" width="10.71"/>
    <col collapsed="false" customWidth="true" hidden="false" outlineLevel="0" max="37" min="37" style="1" width="10.85"/>
    <col collapsed="false" customWidth="true" hidden="false" outlineLevel="0" max="38" min="38" style="1" width="10.41"/>
    <col collapsed="false" customWidth="true" hidden="false" outlineLevel="0" max="39" min="39" style="1" width="9.56"/>
    <col collapsed="false" customWidth="true" hidden="true" outlineLevel="0" max="40" min="40" style="1" width="10.13"/>
    <col collapsed="false" customWidth="true" hidden="false" outlineLevel="0" max="41" min="41" style="1" width="15.7"/>
    <col collapsed="false" customWidth="true" hidden="false" outlineLevel="0" max="42" min="42" style="1" width="12.99"/>
    <col collapsed="false" customWidth="true" hidden="false" outlineLevel="0" max="43" min="43" style="1" width="12.14"/>
    <col collapsed="false" customWidth="false" hidden="false" outlineLevel="0" max="45" min="44" style="1" width="9.14"/>
    <col collapsed="false" customWidth="true" hidden="false" outlineLevel="0" max="46" min="46" style="1" width="9.56"/>
    <col collapsed="false" customWidth="true" hidden="true" outlineLevel="0" max="47" min="47" style="1" width="8.56"/>
    <col collapsed="false" customWidth="true" hidden="false" outlineLevel="0" max="48" min="48" style="1" width="11.7"/>
    <col collapsed="false" customWidth="true" hidden="false" outlineLevel="0" max="49" min="49" style="1" width="12.28"/>
    <col collapsed="false" customWidth="true" hidden="false" outlineLevel="0" max="50" min="50" style="1" width="11.28"/>
    <col collapsed="false" customWidth="true" hidden="false" outlineLevel="0" max="51" min="51" style="1" width="8.41"/>
    <col collapsed="false" customWidth="true" hidden="false" outlineLevel="0" max="52" min="52" style="1" width="12.85"/>
    <col collapsed="false" customWidth="true" hidden="false" outlineLevel="0" max="53" min="53" style="1" width="13.28"/>
    <col collapsed="false" customWidth="true" hidden="false" outlineLevel="0" max="54" min="54" style="1" width="12.14"/>
    <col collapsed="false" customWidth="false" hidden="false" outlineLevel="0" max="56" min="55" style="1" width="9.14"/>
    <col collapsed="false" customWidth="true" hidden="false" outlineLevel="0" max="57" min="57" style="1" width="8.56"/>
    <col collapsed="false" customWidth="true" hidden="true" outlineLevel="0" max="58" min="58" style="1" width="8.99"/>
    <col collapsed="false" customWidth="true" hidden="false" outlineLevel="0" max="59" min="59" style="1" width="10.85"/>
    <col collapsed="false" customWidth="true" hidden="false" outlineLevel="0" max="60" min="60" style="1" width="10.99"/>
    <col collapsed="false" customWidth="true" hidden="false" outlineLevel="0" max="61" min="61" style="1" width="11.85"/>
    <col collapsed="false" customWidth="false" hidden="false" outlineLevel="0" max="62" min="62" style="1" width="9.14"/>
    <col collapsed="false" customWidth="true" hidden="false" outlineLevel="0" max="63" min="63" style="1" width="11.13"/>
    <col collapsed="false" customWidth="true" hidden="false" outlineLevel="0" max="64" min="64" style="1" width="11.56"/>
    <col collapsed="false" customWidth="true" hidden="false" outlineLevel="0" max="65" min="65" style="1" width="12.28"/>
    <col collapsed="false" customWidth="true" hidden="false" outlineLevel="0" max="67" min="66" style="1" width="9.28"/>
    <col collapsed="false" customWidth="true" hidden="false" outlineLevel="0" max="68" min="68" style="1" width="8.99"/>
    <col collapsed="false" customWidth="true" hidden="true" outlineLevel="0" max="69" min="69" style="1" width="8.99"/>
    <col collapsed="false" customWidth="false" hidden="false" outlineLevel="0" max="257" min="70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</row>
    <row r="2" customFormat="false" ht="33" hidden="false" customHeight="true" outlineLevel="0" collapsed="false">
      <c r="B2" s="274"/>
      <c r="C2" s="274"/>
      <c r="D2" s="236" t="s">
        <v>328</v>
      </c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37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2"/>
      <c r="BH2" s="14"/>
      <c r="BI2" s="14"/>
      <c r="BJ2" s="14"/>
    </row>
    <row r="3" customFormat="false" ht="14.25" hidden="false" customHeight="true" outlineLevel="0" collapsed="false">
      <c r="C3" s="15"/>
      <c r="K3" s="275" t="s">
        <v>329</v>
      </c>
      <c r="L3" s="275"/>
      <c r="M3" s="275"/>
      <c r="N3" s="276"/>
      <c r="V3" s="275"/>
      <c r="W3" s="275"/>
      <c r="X3" s="27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</row>
    <row r="4" customFormat="false" ht="15" hidden="false" customHeight="true" outlineLevel="0" collapsed="false">
      <c r="B4" s="277" t="s">
        <v>1</v>
      </c>
      <c r="C4" s="20" t="s">
        <v>2</v>
      </c>
      <c r="D4" s="243" t="s">
        <v>330</v>
      </c>
      <c r="E4" s="243"/>
      <c r="F4" s="243"/>
      <c r="G4" s="243"/>
      <c r="H4" s="243"/>
      <c r="I4" s="243"/>
      <c r="J4" s="243"/>
      <c r="K4" s="243"/>
      <c r="L4" s="243"/>
      <c r="M4" s="278" t="s">
        <v>331</v>
      </c>
      <c r="N4" s="28" t="s">
        <v>332</v>
      </c>
      <c r="O4" s="243" t="s">
        <v>6</v>
      </c>
      <c r="P4" s="243"/>
      <c r="Q4" s="243"/>
      <c r="R4" s="243"/>
      <c r="S4" s="243"/>
      <c r="T4" s="243"/>
      <c r="U4" s="243"/>
      <c r="V4" s="243"/>
      <c r="W4" s="243"/>
      <c r="X4" s="193" t="s">
        <v>332</v>
      </c>
      <c r="Y4" s="242" t="s">
        <v>196</v>
      </c>
      <c r="Z4" s="242"/>
      <c r="AA4" s="242"/>
      <c r="AB4" s="242"/>
      <c r="AC4" s="242"/>
      <c r="AD4" s="242"/>
      <c r="AE4" s="242"/>
      <c r="AF4" s="242"/>
      <c r="AG4" s="242"/>
      <c r="AH4" s="193" t="s">
        <v>332</v>
      </c>
      <c r="AI4" s="28" t="s">
        <v>195</v>
      </c>
      <c r="AJ4" s="242" t="s">
        <v>19</v>
      </c>
      <c r="AK4" s="242"/>
      <c r="AL4" s="242"/>
      <c r="AM4" s="242"/>
      <c r="AN4" s="242"/>
      <c r="AO4" s="242"/>
      <c r="AP4" s="242"/>
      <c r="AQ4" s="242"/>
      <c r="AR4" s="242"/>
      <c r="AS4" s="242"/>
      <c r="AT4" s="193" t="s">
        <v>332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42"/>
      <c r="BE4" s="193" t="s">
        <v>332</v>
      </c>
      <c r="BF4" s="28" t="s">
        <v>195</v>
      </c>
      <c r="BG4" s="242" t="s">
        <v>22</v>
      </c>
      <c r="BH4" s="242"/>
      <c r="BI4" s="242"/>
      <c r="BJ4" s="242"/>
      <c r="BK4" s="242"/>
      <c r="BL4" s="242"/>
      <c r="BM4" s="242"/>
      <c r="BN4" s="242"/>
      <c r="BO4" s="242"/>
      <c r="BP4" s="193" t="s">
        <v>332</v>
      </c>
      <c r="BQ4" s="28" t="s">
        <v>195</v>
      </c>
    </row>
    <row r="5" customFormat="false" ht="16.5" hidden="false" customHeight="true" outlineLevel="0" collapsed="false">
      <c r="B5" s="277"/>
      <c r="C5" s="20"/>
      <c r="D5" s="243"/>
      <c r="E5" s="243"/>
      <c r="F5" s="243"/>
      <c r="G5" s="243"/>
      <c r="H5" s="243"/>
      <c r="I5" s="243"/>
      <c r="J5" s="243"/>
      <c r="K5" s="243"/>
      <c r="L5" s="243"/>
      <c r="M5" s="278"/>
      <c r="N5" s="28"/>
      <c r="O5" s="243"/>
      <c r="P5" s="243"/>
      <c r="Q5" s="243"/>
      <c r="R5" s="243"/>
      <c r="S5" s="243"/>
      <c r="T5" s="243"/>
      <c r="U5" s="243"/>
      <c r="V5" s="243"/>
      <c r="W5" s="243"/>
      <c r="X5" s="193"/>
      <c r="Y5" s="242"/>
      <c r="Z5" s="242"/>
      <c r="AA5" s="242"/>
      <c r="AB5" s="242"/>
      <c r="AC5" s="242"/>
      <c r="AD5" s="242"/>
      <c r="AE5" s="242"/>
      <c r="AF5" s="242"/>
      <c r="AG5" s="242"/>
      <c r="AH5" s="193"/>
      <c r="AI5" s="28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193"/>
      <c r="AU5" s="28"/>
      <c r="AV5" s="242"/>
      <c r="AW5" s="242"/>
      <c r="AX5" s="242"/>
      <c r="AY5" s="242"/>
      <c r="AZ5" s="242"/>
      <c r="BA5" s="242"/>
      <c r="BB5" s="242"/>
      <c r="BC5" s="242"/>
      <c r="BD5" s="242"/>
      <c r="BE5" s="193"/>
      <c r="BF5" s="28"/>
      <c r="BG5" s="242"/>
      <c r="BH5" s="242"/>
      <c r="BI5" s="242"/>
      <c r="BJ5" s="242"/>
      <c r="BK5" s="242"/>
      <c r="BL5" s="242"/>
      <c r="BM5" s="242"/>
      <c r="BN5" s="242"/>
      <c r="BO5" s="242"/>
      <c r="BP5" s="193"/>
      <c r="BQ5" s="28"/>
    </row>
    <row r="6" customFormat="false" ht="19.5" hidden="false" customHeight="true" outlineLevel="0" collapsed="false">
      <c r="B6" s="277"/>
      <c r="C6" s="20"/>
      <c r="D6" s="243"/>
      <c r="E6" s="243"/>
      <c r="F6" s="243"/>
      <c r="G6" s="243"/>
      <c r="H6" s="243"/>
      <c r="I6" s="243"/>
      <c r="J6" s="243"/>
      <c r="K6" s="243"/>
      <c r="L6" s="243"/>
      <c r="M6" s="278"/>
      <c r="N6" s="28"/>
      <c r="O6" s="243"/>
      <c r="P6" s="243"/>
      <c r="Q6" s="243"/>
      <c r="R6" s="243"/>
      <c r="S6" s="243"/>
      <c r="T6" s="243"/>
      <c r="U6" s="243"/>
      <c r="V6" s="243"/>
      <c r="W6" s="243"/>
      <c r="X6" s="193"/>
      <c r="Y6" s="242"/>
      <c r="Z6" s="242"/>
      <c r="AA6" s="242"/>
      <c r="AB6" s="242"/>
      <c r="AC6" s="242"/>
      <c r="AD6" s="242"/>
      <c r="AE6" s="242"/>
      <c r="AF6" s="242"/>
      <c r="AG6" s="242"/>
      <c r="AH6" s="193"/>
      <c r="AI6" s="28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193"/>
      <c r="AU6" s="28"/>
      <c r="AV6" s="242"/>
      <c r="AW6" s="242"/>
      <c r="AX6" s="242"/>
      <c r="AY6" s="242"/>
      <c r="AZ6" s="242"/>
      <c r="BA6" s="242"/>
      <c r="BB6" s="242"/>
      <c r="BC6" s="242"/>
      <c r="BD6" s="242"/>
      <c r="BE6" s="193"/>
      <c r="BF6" s="28"/>
      <c r="BG6" s="242"/>
      <c r="BH6" s="242"/>
      <c r="BI6" s="242"/>
      <c r="BJ6" s="242"/>
      <c r="BK6" s="242"/>
      <c r="BL6" s="242"/>
      <c r="BM6" s="242"/>
      <c r="BN6" s="242"/>
      <c r="BO6" s="242"/>
      <c r="BP6" s="193"/>
      <c r="BQ6" s="28"/>
    </row>
    <row r="7" customFormat="false" ht="9" hidden="false" customHeight="true" outlineLevel="0" collapsed="false">
      <c r="B7" s="277"/>
      <c r="C7" s="20"/>
      <c r="D7" s="243"/>
      <c r="E7" s="243"/>
      <c r="F7" s="243"/>
      <c r="G7" s="243"/>
      <c r="H7" s="243"/>
      <c r="I7" s="243"/>
      <c r="J7" s="243"/>
      <c r="K7" s="243"/>
      <c r="L7" s="243"/>
      <c r="M7" s="278"/>
      <c r="N7" s="28"/>
      <c r="O7" s="243"/>
      <c r="P7" s="243"/>
      <c r="Q7" s="243"/>
      <c r="R7" s="243"/>
      <c r="S7" s="243"/>
      <c r="T7" s="243"/>
      <c r="U7" s="243"/>
      <c r="V7" s="243"/>
      <c r="W7" s="243"/>
      <c r="X7" s="193"/>
      <c r="Y7" s="242"/>
      <c r="Z7" s="242"/>
      <c r="AA7" s="242"/>
      <c r="AB7" s="242"/>
      <c r="AC7" s="242"/>
      <c r="AD7" s="242"/>
      <c r="AE7" s="242"/>
      <c r="AF7" s="242"/>
      <c r="AG7" s="242"/>
      <c r="AH7" s="193"/>
      <c r="AI7" s="28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193"/>
      <c r="AU7" s="28"/>
      <c r="AV7" s="242"/>
      <c r="AW7" s="242"/>
      <c r="AX7" s="242"/>
      <c r="AY7" s="242"/>
      <c r="AZ7" s="242"/>
      <c r="BA7" s="242"/>
      <c r="BB7" s="242"/>
      <c r="BC7" s="242"/>
      <c r="BD7" s="242"/>
      <c r="BE7" s="193"/>
      <c r="BF7" s="28"/>
      <c r="BG7" s="242"/>
      <c r="BH7" s="242"/>
      <c r="BI7" s="242"/>
      <c r="BJ7" s="242"/>
      <c r="BK7" s="242"/>
      <c r="BL7" s="242"/>
      <c r="BM7" s="242"/>
      <c r="BN7" s="242"/>
      <c r="BO7" s="242"/>
      <c r="BP7" s="193"/>
      <c r="BQ7" s="28"/>
    </row>
    <row r="8" customFormat="false" ht="7.5" hidden="false" customHeight="true" outlineLevel="0" collapsed="false">
      <c r="B8" s="277"/>
      <c r="C8" s="20"/>
      <c r="D8" s="243"/>
      <c r="E8" s="243"/>
      <c r="F8" s="243"/>
      <c r="G8" s="243"/>
      <c r="H8" s="243"/>
      <c r="I8" s="243"/>
      <c r="J8" s="243"/>
      <c r="K8" s="243"/>
      <c r="L8" s="243"/>
      <c r="M8" s="278"/>
      <c r="N8" s="28"/>
      <c r="O8" s="243"/>
      <c r="P8" s="243"/>
      <c r="Q8" s="243"/>
      <c r="R8" s="243"/>
      <c r="S8" s="243"/>
      <c r="T8" s="243"/>
      <c r="U8" s="243"/>
      <c r="V8" s="243"/>
      <c r="W8" s="243"/>
      <c r="X8" s="193"/>
      <c r="Y8" s="242"/>
      <c r="Z8" s="242"/>
      <c r="AA8" s="242"/>
      <c r="AB8" s="242"/>
      <c r="AC8" s="242"/>
      <c r="AD8" s="242"/>
      <c r="AE8" s="242"/>
      <c r="AF8" s="242"/>
      <c r="AG8" s="242"/>
      <c r="AH8" s="193"/>
      <c r="AI8" s="28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193"/>
      <c r="AU8" s="28"/>
      <c r="AV8" s="242"/>
      <c r="AW8" s="242"/>
      <c r="AX8" s="242"/>
      <c r="AY8" s="242"/>
      <c r="AZ8" s="242"/>
      <c r="BA8" s="242"/>
      <c r="BB8" s="242"/>
      <c r="BC8" s="242"/>
      <c r="BD8" s="242"/>
      <c r="BE8" s="193"/>
      <c r="BF8" s="28"/>
      <c r="BG8" s="242"/>
      <c r="BH8" s="242"/>
      <c r="BI8" s="242"/>
      <c r="BJ8" s="242"/>
      <c r="BK8" s="242"/>
      <c r="BL8" s="242"/>
      <c r="BM8" s="242"/>
      <c r="BN8" s="242"/>
      <c r="BO8" s="242"/>
      <c r="BP8" s="193"/>
      <c r="BQ8" s="28"/>
    </row>
    <row r="9" s="168" customFormat="true" ht="51.75" hidden="false" customHeight="true" outlineLevel="0" collapsed="false">
      <c r="B9" s="277"/>
      <c r="C9" s="20"/>
      <c r="D9" s="279" t="s">
        <v>333</v>
      </c>
      <c r="E9" s="279" t="s">
        <v>334</v>
      </c>
      <c r="F9" s="279" t="s">
        <v>335</v>
      </c>
      <c r="G9" s="280" t="s">
        <v>210</v>
      </c>
      <c r="H9" s="281" t="s">
        <v>336</v>
      </c>
      <c r="I9" s="281" t="s">
        <v>337</v>
      </c>
      <c r="J9" s="281" t="s">
        <v>338</v>
      </c>
      <c r="K9" s="282" t="s">
        <v>210</v>
      </c>
      <c r="L9" s="282" t="s">
        <v>339</v>
      </c>
      <c r="M9" s="278"/>
      <c r="N9" s="28"/>
      <c r="O9" s="279" t="s">
        <v>333</v>
      </c>
      <c r="P9" s="279" t="s">
        <v>334</v>
      </c>
      <c r="Q9" s="279" t="s">
        <v>335</v>
      </c>
      <c r="R9" s="280" t="s">
        <v>210</v>
      </c>
      <c r="S9" s="281" t="s">
        <v>336</v>
      </c>
      <c r="T9" s="281" t="s">
        <v>337</v>
      </c>
      <c r="U9" s="281" t="s">
        <v>338</v>
      </c>
      <c r="V9" s="282" t="s">
        <v>210</v>
      </c>
      <c r="W9" s="282" t="s">
        <v>339</v>
      </c>
      <c r="X9" s="193"/>
      <c r="Y9" s="279" t="s">
        <v>333</v>
      </c>
      <c r="Z9" s="279" t="s">
        <v>334</v>
      </c>
      <c r="AA9" s="279" t="s">
        <v>335</v>
      </c>
      <c r="AB9" s="280" t="s">
        <v>210</v>
      </c>
      <c r="AC9" s="281" t="s">
        <v>336</v>
      </c>
      <c r="AD9" s="281" t="s">
        <v>337</v>
      </c>
      <c r="AE9" s="281" t="s">
        <v>338</v>
      </c>
      <c r="AF9" s="282" t="s">
        <v>210</v>
      </c>
      <c r="AG9" s="282" t="s">
        <v>339</v>
      </c>
      <c r="AH9" s="193"/>
      <c r="AI9" s="179" t="s">
        <v>205</v>
      </c>
      <c r="AJ9" s="279" t="s">
        <v>333</v>
      </c>
      <c r="AK9" s="279" t="s">
        <v>334</v>
      </c>
      <c r="AL9" s="279" t="s">
        <v>335</v>
      </c>
      <c r="AM9" s="280" t="s">
        <v>210</v>
      </c>
      <c r="AN9" s="281" t="s">
        <v>336</v>
      </c>
      <c r="AO9" s="281" t="s">
        <v>336</v>
      </c>
      <c r="AP9" s="281" t="s">
        <v>337</v>
      </c>
      <c r="AQ9" s="281" t="s">
        <v>338</v>
      </c>
      <c r="AR9" s="282" t="s">
        <v>210</v>
      </c>
      <c r="AS9" s="282" t="s">
        <v>339</v>
      </c>
      <c r="AT9" s="193"/>
      <c r="AU9" s="179" t="s">
        <v>205</v>
      </c>
      <c r="AV9" s="279" t="s">
        <v>333</v>
      </c>
      <c r="AW9" s="279" t="s">
        <v>334</v>
      </c>
      <c r="AX9" s="279" t="s">
        <v>335</v>
      </c>
      <c r="AY9" s="280" t="s">
        <v>210</v>
      </c>
      <c r="AZ9" s="281" t="s">
        <v>336</v>
      </c>
      <c r="BA9" s="281" t="s">
        <v>337</v>
      </c>
      <c r="BB9" s="281" t="s">
        <v>338</v>
      </c>
      <c r="BC9" s="282" t="s">
        <v>210</v>
      </c>
      <c r="BD9" s="282" t="s">
        <v>339</v>
      </c>
      <c r="BE9" s="193"/>
      <c r="BF9" s="179" t="s">
        <v>205</v>
      </c>
      <c r="BG9" s="279" t="s">
        <v>333</v>
      </c>
      <c r="BH9" s="279" t="s">
        <v>334</v>
      </c>
      <c r="BI9" s="279" t="s">
        <v>335</v>
      </c>
      <c r="BJ9" s="280" t="s">
        <v>210</v>
      </c>
      <c r="BK9" s="281" t="s">
        <v>336</v>
      </c>
      <c r="BL9" s="281" t="s">
        <v>337</v>
      </c>
      <c r="BM9" s="281" t="s">
        <v>338</v>
      </c>
      <c r="BN9" s="282" t="s">
        <v>210</v>
      </c>
      <c r="BO9" s="282" t="s">
        <v>339</v>
      </c>
      <c r="BP9" s="193"/>
      <c r="BQ9" s="193" t="s">
        <v>205</v>
      </c>
    </row>
    <row r="10" customFormat="false" ht="20.1" hidden="false" customHeight="true" outlineLevel="0" collapsed="false">
      <c r="B10" s="283" t="n">
        <v>1</v>
      </c>
      <c r="C10" s="284" t="s">
        <v>340</v>
      </c>
      <c r="D10" s="285" t="n">
        <v>1095046.036</v>
      </c>
      <c r="E10" s="286" t="n">
        <v>811226.026666667</v>
      </c>
      <c r="F10" s="286" t="n">
        <v>750876.2563</v>
      </c>
      <c r="G10" s="287" t="n">
        <f aca="false">F10/E10*100</f>
        <v>92.5606713316824</v>
      </c>
      <c r="H10" s="285" t="n">
        <v>1183721.7</v>
      </c>
      <c r="I10" s="286" t="n">
        <v>796315.911666667</v>
      </c>
      <c r="J10" s="286" t="n">
        <v>708128.1863</v>
      </c>
      <c r="K10" s="288" t="n">
        <f aca="false">J10/I10*100</f>
        <v>88.9255351959385</v>
      </c>
      <c r="L10" s="289" t="n">
        <f aca="false">J10/H10*100</f>
        <v>59.8221850879307</v>
      </c>
      <c r="M10" s="286" t="n">
        <v>620735.8</v>
      </c>
      <c r="N10" s="286" t="n">
        <f aca="false">J10-F10</f>
        <v>-42748.0699999998</v>
      </c>
      <c r="O10" s="290" t="n">
        <v>492867.436</v>
      </c>
      <c r="P10" s="288" t="n">
        <v>291278.45</v>
      </c>
      <c r="Q10" s="288" t="n">
        <v>234431.8263</v>
      </c>
      <c r="R10" s="290" t="n">
        <f aca="false">Q10/P10*100</f>
        <v>80.4837523338922</v>
      </c>
      <c r="S10" s="290" t="n">
        <v>480318.1</v>
      </c>
      <c r="T10" s="288" t="n">
        <v>270304.229166667</v>
      </c>
      <c r="U10" s="288" t="n">
        <v>186480.7463</v>
      </c>
      <c r="V10" s="288" t="n">
        <f aca="false">U10/T10*100</f>
        <v>68.9892077807699</v>
      </c>
      <c r="W10" s="289" t="n">
        <f aca="false">U10/S10*100</f>
        <v>38.8244262083815</v>
      </c>
      <c r="X10" s="286" t="n">
        <f aca="false">U10-Q10</f>
        <v>-47951.08</v>
      </c>
      <c r="Y10" s="291" t="n">
        <v>161000</v>
      </c>
      <c r="Z10" s="291" t="n">
        <v>82500</v>
      </c>
      <c r="AA10" s="291" t="n">
        <v>94089.1161</v>
      </c>
      <c r="AB10" s="292" t="n">
        <f aca="false">AA10/Z10*100</f>
        <v>114.047413454545</v>
      </c>
      <c r="AC10" s="293" t="n">
        <v>161000</v>
      </c>
      <c r="AD10" s="293" t="n">
        <v>80000</v>
      </c>
      <c r="AE10" s="293" t="n">
        <v>71195.6231</v>
      </c>
      <c r="AF10" s="292" t="n">
        <f aca="false">AE10/AD10*100</f>
        <v>88.994528875</v>
      </c>
      <c r="AG10" s="289" t="n">
        <f aca="false">AE10/AC10*100</f>
        <v>44.2208839130435</v>
      </c>
      <c r="AH10" s="294" t="n">
        <f aca="false">AE10-AA10</f>
        <v>-22893.493</v>
      </c>
      <c r="AI10" s="205"/>
      <c r="AJ10" s="295" t="n">
        <v>52000</v>
      </c>
      <c r="AK10" s="295" t="n">
        <v>25000</v>
      </c>
      <c r="AL10" s="295" t="n">
        <v>25559.0023</v>
      </c>
      <c r="AM10" s="296" t="n">
        <f aca="false">AL10/AK10*100</f>
        <v>102.2360092</v>
      </c>
      <c r="AN10" s="297"/>
      <c r="AO10" s="295" t="n">
        <v>52000</v>
      </c>
      <c r="AP10" s="295" t="n">
        <v>21000</v>
      </c>
      <c r="AQ10" s="295" t="n">
        <v>15995.0842</v>
      </c>
      <c r="AR10" s="295" t="n">
        <f aca="false">AQ10/AP10*100</f>
        <v>76.1670676190476</v>
      </c>
      <c r="AS10" s="289" t="n">
        <f aca="false">AQ10/AO10*100</f>
        <v>30.7597773076923</v>
      </c>
      <c r="AT10" s="286" t="n">
        <f aca="false">AQ10-AL10</f>
        <v>-9563.9181</v>
      </c>
      <c r="AU10" s="298"/>
      <c r="AV10" s="288" t="n">
        <v>30109.436</v>
      </c>
      <c r="AW10" s="288" t="n">
        <v>22900</v>
      </c>
      <c r="AX10" s="288" t="n">
        <v>21492.185</v>
      </c>
      <c r="AY10" s="288" t="n">
        <f aca="false">AX10/AW10*100</f>
        <v>93.8523362445415</v>
      </c>
      <c r="AZ10" s="288" t="n">
        <v>31630</v>
      </c>
      <c r="BA10" s="288" t="n">
        <v>20000</v>
      </c>
      <c r="BB10" s="288" t="n">
        <v>20330</v>
      </c>
      <c r="BC10" s="288" t="n">
        <f aca="false">BB10/BA10*100</f>
        <v>101.65</v>
      </c>
      <c r="BD10" s="289" t="n">
        <f aca="false">BB10/AZ10*100</f>
        <v>64.2744230161239</v>
      </c>
      <c r="BE10" s="294" t="n">
        <f aca="false">BB10-AX10</f>
        <v>-1162.185</v>
      </c>
      <c r="BF10" s="299"/>
      <c r="BG10" s="296" t="n">
        <v>39500</v>
      </c>
      <c r="BH10" s="296" t="n">
        <v>20900</v>
      </c>
      <c r="BI10" s="296" t="n">
        <v>23019.758</v>
      </c>
      <c r="BJ10" s="288" t="n">
        <f aca="false">BI10/BH10*100</f>
        <v>110.14238277512</v>
      </c>
      <c r="BK10" s="296" t="n">
        <v>40300</v>
      </c>
      <c r="BL10" s="296" t="n">
        <v>21000</v>
      </c>
      <c r="BM10" s="296" t="n">
        <v>13911.291</v>
      </c>
      <c r="BN10" s="296" t="n">
        <f aca="false">BM10/BL10*100</f>
        <v>66.2442428571429</v>
      </c>
      <c r="BO10" s="289" t="n">
        <f aca="false">BM10/BK10*100</f>
        <v>34.5193325062035</v>
      </c>
      <c r="BP10" s="294" t="n">
        <f aca="false">BM10-BI10</f>
        <v>-9108.467</v>
      </c>
      <c r="BQ10" s="204" t="n">
        <f aca="false">BM10/BI10*100-100</f>
        <v>-39.5680397682721</v>
      </c>
    </row>
    <row r="11" customFormat="false" ht="20.1" hidden="false" customHeight="true" outlineLevel="0" collapsed="false">
      <c r="B11" s="300" t="n">
        <v>2</v>
      </c>
      <c r="C11" s="301" t="s">
        <v>341</v>
      </c>
      <c r="D11" s="285" t="n">
        <v>130475.796</v>
      </c>
      <c r="E11" s="286" t="n">
        <v>99616.4133333333</v>
      </c>
      <c r="F11" s="286" t="n">
        <v>105888.5794</v>
      </c>
      <c r="G11" s="287" t="n">
        <f aca="false">F11/E11*100</f>
        <v>106.296317902632</v>
      </c>
      <c r="H11" s="285" t="n">
        <v>146733</v>
      </c>
      <c r="I11" s="286" t="n">
        <v>105629.12</v>
      </c>
      <c r="J11" s="286" t="n">
        <v>114667.87</v>
      </c>
      <c r="K11" s="288" t="n">
        <f aca="false">J11/I11*100</f>
        <v>108.557062673626</v>
      </c>
      <c r="L11" s="289" t="n">
        <f aca="false">J11/H11*100</f>
        <v>78.1472947462398</v>
      </c>
      <c r="M11" s="286" t="n">
        <v>9170.7</v>
      </c>
      <c r="N11" s="286" t="n">
        <f aca="false">J11-F11</f>
        <v>8779.29059999999</v>
      </c>
      <c r="O11" s="290" t="n">
        <v>118742.996</v>
      </c>
      <c r="P11" s="288" t="n">
        <v>87576.525</v>
      </c>
      <c r="Q11" s="288" t="n">
        <v>93433.7794</v>
      </c>
      <c r="R11" s="290" t="n">
        <f aca="false">Q11/P11*100</f>
        <v>106.688155758635</v>
      </c>
      <c r="S11" s="290" t="n">
        <v>130951.4</v>
      </c>
      <c r="T11" s="288" t="n">
        <v>93932.96</v>
      </c>
      <c r="U11" s="288" t="n">
        <v>102852.27</v>
      </c>
      <c r="V11" s="288" t="n">
        <f aca="false">U11/T11*100</f>
        <v>109.495399697827</v>
      </c>
      <c r="W11" s="289" t="n">
        <f aca="false">U11/S11*100</f>
        <v>78.5423218079379</v>
      </c>
      <c r="X11" s="286" t="n">
        <f aca="false">U11-Q11</f>
        <v>9418.49060000001</v>
      </c>
      <c r="Y11" s="291" t="n">
        <v>60000</v>
      </c>
      <c r="Z11" s="291" t="n">
        <v>44000</v>
      </c>
      <c r="AA11" s="291" t="n">
        <v>47203.2916</v>
      </c>
      <c r="AB11" s="292" t="n">
        <f aca="false">AA11/Z11*100</f>
        <v>107.280208181818</v>
      </c>
      <c r="AC11" s="293" t="n">
        <v>60000</v>
      </c>
      <c r="AD11" s="293" t="n">
        <v>46000</v>
      </c>
      <c r="AE11" s="293" t="n">
        <v>52620.3342</v>
      </c>
      <c r="AF11" s="292" t="n">
        <f aca="false">AE11/AD11*100</f>
        <v>114.392030869565</v>
      </c>
      <c r="AG11" s="289" t="n">
        <f aca="false">AE11/AC11*100</f>
        <v>87.700557</v>
      </c>
      <c r="AH11" s="294" t="n">
        <f aca="false">AE11-AA11</f>
        <v>5417.04259999999</v>
      </c>
      <c r="AI11" s="205"/>
      <c r="AJ11" s="295" t="n">
        <v>11500</v>
      </c>
      <c r="AK11" s="295" t="n">
        <v>5000</v>
      </c>
      <c r="AL11" s="295" t="n">
        <v>5919.2878</v>
      </c>
      <c r="AM11" s="296" t="n">
        <f aca="false">AL11/AK11*100</f>
        <v>118.385756</v>
      </c>
      <c r="AN11" s="297"/>
      <c r="AO11" s="295" t="n">
        <v>10000</v>
      </c>
      <c r="AP11" s="295" t="n">
        <v>5000</v>
      </c>
      <c r="AQ11" s="295" t="n">
        <v>6619.1908</v>
      </c>
      <c r="AR11" s="295" t="n">
        <f aca="false">AQ11/AP11*100</f>
        <v>132.383816</v>
      </c>
      <c r="AS11" s="289" t="n">
        <f aca="false">AQ11/AO11*100</f>
        <v>66.191908</v>
      </c>
      <c r="AT11" s="286" t="n">
        <f aca="false">AQ11-AL11</f>
        <v>699.903</v>
      </c>
      <c r="AU11" s="298"/>
      <c r="AV11" s="288" t="n">
        <v>4351.996</v>
      </c>
      <c r="AW11" s="288" t="n">
        <v>8590</v>
      </c>
      <c r="AX11" s="288" t="n">
        <v>15298.614</v>
      </c>
      <c r="AY11" s="288" t="n">
        <f aca="false">AX11/AW11*100</f>
        <v>178.097951105937</v>
      </c>
      <c r="AZ11" s="288" t="n">
        <v>12000</v>
      </c>
      <c r="BA11" s="288" t="n">
        <v>9690</v>
      </c>
      <c r="BB11" s="288" t="n">
        <v>12082.412</v>
      </c>
      <c r="BC11" s="288" t="n">
        <f aca="false">BB11/BA11*100</f>
        <v>124.689494324045</v>
      </c>
      <c r="BD11" s="289" t="n">
        <f aca="false">BB11/AZ11*100</f>
        <v>100.686766666667</v>
      </c>
      <c r="BE11" s="294" t="n">
        <f aca="false">BB11-AX11</f>
        <v>-3216.202</v>
      </c>
      <c r="BF11" s="299"/>
      <c r="BG11" s="296" t="n">
        <v>5391</v>
      </c>
      <c r="BH11" s="296" t="n">
        <v>4049.025</v>
      </c>
      <c r="BI11" s="296" t="n">
        <v>4379.196</v>
      </c>
      <c r="BJ11" s="288" t="n">
        <f aca="false">BI11/BH11*100</f>
        <v>108.154333450646</v>
      </c>
      <c r="BK11" s="296" t="n">
        <v>6351.4</v>
      </c>
      <c r="BL11" s="296" t="n">
        <v>4762.96</v>
      </c>
      <c r="BM11" s="296" t="n">
        <v>5649.604</v>
      </c>
      <c r="BN11" s="296" t="n">
        <f aca="false">BM11/BL11*100</f>
        <v>118.61539882762</v>
      </c>
      <c r="BO11" s="289" t="n">
        <f aca="false">BM11/BK11*100</f>
        <v>88.9505305916806</v>
      </c>
      <c r="BP11" s="294" t="n">
        <f aca="false">BM11-BI11</f>
        <v>1270.408</v>
      </c>
      <c r="BQ11" s="204" t="n">
        <f aca="false">BM11/BI11*100-100</f>
        <v>29.0100739953179</v>
      </c>
    </row>
    <row r="12" customFormat="false" ht="20.1" hidden="false" customHeight="true" outlineLevel="0" collapsed="false">
      <c r="A12" s="257" t="n">
        <v>1</v>
      </c>
      <c r="B12" s="283" t="n">
        <v>3</v>
      </c>
      <c r="C12" s="301" t="s">
        <v>342</v>
      </c>
      <c r="D12" s="285" t="n">
        <v>22327.864</v>
      </c>
      <c r="E12" s="286" t="n">
        <v>13932.3833333333</v>
      </c>
      <c r="F12" s="286" t="n">
        <v>16033.376</v>
      </c>
      <c r="G12" s="287" t="n">
        <f aca="false">F12/E12*100</f>
        <v>115.079922913404</v>
      </c>
      <c r="H12" s="285" t="n">
        <v>21635.2</v>
      </c>
      <c r="I12" s="286" t="n">
        <v>16136.325</v>
      </c>
      <c r="J12" s="286" t="n">
        <v>17001.297</v>
      </c>
      <c r="K12" s="288" t="n">
        <f aca="false">J12/I12*100</f>
        <v>105.360402693922</v>
      </c>
      <c r="L12" s="289" t="n">
        <f aca="false">J12/H12*100</f>
        <v>78.5816493492087</v>
      </c>
      <c r="M12" s="286" t="n">
        <v>10994.8</v>
      </c>
      <c r="N12" s="286" t="n">
        <f aca="false">J12-F12</f>
        <v>967.921</v>
      </c>
      <c r="O12" s="290" t="n">
        <v>11206.964</v>
      </c>
      <c r="P12" s="288" t="n">
        <v>5482.58333333333</v>
      </c>
      <c r="Q12" s="288" t="n">
        <v>7583.576</v>
      </c>
      <c r="R12" s="290" t="n">
        <f aca="false">Q12/P12*100</f>
        <v>138.321217187761</v>
      </c>
      <c r="S12" s="290" t="n">
        <v>10640.4</v>
      </c>
      <c r="T12" s="288" t="n">
        <v>7890.225</v>
      </c>
      <c r="U12" s="288" t="n">
        <v>8559.397</v>
      </c>
      <c r="V12" s="288" t="n">
        <f aca="false">U12/T12*100</f>
        <v>108.481025572782</v>
      </c>
      <c r="W12" s="289" t="n">
        <f aca="false">U12/S12*100</f>
        <v>80.4424363745724</v>
      </c>
      <c r="X12" s="286" t="n">
        <f aca="false">U12-Q12</f>
        <v>975.821000000001</v>
      </c>
      <c r="Y12" s="291" t="n">
        <v>3115.1</v>
      </c>
      <c r="Z12" s="291" t="n">
        <v>1869</v>
      </c>
      <c r="AA12" s="291" t="n">
        <v>2729.999</v>
      </c>
      <c r="AB12" s="292" t="n">
        <f aca="false">AA12/Z12*100</f>
        <v>146.067362225789</v>
      </c>
      <c r="AC12" s="293" t="n">
        <v>3229.4</v>
      </c>
      <c r="AD12" s="293" t="n">
        <v>2421.05</v>
      </c>
      <c r="AE12" s="293" t="n">
        <v>3477.539</v>
      </c>
      <c r="AF12" s="292" t="n">
        <f aca="false">AE12/AD12*100</f>
        <v>143.637636562648</v>
      </c>
      <c r="AG12" s="289" t="n">
        <f aca="false">AE12/AC12*100</f>
        <v>107.683749303276</v>
      </c>
      <c r="AH12" s="294" t="n">
        <f aca="false">AE12-AA12</f>
        <v>747.54</v>
      </c>
      <c r="AI12" s="205"/>
      <c r="AJ12" s="295" t="n">
        <v>6636</v>
      </c>
      <c r="AK12" s="295" t="n">
        <v>2982</v>
      </c>
      <c r="AL12" s="295" t="n">
        <v>4167.737</v>
      </c>
      <c r="AM12" s="296" t="n">
        <f aca="false">AL12/AK12*100</f>
        <v>139.763145539906</v>
      </c>
      <c r="AN12" s="297"/>
      <c r="AO12" s="295" t="n">
        <v>6640</v>
      </c>
      <c r="AP12" s="295" t="n">
        <v>4900</v>
      </c>
      <c r="AQ12" s="295" t="n">
        <v>4369.168</v>
      </c>
      <c r="AR12" s="295" t="n">
        <f aca="false">AQ12/AP12*100</f>
        <v>89.166693877551</v>
      </c>
      <c r="AS12" s="289" t="n">
        <f aca="false">AQ12/AO12*100</f>
        <v>65.8007228915663</v>
      </c>
      <c r="AT12" s="286" t="n">
        <f aca="false">AQ12-AL12</f>
        <v>201.431</v>
      </c>
      <c r="AU12" s="298"/>
      <c r="AV12" s="288" t="n">
        <v>835.864</v>
      </c>
      <c r="AW12" s="288" t="n">
        <v>255</v>
      </c>
      <c r="AX12" s="288" t="n">
        <v>240.8</v>
      </c>
      <c r="AY12" s="288" t="n">
        <f aca="false">AX12/AW12*100</f>
        <v>94.4313725490196</v>
      </c>
      <c r="AZ12" s="288" t="n">
        <v>270</v>
      </c>
      <c r="BA12" s="288" t="n">
        <v>202</v>
      </c>
      <c r="BB12" s="288" t="n">
        <v>236.4</v>
      </c>
      <c r="BC12" s="288" t="n">
        <f aca="false">BB12/BA12*100</f>
        <v>117.029702970297</v>
      </c>
      <c r="BD12" s="289" t="n">
        <f aca="false">BB12/AZ12*100</f>
        <v>87.5555555555556</v>
      </c>
      <c r="BE12" s="294" t="n">
        <f aca="false">BB12-AX12</f>
        <v>-4.40000000000001</v>
      </c>
      <c r="BF12" s="299"/>
      <c r="BG12" s="296" t="n">
        <v>570</v>
      </c>
      <c r="BH12" s="296" t="n">
        <v>342</v>
      </c>
      <c r="BI12" s="296" t="n">
        <v>339.14</v>
      </c>
      <c r="BJ12" s="288" t="n">
        <f aca="false">BI12/BH12*100</f>
        <v>99.1637426900585</v>
      </c>
      <c r="BK12" s="296" t="n">
        <v>400</v>
      </c>
      <c r="BL12" s="296" t="n">
        <v>299</v>
      </c>
      <c r="BM12" s="296" t="n">
        <v>399.29</v>
      </c>
      <c r="BN12" s="296" t="n">
        <f aca="false">BM12/BL12*100</f>
        <v>133.541806020067</v>
      </c>
      <c r="BO12" s="289" t="n">
        <f aca="false">BM12/BK12*100</f>
        <v>99.8225</v>
      </c>
      <c r="BP12" s="294" t="n">
        <f aca="false">BM12-BI12</f>
        <v>60.15</v>
      </c>
      <c r="BQ12" s="204"/>
    </row>
    <row r="13" customFormat="false" ht="20.1" hidden="false" customHeight="true" outlineLevel="0" collapsed="false">
      <c r="A13" s="257"/>
      <c r="B13" s="300" t="n">
        <v>4</v>
      </c>
      <c r="C13" s="301" t="s">
        <v>343</v>
      </c>
      <c r="D13" s="285" t="n">
        <v>30487.896</v>
      </c>
      <c r="E13" s="286" t="n">
        <v>20775.65</v>
      </c>
      <c r="F13" s="286" t="n">
        <v>20269.214</v>
      </c>
      <c r="G13" s="287" t="n">
        <f aca="false">F13/E13*100</f>
        <v>97.5623578564329</v>
      </c>
      <c r="H13" s="285" t="n">
        <v>31697</v>
      </c>
      <c r="I13" s="286" t="n">
        <v>23038.675</v>
      </c>
      <c r="J13" s="286" t="n">
        <v>22829.191</v>
      </c>
      <c r="K13" s="288" t="n">
        <f aca="false">J13/I13*100</f>
        <v>99.0907289590222</v>
      </c>
      <c r="L13" s="289" t="n">
        <f aca="false">J13/H13*100</f>
        <v>72.0231914692242</v>
      </c>
      <c r="M13" s="286" t="n">
        <v>21827.3</v>
      </c>
      <c r="N13" s="286" t="n">
        <f aca="false">J13-F13</f>
        <v>2559.977</v>
      </c>
      <c r="O13" s="290" t="n">
        <v>10476.596</v>
      </c>
      <c r="P13" s="288" t="n">
        <v>5768.25</v>
      </c>
      <c r="Q13" s="288" t="n">
        <v>5261.814</v>
      </c>
      <c r="R13" s="290" t="n">
        <f aca="false">Q13/P13*100</f>
        <v>91.2202834481862</v>
      </c>
      <c r="S13" s="290" t="n">
        <v>9871</v>
      </c>
      <c r="T13" s="288" t="n">
        <v>6669.175</v>
      </c>
      <c r="U13" s="288" t="n">
        <v>6458.691</v>
      </c>
      <c r="V13" s="288" t="n">
        <f aca="false">U13/T13*100</f>
        <v>96.8439274722886</v>
      </c>
      <c r="W13" s="289" t="n">
        <f aca="false">U13/S13*100</f>
        <v>65.4309695066356</v>
      </c>
      <c r="X13" s="286" t="n">
        <f aca="false">U13-Q13</f>
        <v>1196.877</v>
      </c>
      <c r="Y13" s="291" t="n">
        <v>3700</v>
      </c>
      <c r="Z13" s="291" t="n">
        <v>2600</v>
      </c>
      <c r="AA13" s="291" t="n">
        <v>2465.478</v>
      </c>
      <c r="AB13" s="292" t="n">
        <f aca="false">AA13/Z13*100</f>
        <v>94.8260769230769</v>
      </c>
      <c r="AC13" s="293" t="n">
        <v>3700</v>
      </c>
      <c r="AD13" s="293" t="n">
        <v>2500</v>
      </c>
      <c r="AE13" s="293" t="n">
        <v>2171.398</v>
      </c>
      <c r="AF13" s="292" t="n">
        <f aca="false">AE13/AD13*100</f>
        <v>86.85592</v>
      </c>
      <c r="AG13" s="289" t="n">
        <f aca="false">AE13/AC13*100</f>
        <v>58.6864324324324</v>
      </c>
      <c r="AH13" s="294" t="n">
        <f aca="false">AE13-AA13</f>
        <v>-294.08</v>
      </c>
      <c r="AI13" s="205"/>
      <c r="AJ13" s="295" t="n">
        <v>3200</v>
      </c>
      <c r="AK13" s="295" t="n">
        <v>2000</v>
      </c>
      <c r="AL13" s="295" t="n">
        <v>1615.05</v>
      </c>
      <c r="AM13" s="296" t="n">
        <f aca="false">AL13/AK13*100</f>
        <v>80.7525</v>
      </c>
      <c r="AN13" s="297"/>
      <c r="AO13" s="295" t="n">
        <v>3200</v>
      </c>
      <c r="AP13" s="295" t="n">
        <v>2150</v>
      </c>
      <c r="AQ13" s="295" t="n">
        <v>1575.707</v>
      </c>
      <c r="AR13" s="295" t="n">
        <f aca="false">AQ13/AP13*100</f>
        <v>73.2886976744186</v>
      </c>
      <c r="AS13" s="289" t="n">
        <f aca="false">AQ13/AO13*100</f>
        <v>49.24084375</v>
      </c>
      <c r="AT13" s="286" t="n">
        <f aca="false">AQ13-AL13</f>
        <v>-39.3429999999999</v>
      </c>
      <c r="AU13" s="298"/>
      <c r="AV13" s="288" t="n">
        <v>2346.596</v>
      </c>
      <c r="AW13" s="288" t="n">
        <v>247.5</v>
      </c>
      <c r="AX13" s="288" t="n">
        <v>193</v>
      </c>
      <c r="AY13" s="288" t="n">
        <f aca="false">AX13/AW13*100</f>
        <v>77.979797979798</v>
      </c>
      <c r="AZ13" s="288" t="n">
        <v>280</v>
      </c>
      <c r="BA13" s="288" t="n">
        <v>209</v>
      </c>
      <c r="BB13" s="288" t="n">
        <v>240</v>
      </c>
      <c r="BC13" s="288" t="n">
        <f aca="false">BB13/BA13*100</f>
        <v>114.832535885167</v>
      </c>
      <c r="BD13" s="289" t="n">
        <f aca="false">BB13/AZ13*100</f>
        <v>85.7142857142857</v>
      </c>
      <c r="BE13" s="294" t="n">
        <f aca="false">BB13-AX13</f>
        <v>47</v>
      </c>
      <c r="BF13" s="299"/>
      <c r="BG13" s="296" t="n">
        <v>1200</v>
      </c>
      <c r="BH13" s="296" t="n">
        <v>900</v>
      </c>
      <c r="BI13" s="296" t="n">
        <v>729.5</v>
      </c>
      <c r="BJ13" s="288" t="n">
        <f aca="false">BI13/BH13*100</f>
        <v>81.0555555555556</v>
      </c>
      <c r="BK13" s="296" t="n">
        <v>1150</v>
      </c>
      <c r="BL13" s="296" t="n">
        <v>770</v>
      </c>
      <c r="BM13" s="296" t="n">
        <v>610</v>
      </c>
      <c r="BN13" s="296" t="n">
        <f aca="false">BM13/BL13*100</f>
        <v>79.2207792207792</v>
      </c>
      <c r="BO13" s="289" t="n">
        <f aca="false">BM13/BK13*100</f>
        <v>53.0434782608696</v>
      </c>
      <c r="BP13" s="294" t="n">
        <f aca="false">BM13-BI13</f>
        <v>-119.5</v>
      </c>
      <c r="BQ13" s="204" t="n">
        <f aca="false">BM13/BI13*100-100</f>
        <v>-16.3810829335161</v>
      </c>
    </row>
    <row r="14" customFormat="false" ht="20.1" hidden="false" customHeight="true" outlineLevel="0" collapsed="false">
      <c r="A14" s="257"/>
      <c r="B14" s="283" t="n">
        <v>5</v>
      </c>
      <c r="C14" s="301" t="s">
        <v>344</v>
      </c>
      <c r="D14" s="285" t="n">
        <v>9597.448</v>
      </c>
      <c r="E14" s="286" t="n">
        <v>7032.35416666667</v>
      </c>
      <c r="F14" s="286" t="n">
        <v>6144.6735</v>
      </c>
      <c r="G14" s="287" t="n">
        <f aca="false">F14/E14*100</f>
        <v>87.3771905448922</v>
      </c>
      <c r="H14" s="285" t="n">
        <v>8155.5</v>
      </c>
      <c r="I14" s="286" t="n">
        <v>5785.10416666667</v>
      </c>
      <c r="J14" s="286" t="n">
        <v>5900.228</v>
      </c>
      <c r="K14" s="288" t="n">
        <f aca="false">J14/I14*100</f>
        <v>101.990004501503</v>
      </c>
      <c r="L14" s="289" t="n">
        <f aca="false">J14/H14*100</f>
        <v>72.3466127153455</v>
      </c>
      <c r="M14" s="286" t="n">
        <v>3500</v>
      </c>
      <c r="N14" s="286" t="n">
        <f aca="false">J14-F14</f>
        <v>-244.445500000001</v>
      </c>
      <c r="O14" s="290" t="n">
        <v>5602.248</v>
      </c>
      <c r="P14" s="288" t="n">
        <v>3742.04083333333</v>
      </c>
      <c r="Q14" s="288" t="n">
        <v>3196.8735</v>
      </c>
      <c r="R14" s="290" t="n">
        <f aca="false">Q14/P14*100</f>
        <v>85.4312831523084</v>
      </c>
      <c r="S14" s="290" t="n">
        <v>4655.5</v>
      </c>
      <c r="T14" s="288" t="n">
        <v>3160.10416666667</v>
      </c>
      <c r="U14" s="288" t="n">
        <v>2944.528</v>
      </c>
      <c r="V14" s="288" t="n">
        <f aca="false">U14/T14*100</f>
        <v>93.1781942842074</v>
      </c>
      <c r="W14" s="289" t="n">
        <f aca="false">U14/S14*100</f>
        <v>63.248372892278</v>
      </c>
      <c r="X14" s="286" t="n">
        <f aca="false">U14-Q14</f>
        <v>-252.3455</v>
      </c>
      <c r="Y14" s="291" t="n">
        <v>1230</v>
      </c>
      <c r="Z14" s="291" t="n">
        <v>922.5</v>
      </c>
      <c r="AA14" s="291" t="n">
        <v>1172.164</v>
      </c>
      <c r="AB14" s="292" t="n">
        <f aca="false">AA14/Z14*100</f>
        <v>127.063848238482</v>
      </c>
      <c r="AC14" s="293" t="n">
        <v>1230</v>
      </c>
      <c r="AD14" s="293" t="n">
        <v>862.05</v>
      </c>
      <c r="AE14" s="293" t="n">
        <v>1309.198</v>
      </c>
      <c r="AF14" s="292" t="n">
        <f aca="false">AE14/AD14*100</f>
        <v>151.870309146801</v>
      </c>
      <c r="AG14" s="289" t="n">
        <f aca="false">AE14/AC14*100</f>
        <v>106.438861788618</v>
      </c>
      <c r="AH14" s="294" t="n">
        <f aca="false">AE14-AA14</f>
        <v>137.034</v>
      </c>
      <c r="AI14" s="205"/>
      <c r="AJ14" s="295" t="n">
        <v>1050</v>
      </c>
      <c r="AK14" s="295" t="n">
        <v>787.5</v>
      </c>
      <c r="AL14" s="295" t="n">
        <v>770.021</v>
      </c>
      <c r="AM14" s="296" t="n">
        <f aca="false">AL14/AK14*100</f>
        <v>97.7804444444444</v>
      </c>
      <c r="AN14" s="297"/>
      <c r="AO14" s="295" t="n">
        <v>1050</v>
      </c>
      <c r="AP14" s="295" t="n">
        <v>787</v>
      </c>
      <c r="AQ14" s="295" t="n">
        <v>848.68</v>
      </c>
      <c r="AR14" s="295" t="n">
        <f aca="false">AQ14/AP14*100</f>
        <v>107.837357052097</v>
      </c>
      <c r="AS14" s="289" t="n">
        <f aca="false">AQ14/AO14*100</f>
        <v>80.8266666666667</v>
      </c>
      <c r="AT14" s="286" t="n">
        <f aca="false">AQ14-AL14</f>
        <v>78.659</v>
      </c>
      <c r="AU14" s="298"/>
      <c r="AV14" s="288" t="n">
        <v>541.948</v>
      </c>
      <c r="AW14" s="288" t="n">
        <v>64</v>
      </c>
      <c r="AX14" s="288" t="n">
        <v>67</v>
      </c>
      <c r="AY14" s="288" t="n">
        <f aca="false">AX14/AW14*100</f>
        <v>104.6875</v>
      </c>
      <c r="AZ14" s="288" t="n">
        <v>82</v>
      </c>
      <c r="BA14" s="288" t="n">
        <v>65</v>
      </c>
      <c r="BB14" s="288" t="n">
        <v>112.25</v>
      </c>
      <c r="BC14" s="288" t="n">
        <f aca="false">BB14/BA14*100</f>
        <v>172.692307692308</v>
      </c>
      <c r="BD14" s="289" t="n">
        <f aca="false">BB14/AZ14*100</f>
        <v>136.890243902439</v>
      </c>
      <c r="BE14" s="294" t="n">
        <f aca="false">BB14-AX14</f>
        <v>45.25</v>
      </c>
      <c r="BF14" s="299"/>
      <c r="BG14" s="296" t="n">
        <v>600</v>
      </c>
      <c r="BH14" s="296" t="n">
        <v>460</v>
      </c>
      <c r="BI14" s="296" t="n">
        <v>659.074</v>
      </c>
      <c r="BJ14" s="288" t="n">
        <f aca="false">BI14/BH14*100</f>
        <v>143.276956521739</v>
      </c>
      <c r="BK14" s="296" t="n">
        <v>600</v>
      </c>
      <c r="BL14" s="296" t="n">
        <v>330</v>
      </c>
      <c r="BM14" s="296" t="n">
        <v>652.4</v>
      </c>
      <c r="BN14" s="296" t="n">
        <f aca="false">BM14/BL14*100</f>
        <v>197.69696969697</v>
      </c>
      <c r="BO14" s="289" t="n">
        <f aca="false">BM14/BK14*100</f>
        <v>108.733333333333</v>
      </c>
      <c r="BP14" s="294" t="n">
        <f aca="false">BM14-BI14</f>
        <v>-6.67399999999998</v>
      </c>
      <c r="BQ14" s="204" t="n">
        <f aca="false">BM14/BI14*100-100</f>
        <v>-1.01263287582273</v>
      </c>
    </row>
    <row r="15" customFormat="false" ht="20.1" hidden="false" customHeight="true" outlineLevel="0" collapsed="false">
      <c r="A15" s="257"/>
      <c r="B15" s="300" t="n">
        <v>6</v>
      </c>
      <c r="C15" s="301" t="s">
        <v>241</v>
      </c>
      <c r="D15" s="285" t="n">
        <v>11591.156</v>
      </c>
      <c r="E15" s="286" t="n">
        <v>8294.5</v>
      </c>
      <c r="F15" s="286" t="n">
        <v>8652.022</v>
      </c>
      <c r="G15" s="287" t="n">
        <f aca="false">F15/E15*100</f>
        <v>104.310350232082</v>
      </c>
      <c r="H15" s="285" t="n">
        <v>11780.7</v>
      </c>
      <c r="I15" s="286" t="n">
        <v>8973.025</v>
      </c>
      <c r="J15" s="286" t="n">
        <v>9343.089</v>
      </c>
      <c r="K15" s="288" t="n">
        <f aca="false">J15/I15*100</f>
        <v>104.124183316106</v>
      </c>
      <c r="L15" s="289" t="n">
        <f aca="false">J15/H15*100</f>
        <v>79.3084366803331</v>
      </c>
      <c r="M15" s="286" t="n">
        <v>11209.1</v>
      </c>
      <c r="N15" s="286" t="n">
        <f aca="false">J15-F15</f>
        <v>691.066999999999</v>
      </c>
      <c r="O15" s="290" t="n">
        <v>1105.056</v>
      </c>
      <c r="P15" s="288" t="n">
        <v>430.4</v>
      </c>
      <c r="Q15" s="288" t="n">
        <v>787.922</v>
      </c>
      <c r="R15" s="290" t="n">
        <f aca="false">Q15/P15*100</f>
        <v>183.067379182156</v>
      </c>
      <c r="S15" s="290" t="n">
        <v>571.6</v>
      </c>
      <c r="T15" s="288" t="n">
        <v>566.2</v>
      </c>
      <c r="U15" s="288" t="n">
        <v>936.289</v>
      </c>
      <c r="V15" s="288" t="n">
        <f aca="false">U15/T15*100</f>
        <v>165.36365241964</v>
      </c>
      <c r="W15" s="289" t="n">
        <f aca="false">U15/S15*100</f>
        <v>163.801434569629</v>
      </c>
      <c r="X15" s="286" t="n">
        <f aca="false">U15-Q15</f>
        <v>148.367</v>
      </c>
      <c r="Y15" s="291" t="n">
        <v>250</v>
      </c>
      <c r="Z15" s="291" t="n">
        <v>187</v>
      </c>
      <c r="AA15" s="291" t="n">
        <v>568.756</v>
      </c>
      <c r="AB15" s="292" t="n">
        <f aca="false">AA15/Z15*100</f>
        <v>304.147593582888</v>
      </c>
      <c r="AC15" s="293" t="n">
        <v>250</v>
      </c>
      <c r="AD15" s="293" t="n">
        <v>350</v>
      </c>
      <c r="AE15" s="293" t="n">
        <v>681.856</v>
      </c>
      <c r="AF15" s="292" t="n">
        <f aca="false">AE15/AD15*100</f>
        <v>194.816</v>
      </c>
      <c r="AG15" s="289" t="n">
        <f aca="false">AE15/AC15*100</f>
        <v>272.7424</v>
      </c>
      <c r="AH15" s="294" t="n">
        <f aca="false">AE15-AA15</f>
        <v>113.1</v>
      </c>
      <c r="AI15" s="205"/>
      <c r="AJ15" s="295" t="n">
        <v>286</v>
      </c>
      <c r="AK15" s="295" t="n">
        <v>214</v>
      </c>
      <c r="AL15" s="295" t="n">
        <v>191.666</v>
      </c>
      <c r="AM15" s="296" t="n">
        <f aca="false">AL15/AK15*100</f>
        <v>89.5635514018692</v>
      </c>
      <c r="AN15" s="297"/>
      <c r="AO15" s="295" t="n">
        <v>286</v>
      </c>
      <c r="AP15" s="295" t="n">
        <v>190</v>
      </c>
      <c r="AQ15" s="295" t="n">
        <v>220.433</v>
      </c>
      <c r="AR15" s="295" t="n">
        <f aca="false">AQ15/AP15*100</f>
        <v>116.017368421053</v>
      </c>
      <c r="AS15" s="289" t="n">
        <f aca="false">AQ15/AO15*100</f>
        <v>77.0744755244755</v>
      </c>
      <c r="AT15" s="286" t="n">
        <f aca="false">AQ15-AL15</f>
        <v>28.767</v>
      </c>
      <c r="AU15" s="298"/>
      <c r="AV15" s="288" t="n">
        <v>561.856</v>
      </c>
      <c r="AW15" s="288" t="n">
        <v>24</v>
      </c>
      <c r="AX15" s="288" t="n">
        <v>24</v>
      </c>
      <c r="AY15" s="288" t="n">
        <f aca="false">AX15/AW15*100</f>
        <v>100</v>
      </c>
      <c r="AZ15" s="288" t="n">
        <v>32</v>
      </c>
      <c r="BA15" s="288" t="n">
        <v>24</v>
      </c>
      <c r="BB15" s="288" t="n">
        <v>32</v>
      </c>
      <c r="BC15" s="288" t="n">
        <f aca="false">BB15/BA15*100</f>
        <v>133.333333333333</v>
      </c>
      <c r="BD15" s="289" t="n">
        <f aca="false">BB15/AZ15*100</f>
        <v>100</v>
      </c>
      <c r="BE15" s="294" t="n">
        <f aca="false">BB15-AX15</f>
        <v>8</v>
      </c>
      <c r="BF15" s="299"/>
      <c r="BG15" s="296" t="n">
        <v>7.2</v>
      </c>
      <c r="BH15" s="296" t="n">
        <v>5.4</v>
      </c>
      <c r="BI15" s="296" t="n">
        <v>3.5</v>
      </c>
      <c r="BJ15" s="288" t="n">
        <f aca="false">BI15/BH15*100</f>
        <v>64.8148148148148</v>
      </c>
      <c r="BK15" s="296" t="n">
        <v>3.6</v>
      </c>
      <c r="BL15" s="296" t="n">
        <v>2.2</v>
      </c>
      <c r="BM15" s="296" t="n">
        <v>2</v>
      </c>
      <c r="BN15" s="296" t="n">
        <f aca="false">BM15/BL15*100</f>
        <v>90.9090909090909</v>
      </c>
      <c r="BO15" s="289" t="n">
        <f aca="false">BM15/BK15*100</f>
        <v>55.5555555555556</v>
      </c>
      <c r="BP15" s="294" t="n">
        <f aca="false">BM15-BI15</f>
        <v>-1.5</v>
      </c>
      <c r="BQ15" s="204"/>
    </row>
    <row r="16" customFormat="false" ht="20.1" hidden="false" customHeight="true" outlineLevel="0" collapsed="false">
      <c r="A16" s="257" t="n">
        <v>2</v>
      </c>
      <c r="B16" s="283" t="n">
        <v>7</v>
      </c>
      <c r="C16" s="301" t="s">
        <v>345</v>
      </c>
      <c r="D16" s="285" t="n">
        <v>60702.309</v>
      </c>
      <c r="E16" s="286" t="n">
        <v>41938.3066666667</v>
      </c>
      <c r="F16" s="286" t="n">
        <v>41740.344</v>
      </c>
      <c r="G16" s="287" t="n">
        <f aca="false">F16/E16*100</f>
        <v>99.5279669533629</v>
      </c>
      <c r="H16" s="285" t="n">
        <v>61701</v>
      </c>
      <c r="I16" s="286" t="n">
        <v>43380.5833333333</v>
      </c>
      <c r="J16" s="286" t="n">
        <v>43945.174</v>
      </c>
      <c r="K16" s="288" t="n">
        <f aca="false">J16/I16*100</f>
        <v>101.301482422051</v>
      </c>
      <c r="L16" s="289" t="n">
        <f aca="false">J16/H16*100</f>
        <v>71.2227905544481</v>
      </c>
      <c r="M16" s="286" t="n">
        <v>48581</v>
      </c>
      <c r="N16" s="286" t="n">
        <f aca="false">J16-F16</f>
        <v>2204.83</v>
      </c>
      <c r="O16" s="290" t="n">
        <v>16101.809</v>
      </c>
      <c r="P16" s="288" t="n">
        <v>7403.29166666667</v>
      </c>
      <c r="Q16" s="288" t="n">
        <v>8475.644</v>
      </c>
      <c r="R16" s="290" t="n">
        <f aca="false">Q16/P16*100</f>
        <v>114.484804619567</v>
      </c>
      <c r="S16" s="290" t="n">
        <v>13120</v>
      </c>
      <c r="T16" s="288" t="n">
        <v>6944.83333333333</v>
      </c>
      <c r="U16" s="288" t="n">
        <v>7509.374</v>
      </c>
      <c r="V16" s="288" t="n">
        <f aca="false">U16/T16*100</f>
        <v>108.128930379899</v>
      </c>
      <c r="W16" s="289" t="n">
        <f aca="false">U16/S16*100</f>
        <v>57.2360823170732</v>
      </c>
      <c r="X16" s="286" t="n">
        <f aca="false">U16-Q16</f>
        <v>-966.269999999999</v>
      </c>
      <c r="Y16" s="291" t="n">
        <v>6000</v>
      </c>
      <c r="Z16" s="291" t="n">
        <v>3100</v>
      </c>
      <c r="AA16" s="291" t="n">
        <v>3168.365</v>
      </c>
      <c r="AB16" s="292" t="n">
        <f aca="false">AA16/Z16*100</f>
        <v>102.205322580645</v>
      </c>
      <c r="AC16" s="293" t="n">
        <v>6100</v>
      </c>
      <c r="AD16" s="293" t="n">
        <v>3100</v>
      </c>
      <c r="AE16" s="293" t="n">
        <v>3464.513</v>
      </c>
      <c r="AF16" s="292" t="n">
        <f aca="false">AE16/AD16*100</f>
        <v>111.758483870968</v>
      </c>
      <c r="AG16" s="289" t="n">
        <f aca="false">AE16/AC16*100</f>
        <v>56.7952950819672</v>
      </c>
      <c r="AH16" s="294" t="n">
        <f aca="false">AE16-AA16</f>
        <v>296.148</v>
      </c>
      <c r="AI16" s="205"/>
      <c r="AJ16" s="295" t="n">
        <v>5600</v>
      </c>
      <c r="AK16" s="295" t="n">
        <v>3000</v>
      </c>
      <c r="AL16" s="295" t="n">
        <v>3747.729</v>
      </c>
      <c r="AM16" s="296" t="n">
        <f aca="false">AL16/AK16*100</f>
        <v>124.9243</v>
      </c>
      <c r="AN16" s="297"/>
      <c r="AO16" s="295" t="n">
        <v>5600</v>
      </c>
      <c r="AP16" s="295" t="n">
        <v>2420</v>
      </c>
      <c r="AQ16" s="295" t="n">
        <v>2641.761</v>
      </c>
      <c r="AR16" s="295" t="n">
        <f aca="false">AQ16/AP16*100</f>
        <v>109.16367768595</v>
      </c>
      <c r="AS16" s="289" t="n">
        <f aca="false">AQ16/AO16*100</f>
        <v>47.1743035714286</v>
      </c>
      <c r="AT16" s="286" t="n">
        <f aca="false">AQ16-AL16</f>
        <v>-1105.968</v>
      </c>
      <c r="AU16" s="298"/>
      <c r="AV16" s="288" t="n">
        <v>3096.809</v>
      </c>
      <c r="AW16" s="288" t="n">
        <v>235</v>
      </c>
      <c r="AX16" s="288" t="n">
        <v>235</v>
      </c>
      <c r="AY16" s="288" t="n">
        <f aca="false">AX16/AW16*100</f>
        <v>100</v>
      </c>
      <c r="AZ16" s="288" t="n">
        <v>0</v>
      </c>
      <c r="BA16" s="288" t="n">
        <v>180</v>
      </c>
      <c r="BB16" s="288" t="n">
        <v>197.5</v>
      </c>
      <c r="BC16" s="288" t="n">
        <f aca="false">BB16/BA16*100</f>
        <v>109.722222222222</v>
      </c>
      <c r="BD16" s="289" t="e">
        <f aca="false">BB16/AZ16*100</f>
        <v>#DIV/0!</v>
      </c>
      <c r="BE16" s="294" t="n">
        <f aca="false">BB16-AX16</f>
        <v>-37.5</v>
      </c>
      <c r="BF16" s="299"/>
      <c r="BG16" s="296" t="n">
        <v>1205</v>
      </c>
      <c r="BH16" s="296" t="n">
        <v>929.958333333333</v>
      </c>
      <c r="BI16" s="296" t="n">
        <v>1026.15</v>
      </c>
      <c r="BJ16" s="288" t="n">
        <f aca="false">BI16/BH16*100</f>
        <v>110.343653389489</v>
      </c>
      <c r="BK16" s="296" t="n">
        <v>1200</v>
      </c>
      <c r="BL16" s="296" t="n">
        <v>1100</v>
      </c>
      <c r="BM16" s="296" t="n">
        <v>1193.6</v>
      </c>
      <c r="BN16" s="296" t="n">
        <f aca="false">BM16/BL16*100</f>
        <v>108.509090909091</v>
      </c>
      <c r="BO16" s="289" t="n">
        <f aca="false">BM16/BK16*100</f>
        <v>99.4666666666667</v>
      </c>
      <c r="BP16" s="294" t="n">
        <f aca="false">BM16-BI16</f>
        <v>167.45</v>
      </c>
      <c r="BQ16" s="204" t="n">
        <f aca="false">BM16/BI16*100-100</f>
        <v>16.3182770550114</v>
      </c>
    </row>
    <row r="17" customFormat="false" ht="20.1" hidden="false" customHeight="true" outlineLevel="0" collapsed="false">
      <c r="A17" s="257"/>
      <c r="B17" s="300" t="n">
        <v>8</v>
      </c>
      <c r="C17" s="301" t="s">
        <v>346</v>
      </c>
      <c r="D17" s="285" t="n">
        <v>17348.2</v>
      </c>
      <c r="E17" s="286" t="n">
        <v>12117.7</v>
      </c>
      <c r="F17" s="286" t="n">
        <v>12053.88</v>
      </c>
      <c r="G17" s="287" t="n">
        <f aca="false">F17/E17*100</f>
        <v>99.4733323980623</v>
      </c>
      <c r="H17" s="285" t="n">
        <v>19035.2537</v>
      </c>
      <c r="I17" s="286" t="n">
        <v>13122.1970833333</v>
      </c>
      <c r="J17" s="286" t="n">
        <v>13567.565</v>
      </c>
      <c r="K17" s="288" t="n">
        <f aca="false">J17/I17*100</f>
        <v>103.394004173526</v>
      </c>
      <c r="L17" s="289" t="n">
        <f aca="false">J17/H17*100</f>
        <v>71.2759872488592</v>
      </c>
      <c r="M17" s="286" t="n">
        <v>12161</v>
      </c>
      <c r="N17" s="286" t="n">
        <f aca="false">J17-F17</f>
        <v>1513.685</v>
      </c>
      <c r="O17" s="290" t="n">
        <v>4277</v>
      </c>
      <c r="P17" s="288" t="n">
        <v>2315</v>
      </c>
      <c r="Q17" s="288" t="n">
        <v>2251.18</v>
      </c>
      <c r="R17" s="290" t="n">
        <f aca="false">Q17/P17*100</f>
        <v>97.2431965442765</v>
      </c>
      <c r="S17" s="290" t="n">
        <v>5965.653</v>
      </c>
      <c r="T17" s="288" t="n">
        <v>3319.99655833333</v>
      </c>
      <c r="U17" s="288" t="n">
        <v>3840.565</v>
      </c>
      <c r="V17" s="288" t="n">
        <f aca="false">U17/T17*100</f>
        <v>115.679788593757</v>
      </c>
      <c r="W17" s="289" t="n">
        <f aca="false">U17/S17*100</f>
        <v>64.3779482313168</v>
      </c>
      <c r="X17" s="286" t="n">
        <f aca="false">U17-Q17</f>
        <v>1589.385</v>
      </c>
      <c r="Y17" s="291" t="n">
        <v>1636</v>
      </c>
      <c r="Z17" s="291" t="n">
        <v>900</v>
      </c>
      <c r="AA17" s="291" t="n">
        <v>937.592</v>
      </c>
      <c r="AB17" s="292" t="n">
        <f aca="false">AA17/Z17*100</f>
        <v>104.176888888889</v>
      </c>
      <c r="AC17" s="293" t="n">
        <v>1636</v>
      </c>
      <c r="AD17" s="293" t="n">
        <v>900.025</v>
      </c>
      <c r="AE17" s="293" t="n">
        <v>1090.392</v>
      </c>
      <c r="AF17" s="292" t="n">
        <f aca="false">AE17/AD17*100</f>
        <v>121.15130135274</v>
      </c>
      <c r="AG17" s="289" t="n">
        <f aca="false">AE17/AC17*100</f>
        <v>66.6498777506113</v>
      </c>
      <c r="AH17" s="294" t="n">
        <f aca="false">AE17-AA17</f>
        <v>152.8</v>
      </c>
      <c r="AI17" s="205"/>
      <c r="AJ17" s="295" t="n">
        <v>1750</v>
      </c>
      <c r="AK17" s="295" t="n">
        <v>1000</v>
      </c>
      <c r="AL17" s="295" t="n">
        <v>956.988</v>
      </c>
      <c r="AM17" s="296" t="n">
        <f aca="false">AL17/AK17*100</f>
        <v>95.6988</v>
      </c>
      <c r="AN17" s="297"/>
      <c r="AO17" s="295" t="n">
        <v>1750</v>
      </c>
      <c r="AP17" s="295" t="n">
        <v>860</v>
      </c>
      <c r="AQ17" s="295" t="n">
        <v>873.579</v>
      </c>
      <c r="AR17" s="295" t="n">
        <f aca="false">AQ17/AP17*100</f>
        <v>101.578953488372</v>
      </c>
      <c r="AS17" s="289" t="n">
        <f aca="false">AQ17/AO17*100</f>
        <v>49.9188</v>
      </c>
      <c r="AT17" s="286" t="n">
        <f aca="false">AQ17-AL17</f>
        <v>-83.4090000000001</v>
      </c>
      <c r="AU17" s="298"/>
      <c r="AV17" s="288" t="n">
        <v>237</v>
      </c>
      <c r="AW17" s="288" t="n">
        <v>15</v>
      </c>
      <c r="AX17" s="288" t="n">
        <v>29.8</v>
      </c>
      <c r="AY17" s="288" t="n">
        <f aca="false">AX17/AW17*100</f>
        <v>198.666666666667</v>
      </c>
      <c r="AZ17" s="288" t="n">
        <v>30</v>
      </c>
      <c r="BA17" s="288" t="n">
        <v>12</v>
      </c>
      <c r="BB17" s="288" t="n">
        <v>9.9</v>
      </c>
      <c r="BC17" s="288" t="n">
        <f aca="false">BB17/BA17*100</f>
        <v>82.5</v>
      </c>
      <c r="BD17" s="289" t="n">
        <f aca="false">BB17/AZ17*100</f>
        <v>33</v>
      </c>
      <c r="BE17" s="294" t="n">
        <f aca="false">BB17-AX17</f>
        <v>-19.9</v>
      </c>
      <c r="BF17" s="299"/>
      <c r="BG17" s="296" t="n">
        <v>654</v>
      </c>
      <c r="BH17" s="296" t="n">
        <v>400</v>
      </c>
      <c r="BI17" s="296" t="n">
        <v>326.8</v>
      </c>
      <c r="BJ17" s="288" t="n">
        <f aca="false">BI17/BH17*100</f>
        <v>81.7</v>
      </c>
      <c r="BK17" s="296" t="n">
        <v>654</v>
      </c>
      <c r="BL17" s="296" t="n">
        <v>300</v>
      </c>
      <c r="BM17" s="296" t="n">
        <v>281</v>
      </c>
      <c r="BN17" s="296" t="n">
        <f aca="false">BM17/BL17*100</f>
        <v>93.6666666666667</v>
      </c>
      <c r="BO17" s="289" t="n">
        <f aca="false">BM17/BK17*100</f>
        <v>42.9663608562691</v>
      </c>
      <c r="BP17" s="294" t="n">
        <f aca="false">BM17-BI17</f>
        <v>-45.8</v>
      </c>
      <c r="BQ17" s="204" t="n">
        <f aca="false">BM17/BI17*100-100</f>
        <v>-14.0146878824969</v>
      </c>
    </row>
    <row r="18" customFormat="false" ht="20.1" hidden="false" customHeight="true" outlineLevel="0" collapsed="false">
      <c r="A18" s="257"/>
      <c r="B18" s="283" t="n">
        <v>9</v>
      </c>
      <c r="C18" s="301" t="s">
        <v>347</v>
      </c>
      <c r="D18" s="285" t="n">
        <v>90581.742</v>
      </c>
      <c r="E18" s="286" t="n">
        <v>62312.1666666667</v>
      </c>
      <c r="F18" s="286" t="n">
        <v>62408.582</v>
      </c>
      <c r="G18" s="287" t="n">
        <f aca="false">F18/E18*100</f>
        <v>100.154729547199</v>
      </c>
      <c r="H18" s="285" t="n">
        <v>84847.7</v>
      </c>
      <c r="I18" s="286" t="n">
        <v>59325.3283333333</v>
      </c>
      <c r="J18" s="286" t="n">
        <v>61088.376</v>
      </c>
      <c r="K18" s="288" t="n">
        <f aca="false">J18/I18*100</f>
        <v>102.971829598246</v>
      </c>
      <c r="L18" s="289" t="n">
        <f aca="false">J18/H18*100</f>
        <v>71.9976805499737</v>
      </c>
      <c r="M18" s="286" t="n">
        <v>45270.6</v>
      </c>
      <c r="N18" s="286" t="n">
        <f aca="false">J18-F18</f>
        <v>-1320.206</v>
      </c>
      <c r="O18" s="290" t="n">
        <v>48217.842</v>
      </c>
      <c r="P18" s="288" t="n">
        <v>29311.6666666667</v>
      </c>
      <c r="Q18" s="288" t="n">
        <v>29408.082</v>
      </c>
      <c r="R18" s="290" t="n">
        <f aca="false">Q18/P18*100</f>
        <v>100.328931597202</v>
      </c>
      <c r="S18" s="290" t="n">
        <v>39577.1</v>
      </c>
      <c r="T18" s="288" t="n">
        <v>25372.3783333333</v>
      </c>
      <c r="U18" s="288" t="n">
        <v>27135.376</v>
      </c>
      <c r="V18" s="288" t="n">
        <f aca="false">U18/T18*100</f>
        <v>106.948491952568</v>
      </c>
      <c r="W18" s="289" t="n">
        <f aca="false">U18/S18*100</f>
        <v>68.5633257616147</v>
      </c>
      <c r="X18" s="286" t="n">
        <f aca="false">U18-Q18</f>
        <v>-2272.70600000001</v>
      </c>
      <c r="Y18" s="291" t="n">
        <v>6363.6</v>
      </c>
      <c r="Z18" s="291" t="n">
        <v>4500</v>
      </c>
      <c r="AA18" s="291" t="n">
        <v>4647.439</v>
      </c>
      <c r="AB18" s="292" t="n">
        <f aca="false">AA18/Z18*100</f>
        <v>103.276422222222</v>
      </c>
      <c r="AC18" s="293" t="n">
        <v>6363.6</v>
      </c>
      <c r="AD18" s="293" t="n">
        <v>3600.045</v>
      </c>
      <c r="AE18" s="293" t="n">
        <v>4056.017</v>
      </c>
      <c r="AF18" s="292" t="n">
        <f aca="false">AE18/AD18*100</f>
        <v>112.665730567257</v>
      </c>
      <c r="AG18" s="289" t="n">
        <f aca="false">AE18/AC18*100</f>
        <v>63.7377742158527</v>
      </c>
      <c r="AH18" s="294" t="n">
        <f aca="false">AE18-AA18</f>
        <v>-591.422000000001</v>
      </c>
      <c r="AI18" s="205"/>
      <c r="AJ18" s="295" t="n">
        <v>6553.5</v>
      </c>
      <c r="AK18" s="295" t="n">
        <v>2500</v>
      </c>
      <c r="AL18" s="295" t="n">
        <v>2375.43</v>
      </c>
      <c r="AM18" s="296" t="n">
        <f aca="false">AL18/AK18*100</f>
        <v>95.0172</v>
      </c>
      <c r="AN18" s="297"/>
      <c r="AO18" s="295" t="n">
        <v>6553.5</v>
      </c>
      <c r="AP18" s="295" t="n">
        <v>3000</v>
      </c>
      <c r="AQ18" s="295" t="n">
        <v>3203.008</v>
      </c>
      <c r="AR18" s="295" t="n">
        <f aca="false">AQ18/AP18*100</f>
        <v>106.766933333333</v>
      </c>
      <c r="AS18" s="289" t="n">
        <f aca="false">AQ18/AO18*100</f>
        <v>48.8747692072938</v>
      </c>
      <c r="AT18" s="286" t="n">
        <f aca="false">AQ18-AL18</f>
        <v>827.578</v>
      </c>
      <c r="AU18" s="298"/>
      <c r="AV18" s="288" t="n">
        <v>3460.742</v>
      </c>
      <c r="AW18" s="288" t="n">
        <v>120</v>
      </c>
      <c r="AX18" s="288" t="n">
        <v>120</v>
      </c>
      <c r="AY18" s="288" t="n">
        <f aca="false">AX18/AW18*100</f>
        <v>100</v>
      </c>
      <c r="AZ18" s="288" t="n">
        <v>160</v>
      </c>
      <c r="BA18" s="288" t="n">
        <v>114</v>
      </c>
      <c r="BB18" s="288" t="n">
        <v>132</v>
      </c>
      <c r="BC18" s="288" t="n">
        <f aca="false">BB18/BA18*100</f>
        <v>115.789473684211</v>
      </c>
      <c r="BD18" s="289" t="n">
        <f aca="false">BB18/AZ18*100</f>
        <v>82.5</v>
      </c>
      <c r="BE18" s="294" t="n">
        <f aca="false">BB18-AX18</f>
        <v>12</v>
      </c>
      <c r="BF18" s="299"/>
      <c r="BG18" s="296" t="n">
        <v>30840</v>
      </c>
      <c r="BH18" s="296" t="n">
        <v>21500</v>
      </c>
      <c r="BI18" s="296" t="n">
        <v>21945.437</v>
      </c>
      <c r="BJ18" s="288" t="n">
        <f aca="false">BI18/BH18*100</f>
        <v>102.0718</v>
      </c>
      <c r="BK18" s="296" t="n">
        <v>25500</v>
      </c>
      <c r="BL18" s="296" t="n">
        <v>18000</v>
      </c>
      <c r="BM18" s="296" t="n">
        <v>19542.001</v>
      </c>
      <c r="BN18" s="296" t="n">
        <f aca="false">BM18/BL18*100</f>
        <v>108.566672222222</v>
      </c>
      <c r="BO18" s="289" t="n">
        <f aca="false">BM18/BK18*100</f>
        <v>76.6352980392157</v>
      </c>
      <c r="BP18" s="294" t="n">
        <f aca="false">BM18-BI18</f>
        <v>-2403.436</v>
      </c>
      <c r="BQ18" s="204" t="n">
        <f aca="false">BM18/BI18*100-100</f>
        <v>-10.951871224984</v>
      </c>
    </row>
    <row r="19" customFormat="false" ht="20.1" hidden="false" customHeight="true" outlineLevel="0" collapsed="false">
      <c r="A19" s="257"/>
      <c r="B19" s="300" t="n">
        <v>10</v>
      </c>
      <c r="C19" s="301" t="s">
        <v>348</v>
      </c>
      <c r="D19" s="285" t="n">
        <v>54682.982</v>
      </c>
      <c r="E19" s="286" t="n">
        <v>37956.5</v>
      </c>
      <c r="F19" s="286" t="n">
        <v>39144.201</v>
      </c>
      <c r="G19" s="287" t="n">
        <f aca="false">F19/E19*100</f>
        <v>103.129110955963</v>
      </c>
      <c r="H19" s="285" t="n">
        <v>55149.3</v>
      </c>
      <c r="I19" s="286" t="n">
        <v>38599.6825</v>
      </c>
      <c r="J19" s="286" t="n">
        <v>37393.039</v>
      </c>
      <c r="K19" s="288" t="n">
        <f aca="false">J19/I19*100</f>
        <v>96.8739548570121</v>
      </c>
      <c r="L19" s="289" t="n">
        <f aca="false">J19/H19*100</f>
        <v>67.8032885276876</v>
      </c>
      <c r="M19" s="286" t="n">
        <v>39446.2</v>
      </c>
      <c r="N19" s="286" t="n">
        <f aca="false">J19-F19</f>
        <v>-1751.162</v>
      </c>
      <c r="O19" s="290" t="n">
        <v>16803.682</v>
      </c>
      <c r="P19" s="288" t="n">
        <v>9395</v>
      </c>
      <c r="Q19" s="288" t="n">
        <v>10582.701</v>
      </c>
      <c r="R19" s="290" t="n">
        <f aca="false">Q19/P19*100</f>
        <v>112.641841405003</v>
      </c>
      <c r="S19" s="290" t="n">
        <v>15703.1</v>
      </c>
      <c r="T19" s="288" t="n">
        <v>9015.0325</v>
      </c>
      <c r="U19" s="288" t="n">
        <v>7808.339</v>
      </c>
      <c r="V19" s="288" t="n">
        <f aca="false">U19/T19*100</f>
        <v>86.6146516942673</v>
      </c>
      <c r="W19" s="289" t="n">
        <f aca="false">U19/S19*100</f>
        <v>49.7248250345473</v>
      </c>
      <c r="X19" s="286" t="n">
        <f aca="false">U19-Q19</f>
        <v>-2774.362</v>
      </c>
      <c r="Y19" s="291" t="n">
        <v>2067.1</v>
      </c>
      <c r="Z19" s="291" t="n">
        <v>1700</v>
      </c>
      <c r="AA19" s="291" t="n">
        <v>3554.38</v>
      </c>
      <c r="AB19" s="292" t="n">
        <f aca="false">AA19/Z19*100</f>
        <v>209.081176470588</v>
      </c>
      <c r="AC19" s="293" t="n">
        <v>3567.1</v>
      </c>
      <c r="AD19" s="293" t="n">
        <v>2000.0325</v>
      </c>
      <c r="AE19" s="293" t="n">
        <v>2567.08</v>
      </c>
      <c r="AF19" s="292" t="n">
        <f aca="false">AE19/AD19*100</f>
        <v>128.351914281393</v>
      </c>
      <c r="AG19" s="289" t="n">
        <f aca="false">AE19/AC19*100</f>
        <v>71.9654621401138</v>
      </c>
      <c r="AH19" s="294" t="n">
        <f aca="false">AE19-AA19</f>
        <v>-987.3</v>
      </c>
      <c r="AI19" s="205"/>
      <c r="AJ19" s="295" t="n">
        <v>7922</v>
      </c>
      <c r="AK19" s="295" t="n">
        <v>5000</v>
      </c>
      <c r="AL19" s="295" t="n">
        <v>4577.737</v>
      </c>
      <c r="AM19" s="296" t="n">
        <f aca="false">AL19/AK19*100</f>
        <v>91.55474</v>
      </c>
      <c r="AN19" s="297"/>
      <c r="AO19" s="295" t="n">
        <v>7922</v>
      </c>
      <c r="AP19" s="295" t="n">
        <v>4450</v>
      </c>
      <c r="AQ19" s="295" t="n">
        <v>3325.548</v>
      </c>
      <c r="AR19" s="295" t="n">
        <f aca="false">AQ19/AP19*100</f>
        <v>74.7314157303371</v>
      </c>
      <c r="AS19" s="289" t="n">
        <f aca="false">AQ19/AO19*100</f>
        <v>41.978641757132</v>
      </c>
      <c r="AT19" s="286" t="n">
        <f aca="false">AQ19-AL19</f>
        <v>-1252.189</v>
      </c>
      <c r="AU19" s="298"/>
      <c r="AV19" s="288" t="n">
        <v>3114.582</v>
      </c>
      <c r="AW19" s="288" t="n">
        <v>250</v>
      </c>
      <c r="AX19" s="288" t="n">
        <v>307</v>
      </c>
      <c r="AY19" s="288" t="n">
        <f aca="false">AX19/AW19*100</f>
        <v>122.8</v>
      </c>
      <c r="AZ19" s="288" t="n">
        <v>414</v>
      </c>
      <c r="BA19" s="288" t="n">
        <v>250</v>
      </c>
      <c r="BB19" s="288" t="n">
        <v>354.5</v>
      </c>
      <c r="BC19" s="288" t="n">
        <f aca="false">BB19/BA19*100</f>
        <v>141.8</v>
      </c>
      <c r="BD19" s="289" t="n">
        <f aca="false">BB19/AZ19*100</f>
        <v>85.6280193236715</v>
      </c>
      <c r="BE19" s="294" t="n">
        <f aca="false">BB19-AX19</f>
        <v>47.5</v>
      </c>
      <c r="BF19" s="299"/>
      <c r="BG19" s="296" t="n">
        <v>1900</v>
      </c>
      <c r="BH19" s="296" t="n">
        <v>1200</v>
      </c>
      <c r="BI19" s="296" t="n">
        <v>1892.484</v>
      </c>
      <c r="BJ19" s="288" t="n">
        <f aca="false">BI19/BH19*100</f>
        <v>157.707</v>
      </c>
      <c r="BK19" s="296" t="n">
        <v>2000</v>
      </c>
      <c r="BL19" s="296" t="n">
        <v>1100</v>
      </c>
      <c r="BM19" s="296" t="n">
        <v>1374.911</v>
      </c>
      <c r="BN19" s="296" t="n">
        <f aca="false">BM19/BL19*100</f>
        <v>124.991909090909</v>
      </c>
      <c r="BO19" s="289" t="n">
        <f aca="false">BM19/BK19*100</f>
        <v>68.74555</v>
      </c>
      <c r="BP19" s="294" t="n">
        <f aca="false">BM19-BI19</f>
        <v>-517.573</v>
      </c>
      <c r="BQ19" s="204" t="n">
        <f aca="false">BM19/BI19*100-100</f>
        <v>-27.3488705849032</v>
      </c>
    </row>
    <row r="20" customFormat="false" ht="20.1" hidden="false" customHeight="true" outlineLevel="0" collapsed="false">
      <c r="A20" s="257" t="n">
        <v>3</v>
      </c>
      <c r="B20" s="283" t="n">
        <v>11</v>
      </c>
      <c r="C20" s="301" t="s">
        <v>349</v>
      </c>
      <c r="D20" s="285" t="n">
        <v>59730.721</v>
      </c>
      <c r="E20" s="286" t="n">
        <v>37499.3483333333</v>
      </c>
      <c r="F20" s="286" t="n">
        <v>37603.304</v>
      </c>
      <c r="G20" s="287" t="n">
        <f aca="false">F20/E20*100</f>
        <v>100.277219928577</v>
      </c>
      <c r="H20" s="285" t="n">
        <v>56618.9</v>
      </c>
      <c r="I20" s="286" t="n">
        <v>37791.325</v>
      </c>
      <c r="J20" s="286" t="n">
        <v>38517.176</v>
      </c>
      <c r="K20" s="288" t="n">
        <f aca="false">J20/I20*100</f>
        <v>101.920681532071</v>
      </c>
      <c r="L20" s="289" t="n">
        <f aca="false">J20/H20*100</f>
        <v>68.0288313619657</v>
      </c>
      <c r="M20" s="286" t="n">
        <v>36984.9</v>
      </c>
      <c r="N20" s="286" t="n">
        <f aca="false">J20-F20</f>
        <v>913.871999999996</v>
      </c>
      <c r="O20" s="290" t="n">
        <v>23417.321</v>
      </c>
      <c r="P20" s="288" t="n">
        <v>10092.1333333333</v>
      </c>
      <c r="Q20" s="288" t="n">
        <v>10462.104</v>
      </c>
      <c r="R20" s="290" t="n">
        <f aca="false">Q20/P20*100</f>
        <v>103.665931220356</v>
      </c>
      <c r="S20" s="290" t="n">
        <v>19635.4</v>
      </c>
      <c r="T20" s="288" t="n">
        <v>10053.7</v>
      </c>
      <c r="U20" s="288" t="n">
        <v>10778.476</v>
      </c>
      <c r="V20" s="288" t="n">
        <f aca="false">U20/T20*100</f>
        <v>107.209047415379</v>
      </c>
      <c r="W20" s="289" t="n">
        <f aca="false">U20/S20*100</f>
        <v>54.8930808641535</v>
      </c>
      <c r="X20" s="286" t="n">
        <f aca="false">U20-Q20</f>
        <v>316.371999999999</v>
      </c>
      <c r="Y20" s="291" t="n">
        <v>4671.4</v>
      </c>
      <c r="Z20" s="291" t="n">
        <v>3000</v>
      </c>
      <c r="AA20" s="291" t="n">
        <v>2742.839</v>
      </c>
      <c r="AB20" s="292" t="n">
        <f aca="false">AA20/Z20*100</f>
        <v>91.4279666666667</v>
      </c>
      <c r="AC20" s="293" t="n">
        <v>4671.4</v>
      </c>
      <c r="AD20" s="293" t="n">
        <v>3000</v>
      </c>
      <c r="AE20" s="293" t="n">
        <v>3103.572</v>
      </c>
      <c r="AF20" s="292" t="n">
        <f aca="false">AE20/AD20*100</f>
        <v>103.4524</v>
      </c>
      <c r="AG20" s="289" t="n">
        <f aca="false">AE20/AC20*100</f>
        <v>66.4377274478743</v>
      </c>
      <c r="AH20" s="294" t="n">
        <f aca="false">AE20-AA20</f>
        <v>360.733</v>
      </c>
      <c r="AI20" s="205"/>
      <c r="AJ20" s="295" t="n">
        <v>12000</v>
      </c>
      <c r="AK20" s="295" t="n">
        <v>5000</v>
      </c>
      <c r="AL20" s="295" t="n">
        <v>5464.259</v>
      </c>
      <c r="AM20" s="296" t="n">
        <f aca="false">AL20/AK20*100</f>
        <v>109.28518</v>
      </c>
      <c r="AN20" s="297"/>
      <c r="AO20" s="295" t="n">
        <v>10764</v>
      </c>
      <c r="AP20" s="295" t="n">
        <v>4500</v>
      </c>
      <c r="AQ20" s="295" t="n">
        <v>5047.578</v>
      </c>
      <c r="AR20" s="295" t="n">
        <f aca="false">AQ20/AP20*100</f>
        <v>112.1684</v>
      </c>
      <c r="AS20" s="289" t="n">
        <f aca="false">AQ20/AO20*100</f>
        <v>46.893143812709</v>
      </c>
      <c r="AT20" s="286" t="n">
        <f aca="false">AQ20-AL20</f>
        <v>-416.681</v>
      </c>
      <c r="AU20" s="298"/>
      <c r="AV20" s="288" t="n">
        <v>2595.921</v>
      </c>
      <c r="AW20" s="288" t="n">
        <v>350</v>
      </c>
      <c r="AX20" s="288" t="n">
        <v>417.3</v>
      </c>
      <c r="AY20" s="288" t="n">
        <f aca="false">AX20/AW20*100</f>
        <v>119.228571428571</v>
      </c>
      <c r="AZ20" s="288" t="n">
        <v>500</v>
      </c>
      <c r="BA20" s="288" t="n">
        <v>350</v>
      </c>
      <c r="BB20" s="288" t="n">
        <v>514</v>
      </c>
      <c r="BC20" s="288" t="n">
        <f aca="false">BB20/BA20*100</f>
        <v>146.857142857143</v>
      </c>
      <c r="BD20" s="289" t="n">
        <f aca="false">BB20/AZ20*100</f>
        <v>102.8</v>
      </c>
      <c r="BE20" s="294" t="n">
        <f aca="false">BB20-AX20</f>
        <v>96.7</v>
      </c>
      <c r="BF20" s="299"/>
      <c r="BG20" s="296" t="n">
        <v>3800</v>
      </c>
      <c r="BH20" s="296" t="n">
        <v>1500.05</v>
      </c>
      <c r="BI20" s="296" t="n">
        <v>1591.706</v>
      </c>
      <c r="BJ20" s="288" t="n">
        <f aca="false">BI20/BH20*100</f>
        <v>106.110196326789</v>
      </c>
      <c r="BK20" s="296" t="n">
        <v>3250</v>
      </c>
      <c r="BL20" s="296" t="n">
        <v>1899.95</v>
      </c>
      <c r="BM20" s="296" t="n">
        <v>1960.026</v>
      </c>
      <c r="BN20" s="296" t="n">
        <f aca="false">BM20/BL20*100</f>
        <v>103.161977946788</v>
      </c>
      <c r="BO20" s="289" t="n">
        <f aca="false">BM20/BK20*100</f>
        <v>60.3084923076923</v>
      </c>
      <c r="BP20" s="294" t="n">
        <f aca="false">BM20-BI20</f>
        <v>368.32</v>
      </c>
      <c r="BQ20" s="204"/>
    </row>
    <row r="21" customFormat="false" ht="20.1" hidden="false" customHeight="true" outlineLevel="0" collapsed="false">
      <c r="A21" s="257"/>
      <c r="B21" s="300" t="n">
        <v>12</v>
      </c>
      <c r="C21" s="301" t="s">
        <v>350</v>
      </c>
      <c r="D21" s="285" t="n">
        <v>597379.1232</v>
      </c>
      <c r="E21" s="286" t="n">
        <v>460806.161666667</v>
      </c>
      <c r="F21" s="286" t="n">
        <v>437831.3357</v>
      </c>
      <c r="G21" s="287" t="n">
        <f aca="false">F21/E21*100</f>
        <v>95.0142103387745</v>
      </c>
      <c r="H21" s="285" t="n">
        <v>687338.4</v>
      </c>
      <c r="I21" s="286" t="n">
        <v>484264.33</v>
      </c>
      <c r="J21" s="286" t="n">
        <v>435817.6509</v>
      </c>
      <c r="K21" s="288" t="n">
        <f aca="false">J21/I21*100</f>
        <v>89.9958192047719</v>
      </c>
      <c r="L21" s="289" t="n">
        <f aca="false">J21/H21*100</f>
        <v>63.4065623134107</v>
      </c>
      <c r="M21" s="286" t="n">
        <v>357972.1</v>
      </c>
      <c r="N21" s="286" t="n">
        <f aca="false">J21-F21</f>
        <v>-2013.68480000005</v>
      </c>
      <c r="O21" s="290" t="n">
        <v>236734.0232</v>
      </c>
      <c r="P21" s="288" t="n">
        <v>143953.566666667</v>
      </c>
      <c r="Q21" s="288" t="n">
        <v>121595.3057</v>
      </c>
      <c r="R21" s="290" t="n">
        <f aca="false">Q21/P21*100</f>
        <v>84.4684216693022</v>
      </c>
      <c r="S21" s="290" t="n">
        <v>253533.3</v>
      </c>
      <c r="T21" s="288" t="n">
        <v>161002.7275</v>
      </c>
      <c r="U21" s="288" t="n">
        <v>112972.0109</v>
      </c>
      <c r="V21" s="288" t="n">
        <f aca="false">U21/T21*100</f>
        <v>70.1677621579423</v>
      </c>
      <c r="W21" s="289" t="n">
        <f aca="false">U21/S21*100</f>
        <v>44.5590425005315</v>
      </c>
      <c r="X21" s="286" t="n">
        <f aca="false">U21-Q21</f>
        <v>-8623.29479999999</v>
      </c>
      <c r="Y21" s="291" t="n">
        <v>74000</v>
      </c>
      <c r="Z21" s="291" t="n">
        <v>44000</v>
      </c>
      <c r="AA21" s="291" t="n">
        <v>52335.5595</v>
      </c>
      <c r="AB21" s="292" t="n">
        <f aca="false">AA21/Z21*100</f>
        <v>118.944453409091</v>
      </c>
      <c r="AC21" s="293" t="n">
        <v>78000</v>
      </c>
      <c r="AD21" s="293" t="n">
        <v>46500</v>
      </c>
      <c r="AE21" s="293" t="n">
        <v>53836.7365</v>
      </c>
      <c r="AF21" s="292" t="n">
        <f aca="false">AE21/AD21*100</f>
        <v>115.777927956989</v>
      </c>
      <c r="AG21" s="289" t="n">
        <f aca="false">AE21/AC21*100</f>
        <v>69.0214570512821</v>
      </c>
      <c r="AH21" s="294" t="n">
        <f aca="false">AE21-AA21</f>
        <v>1501.177</v>
      </c>
      <c r="AI21" s="205"/>
      <c r="AJ21" s="295" t="n">
        <v>4500</v>
      </c>
      <c r="AK21" s="295" t="n">
        <v>3100</v>
      </c>
      <c r="AL21" s="295" t="n">
        <v>4120.0662</v>
      </c>
      <c r="AM21" s="296" t="n">
        <f aca="false">AL21/AK21*100</f>
        <v>132.905361290323</v>
      </c>
      <c r="AN21" s="297"/>
      <c r="AO21" s="295" t="n">
        <v>4700</v>
      </c>
      <c r="AP21" s="295" t="n">
        <v>3200</v>
      </c>
      <c r="AQ21" s="295" t="n">
        <v>3245.1934</v>
      </c>
      <c r="AR21" s="295" t="n">
        <f aca="false">AQ21/AP21*100</f>
        <v>101.41229375</v>
      </c>
      <c r="AS21" s="289" t="n">
        <f aca="false">AQ21/AO21*100</f>
        <v>69.0466680851064</v>
      </c>
      <c r="AT21" s="286" t="n">
        <f aca="false">AQ21-AL21</f>
        <v>-874.8728</v>
      </c>
      <c r="AU21" s="298"/>
      <c r="AV21" s="288" t="n">
        <v>29106.0232</v>
      </c>
      <c r="AW21" s="288" t="n">
        <v>9240</v>
      </c>
      <c r="AX21" s="288" t="n">
        <v>8731.94</v>
      </c>
      <c r="AY21" s="288" t="n">
        <f aca="false">AX21/AW21*100</f>
        <v>94.5015151515152</v>
      </c>
      <c r="AZ21" s="288" t="n">
        <v>11170</v>
      </c>
      <c r="BA21" s="288" t="n">
        <v>7080</v>
      </c>
      <c r="BB21" s="288" t="n">
        <v>8073.46</v>
      </c>
      <c r="BC21" s="288" t="n">
        <f aca="false">BB21/BA21*100</f>
        <v>114.031920903955</v>
      </c>
      <c r="BD21" s="289" t="n">
        <f aca="false">BB21/AZ21*100</f>
        <v>72.2780662488809</v>
      </c>
      <c r="BE21" s="294" t="n">
        <f aca="false">BB21-AX21</f>
        <v>-658.480000000001</v>
      </c>
      <c r="BF21" s="299"/>
      <c r="BG21" s="296" t="n">
        <v>17500</v>
      </c>
      <c r="BH21" s="296" t="n">
        <v>10500.0333333333</v>
      </c>
      <c r="BI21" s="296" t="n">
        <v>10664.221</v>
      </c>
      <c r="BJ21" s="288" t="n">
        <f aca="false">BI21/BH21*100</f>
        <v>101.563687099406</v>
      </c>
      <c r="BK21" s="296" t="n">
        <v>17500</v>
      </c>
      <c r="BL21" s="296" t="n">
        <v>9850</v>
      </c>
      <c r="BM21" s="296" t="n">
        <v>10888.415</v>
      </c>
      <c r="BN21" s="296" t="n">
        <f aca="false">BM21/BL21*100</f>
        <v>110.542284263959</v>
      </c>
      <c r="BO21" s="289" t="n">
        <f aca="false">BM21/BK21*100</f>
        <v>62.2195142857143</v>
      </c>
      <c r="BP21" s="294" t="n">
        <f aca="false">BM21-BI21</f>
        <v>224.194000000001</v>
      </c>
      <c r="BQ21" s="204"/>
    </row>
    <row r="22" customFormat="false" ht="20.1" hidden="false" customHeight="true" outlineLevel="0" collapsed="false">
      <c r="A22" s="257"/>
      <c r="B22" s="283" t="n">
        <v>13</v>
      </c>
      <c r="C22" s="301" t="s">
        <v>351</v>
      </c>
      <c r="D22" s="285" t="n">
        <v>81772.836</v>
      </c>
      <c r="E22" s="286" t="n">
        <v>53365.9558333333</v>
      </c>
      <c r="F22" s="286" t="n">
        <v>47500.266</v>
      </c>
      <c r="G22" s="287" t="n">
        <f aca="false">F22/E22*100</f>
        <v>89.0085547204431</v>
      </c>
      <c r="H22" s="285" t="n">
        <v>71653.9</v>
      </c>
      <c r="I22" s="286" t="n">
        <v>49689.0916666667</v>
      </c>
      <c r="J22" s="286" t="n">
        <v>52050.613</v>
      </c>
      <c r="K22" s="288" t="n">
        <f aca="false">J22/I22*100</f>
        <v>104.752595095067</v>
      </c>
      <c r="L22" s="289" t="n">
        <f aca="false">J22/H22*100</f>
        <v>72.6417026847108</v>
      </c>
      <c r="M22" s="286" t="n">
        <v>28098.4</v>
      </c>
      <c r="N22" s="286" t="n">
        <f aca="false">J22-F22</f>
        <v>4550.347</v>
      </c>
      <c r="O22" s="290" t="n">
        <v>52241.536</v>
      </c>
      <c r="P22" s="288" t="n">
        <v>28543.4916666667</v>
      </c>
      <c r="Q22" s="288" t="n">
        <v>25804.066</v>
      </c>
      <c r="R22" s="290" t="n">
        <f aca="false">Q22/P22*100</f>
        <v>90.4026259342833</v>
      </c>
      <c r="S22" s="290" t="n">
        <v>42125.6</v>
      </c>
      <c r="T22" s="288" t="n">
        <v>27542.8666666667</v>
      </c>
      <c r="U22" s="288" t="n">
        <v>30024.313</v>
      </c>
      <c r="V22" s="288" t="n">
        <f aca="false">U22/T22*100</f>
        <v>109.009397472546</v>
      </c>
      <c r="W22" s="289" t="n">
        <f aca="false">U22/S22*100</f>
        <v>71.2733183622311</v>
      </c>
      <c r="X22" s="286" t="n">
        <f aca="false">U22-Q22</f>
        <v>4220.247</v>
      </c>
      <c r="Y22" s="291" t="n">
        <v>31420</v>
      </c>
      <c r="Z22" s="291" t="n">
        <v>19000</v>
      </c>
      <c r="AA22" s="291" t="n">
        <v>16207.59</v>
      </c>
      <c r="AB22" s="292" t="n">
        <f aca="false">AA22/Z22*100</f>
        <v>85.3031052631579</v>
      </c>
      <c r="AC22" s="293" t="n">
        <v>26296.9</v>
      </c>
      <c r="AD22" s="293" t="n">
        <v>16200.05</v>
      </c>
      <c r="AE22" s="293" t="n">
        <v>16017.874</v>
      </c>
      <c r="AF22" s="292" t="n">
        <f aca="false">AE22/AD22*100</f>
        <v>98.8754602609251</v>
      </c>
      <c r="AG22" s="289" t="n">
        <f aca="false">AE22/AC22*100</f>
        <v>60.9116435777601</v>
      </c>
      <c r="AH22" s="294" t="n">
        <f aca="false">AE22-AA22</f>
        <v>-189.716</v>
      </c>
      <c r="AI22" s="205"/>
      <c r="AJ22" s="295" t="n">
        <v>13700</v>
      </c>
      <c r="AK22" s="295" t="n">
        <v>6000</v>
      </c>
      <c r="AL22" s="295" t="n">
        <v>6944.454</v>
      </c>
      <c r="AM22" s="296" t="n">
        <f aca="false">AL22/AK22*100</f>
        <v>115.7409</v>
      </c>
      <c r="AN22" s="297"/>
      <c r="AO22" s="295" t="n">
        <v>11056.2</v>
      </c>
      <c r="AP22" s="295" t="n">
        <v>8200</v>
      </c>
      <c r="AQ22" s="295" t="n">
        <v>9402.429</v>
      </c>
      <c r="AR22" s="295" t="n">
        <f aca="false">AQ22/AP22*100</f>
        <v>114.663768292683</v>
      </c>
      <c r="AS22" s="289" t="n">
        <f aca="false">AQ22/AO22*100</f>
        <v>85.0421392521843</v>
      </c>
      <c r="AT22" s="286" t="n">
        <f aca="false">AQ22-AL22</f>
        <v>2457.975</v>
      </c>
      <c r="AU22" s="298"/>
      <c r="AV22" s="288" t="n">
        <v>2968.536</v>
      </c>
      <c r="AW22" s="288" t="n">
        <v>558.5</v>
      </c>
      <c r="AX22" s="288" t="n">
        <v>952.2</v>
      </c>
      <c r="AY22" s="288" t="n">
        <f aca="false">AX22/AW22*100</f>
        <v>170.492390331244</v>
      </c>
      <c r="AZ22" s="288" t="n">
        <v>838.5</v>
      </c>
      <c r="BA22" s="288" t="n">
        <v>700</v>
      </c>
      <c r="BB22" s="288" t="n">
        <v>1011.5</v>
      </c>
      <c r="BC22" s="288" t="n">
        <f aca="false">BB22/BA22*100</f>
        <v>144.5</v>
      </c>
      <c r="BD22" s="289" t="n">
        <f aca="false">BB22/AZ22*100</f>
        <v>120.632081097197</v>
      </c>
      <c r="BE22" s="294" t="n">
        <f aca="false">BB22-AX22</f>
        <v>59.3</v>
      </c>
      <c r="BF22" s="299"/>
      <c r="BG22" s="296" t="n">
        <v>1500</v>
      </c>
      <c r="BH22" s="296" t="n">
        <v>1150</v>
      </c>
      <c r="BI22" s="296" t="n">
        <v>1085.17</v>
      </c>
      <c r="BJ22" s="288" t="n">
        <f aca="false">BI22/BH22*100</f>
        <v>94.3626086956522</v>
      </c>
      <c r="BK22" s="296" t="n">
        <v>1500</v>
      </c>
      <c r="BL22" s="296" t="n">
        <v>800</v>
      </c>
      <c r="BM22" s="296" t="n">
        <v>754</v>
      </c>
      <c r="BN22" s="296" t="n">
        <f aca="false">BM22/BL22*100</f>
        <v>94.25</v>
      </c>
      <c r="BO22" s="289" t="n">
        <f aca="false">BM22/BK22*100</f>
        <v>50.2666666666667</v>
      </c>
      <c r="BP22" s="294" t="n">
        <f aca="false">BM22-BI22</f>
        <v>-331.17</v>
      </c>
      <c r="BQ22" s="204" t="n">
        <f aca="false">BM22/BI22*100-100</f>
        <v>-30.517799054526</v>
      </c>
    </row>
    <row r="23" customFormat="false" ht="20.1" hidden="false" customHeight="true" outlineLevel="0" collapsed="false">
      <c r="A23" s="257" t="n">
        <v>4</v>
      </c>
      <c r="B23" s="300" t="n">
        <v>14</v>
      </c>
      <c r="C23" s="301" t="s">
        <v>352</v>
      </c>
      <c r="D23" s="285" t="n">
        <v>25095.762</v>
      </c>
      <c r="E23" s="286" t="n">
        <v>16196.7</v>
      </c>
      <c r="F23" s="286" t="n">
        <v>15143.799</v>
      </c>
      <c r="G23" s="287" t="n">
        <f aca="false">F23/E23*100</f>
        <v>93.4992868917743</v>
      </c>
      <c r="H23" s="285" t="n">
        <v>26287.4</v>
      </c>
      <c r="I23" s="286" t="n">
        <v>17545.22</v>
      </c>
      <c r="J23" s="286" t="n">
        <v>16298.585</v>
      </c>
      <c r="K23" s="288" t="n">
        <f aca="false">J23/I23*100</f>
        <v>92.8947314425239</v>
      </c>
      <c r="L23" s="289" t="n">
        <f aca="false">J23/H23*100</f>
        <v>62.0015102292353</v>
      </c>
      <c r="M23" s="286" t="n">
        <v>12206.9</v>
      </c>
      <c r="N23" s="286" t="n">
        <f aca="false">J23-F23</f>
        <v>1154.786</v>
      </c>
      <c r="O23" s="290" t="n">
        <v>13465.662</v>
      </c>
      <c r="P23" s="288" t="n">
        <v>7370</v>
      </c>
      <c r="Q23" s="288" t="n">
        <v>6317.099</v>
      </c>
      <c r="R23" s="290" t="n">
        <f aca="false">Q23/P23*100</f>
        <v>85.7136906377205</v>
      </c>
      <c r="S23" s="290" t="n">
        <v>14080.5</v>
      </c>
      <c r="T23" s="288" t="n">
        <v>8390.045</v>
      </c>
      <c r="U23" s="288" t="n">
        <v>7143.385</v>
      </c>
      <c r="V23" s="288" t="n">
        <f aca="false">U23/T23*100</f>
        <v>85.141200076996</v>
      </c>
      <c r="W23" s="289" t="n">
        <f aca="false">U23/S23*100</f>
        <v>50.7324668868293</v>
      </c>
      <c r="X23" s="286" t="n">
        <f aca="false">U23-Q23</f>
        <v>826.286</v>
      </c>
      <c r="Y23" s="291" t="n">
        <v>3752</v>
      </c>
      <c r="Z23" s="291" t="n">
        <v>2310</v>
      </c>
      <c r="AA23" s="291" t="n">
        <v>1323.506</v>
      </c>
      <c r="AB23" s="292" t="n">
        <f aca="false">AA23/Z23*100</f>
        <v>57.294632034632</v>
      </c>
      <c r="AC23" s="293" t="n">
        <v>3888.6</v>
      </c>
      <c r="AD23" s="293" t="n">
        <v>2350.045</v>
      </c>
      <c r="AE23" s="293" t="n">
        <v>2019.978</v>
      </c>
      <c r="AF23" s="292" t="n">
        <f aca="false">AE23/AD23*100</f>
        <v>85.9548646940803</v>
      </c>
      <c r="AG23" s="289" t="n">
        <f aca="false">AE23/AC23*100</f>
        <v>51.9461502854498</v>
      </c>
      <c r="AH23" s="294" t="n">
        <f aca="false">AE23-AA23</f>
        <v>696.472</v>
      </c>
      <c r="AI23" s="205"/>
      <c r="AJ23" s="295" t="n">
        <v>2239.9</v>
      </c>
      <c r="AK23" s="295" t="n">
        <v>1400</v>
      </c>
      <c r="AL23" s="295" t="n">
        <v>1307.948</v>
      </c>
      <c r="AM23" s="296" t="n">
        <f aca="false">AL23/AK23*100</f>
        <v>93.4248571428572</v>
      </c>
      <c r="AN23" s="297"/>
      <c r="AO23" s="295" t="n">
        <v>2327.1</v>
      </c>
      <c r="AP23" s="295" t="n">
        <v>1200</v>
      </c>
      <c r="AQ23" s="295" t="n">
        <v>719.774</v>
      </c>
      <c r="AR23" s="295" t="n">
        <f aca="false">AQ23/AP23*100</f>
        <v>59.9811666666667</v>
      </c>
      <c r="AS23" s="289" t="n">
        <f aca="false">AQ23/AO23*100</f>
        <v>30.9300846547205</v>
      </c>
      <c r="AT23" s="286" t="n">
        <f aca="false">AQ23-AL23</f>
        <v>-588.174</v>
      </c>
      <c r="AU23" s="298"/>
      <c r="AV23" s="288" t="n">
        <v>903.462</v>
      </c>
      <c r="AW23" s="288" t="n">
        <v>45</v>
      </c>
      <c r="AX23" s="288" t="n">
        <v>75</v>
      </c>
      <c r="AY23" s="288" t="n">
        <f aca="false">AX23/AW23*100</f>
        <v>166.666666666667</v>
      </c>
      <c r="AZ23" s="288" t="n">
        <v>45</v>
      </c>
      <c r="BA23" s="288" t="n">
        <v>35</v>
      </c>
      <c r="BB23" s="288" t="n">
        <v>50.3</v>
      </c>
      <c r="BC23" s="288" t="n">
        <f aca="false">BB23/BA23*100</f>
        <v>143.714285714286</v>
      </c>
      <c r="BD23" s="289" t="n">
        <f aca="false">BB23/AZ23*100</f>
        <v>111.777777777778</v>
      </c>
      <c r="BE23" s="294" t="n">
        <f aca="false">BB23-AX23</f>
        <v>-24.7</v>
      </c>
      <c r="BF23" s="299"/>
      <c r="BG23" s="296" t="n">
        <v>5970.3</v>
      </c>
      <c r="BH23" s="296" t="n">
        <v>3200</v>
      </c>
      <c r="BI23" s="296" t="n">
        <v>2283.965</v>
      </c>
      <c r="BJ23" s="288" t="n">
        <f aca="false">BI23/BH23*100</f>
        <v>71.37390625</v>
      </c>
      <c r="BK23" s="296" t="n">
        <v>7219.8</v>
      </c>
      <c r="BL23" s="296" t="n">
        <v>4400</v>
      </c>
      <c r="BM23" s="296" t="n">
        <v>1143.258</v>
      </c>
      <c r="BN23" s="296" t="n">
        <f aca="false">BM23/BL23*100</f>
        <v>25.9831363636364</v>
      </c>
      <c r="BO23" s="289" t="n">
        <f aca="false">BM23/BK23*100</f>
        <v>15.8350369816338</v>
      </c>
      <c r="BP23" s="294" t="n">
        <f aca="false">BM23-BI23</f>
        <v>-1140.707</v>
      </c>
      <c r="BQ23" s="204" t="n">
        <f aca="false">BM23/BI23*100-100</f>
        <v>-49.9441541354618</v>
      </c>
    </row>
    <row r="24" customFormat="false" ht="20.1" hidden="false" customHeight="true" outlineLevel="0" collapsed="false">
      <c r="A24" s="257"/>
      <c r="B24" s="283" t="n">
        <v>15</v>
      </c>
      <c r="C24" s="301" t="s">
        <v>353</v>
      </c>
      <c r="D24" s="285" t="n">
        <v>64070.484</v>
      </c>
      <c r="E24" s="286" t="n">
        <v>43158.3333333333</v>
      </c>
      <c r="F24" s="286" t="n">
        <v>43313.254</v>
      </c>
      <c r="G24" s="287" t="n">
        <f aca="false">F24/E24*100</f>
        <v>100.358958872369</v>
      </c>
      <c r="H24" s="285" t="n">
        <v>64223.6</v>
      </c>
      <c r="I24" s="286" t="n">
        <v>45051.35</v>
      </c>
      <c r="J24" s="286" t="n">
        <v>44894.6323</v>
      </c>
      <c r="K24" s="288" t="n">
        <f aca="false">J24/I24*100</f>
        <v>99.6521353966086</v>
      </c>
      <c r="L24" s="289" t="n">
        <f aca="false">J24/H24*100</f>
        <v>69.9036371365043</v>
      </c>
      <c r="M24" s="286" t="n">
        <v>42453.6</v>
      </c>
      <c r="N24" s="286" t="n">
        <f aca="false">J24-F24</f>
        <v>1581.3783</v>
      </c>
      <c r="O24" s="290" t="n">
        <v>24686.284</v>
      </c>
      <c r="P24" s="288" t="n">
        <v>13439.6333333333</v>
      </c>
      <c r="Q24" s="288" t="n">
        <v>13594.554</v>
      </c>
      <c r="R24" s="290" t="n">
        <f aca="false">Q24/P24*100</f>
        <v>101.152714979823</v>
      </c>
      <c r="S24" s="290" t="n">
        <v>21770</v>
      </c>
      <c r="T24" s="288" t="n">
        <v>13211.15</v>
      </c>
      <c r="U24" s="288" t="n">
        <v>13054.4323</v>
      </c>
      <c r="V24" s="288" t="n">
        <f aca="false">U24/T24*100</f>
        <v>98.8137467215193</v>
      </c>
      <c r="W24" s="289" t="n">
        <f aca="false">U24/S24*100</f>
        <v>59.9652379421222</v>
      </c>
      <c r="X24" s="286" t="n">
        <f aca="false">U24-Q24</f>
        <v>-540.1217</v>
      </c>
      <c r="Y24" s="291" t="n">
        <v>9300</v>
      </c>
      <c r="Z24" s="291" t="n">
        <v>5500</v>
      </c>
      <c r="AA24" s="291" t="n">
        <v>5463.518</v>
      </c>
      <c r="AB24" s="292" t="n">
        <f aca="false">AA24/Z24*100</f>
        <v>99.3366909090909</v>
      </c>
      <c r="AC24" s="293" t="n">
        <v>9050</v>
      </c>
      <c r="AD24" s="293" t="n">
        <v>5200.05</v>
      </c>
      <c r="AE24" s="293" t="n">
        <v>5495.167</v>
      </c>
      <c r="AF24" s="292" t="n">
        <f aca="false">AE24/AD24*100</f>
        <v>105.67527235315</v>
      </c>
      <c r="AG24" s="289" t="n">
        <f aca="false">AE24/AC24*100</f>
        <v>60.7200773480663</v>
      </c>
      <c r="AH24" s="294" t="n">
        <f aca="false">AE24-AA24</f>
        <v>31.6490000000003</v>
      </c>
      <c r="AI24" s="205"/>
      <c r="AJ24" s="295" t="n">
        <v>9600</v>
      </c>
      <c r="AK24" s="295" t="n">
        <v>5800</v>
      </c>
      <c r="AL24" s="295" t="n">
        <v>5800.26</v>
      </c>
      <c r="AM24" s="296" t="n">
        <f aca="false">AL24/AK24*100</f>
        <v>100.004482758621</v>
      </c>
      <c r="AN24" s="297"/>
      <c r="AO24" s="295" t="n">
        <v>9200</v>
      </c>
      <c r="AP24" s="295" t="n">
        <v>5800</v>
      </c>
      <c r="AQ24" s="295" t="n">
        <v>5909.689</v>
      </c>
      <c r="AR24" s="295" t="n">
        <f aca="false">AQ24/AP24*100</f>
        <v>101.891189655172</v>
      </c>
      <c r="AS24" s="289" t="n">
        <f aca="false">AQ24/AO24*100</f>
        <v>64.23575</v>
      </c>
      <c r="AT24" s="286" t="n">
        <f aca="false">AQ24-AL24</f>
        <v>109.429</v>
      </c>
      <c r="AU24" s="298"/>
      <c r="AV24" s="288" t="n">
        <v>2566.284</v>
      </c>
      <c r="AW24" s="288" t="n">
        <v>250</v>
      </c>
      <c r="AX24" s="288" t="n">
        <v>261</v>
      </c>
      <c r="AY24" s="288" t="n">
        <f aca="false">AX24/AW24*100</f>
        <v>104.4</v>
      </c>
      <c r="AZ24" s="288" t="n">
        <v>300</v>
      </c>
      <c r="BA24" s="288" t="n">
        <v>200</v>
      </c>
      <c r="BB24" s="288" t="n">
        <v>229.24</v>
      </c>
      <c r="BC24" s="288" t="n">
        <f aca="false">BB24/BA24*100</f>
        <v>114.62</v>
      </c>
      <c r="BD24" s="289" t="n">
        <f aca="false">BB24/AZ24*100</f>
        <v>76.4133333333333</v>
      </c>
      <c r="BE24" s="294" t="n">
        <f aca="false">BB24-AX24</f>
        <v>-31.76</v>
      </c>
      <c r="BF24" s="299"/>
      <c r="BG24" s="296" t="n">
        <v>1500</v>
      </c>
      <c r="BH24" s="296" t="n">
        <v>699.966666666667</v>
      </c>
      <c r="BI24" s="296" t="n">
        <v>845</v>
      </c>
      <c r="BJ24" s="288" t="n">
        <f aca="false">BI24/BH24*100</f>
        <v>120.720034287347</v>
      </c>
      <c r="BK24" s="296" t="n">
        <v>1500</v>
      </c>
      <c r="BL24" s="296" t="n">
        <v>850.1</v>
      </c>
      <c r="BM24" s="296" t="n">
        <v>903.334</v>
      </c>
      <c r="BN24" s="296" t="n">
        <f aca="false">BM24/BL24*100</f>
        <v>106.262086813316</v>
      </c>
      <c r="BO24" s="289" t="n">
        <f aca="false">BM24/BK24*100</f>
        <v>60.2222666666667</v>
      </c>
      <c r="BP24" s="294" t="n">
        <f aca="false">BM24-BI24</f>
        <v>58.3339999999999</v>
      </c>
      <c r="BQ24" s="204" t="n">
        <f aca="false">BM24/BI24*100-100</f>
        <v>6.90343195266271</v>
      </c>
    </row>
    <row r="25" customFormat="false" ht="20.1" hidden="false" customHeight="true" outlineLevel="0" collapsed="false">
      <c r="A25" s="257" t="n">
        <v>5</v>
      </c>
      <c r="B25" s="300" t="n">
        <v>16</v>
      </c>
      <c r="C25" s="301" t="s">
        <v>354</v>
      </c>
      <c r="D25" s="285" t="n">
        <v>58774.506</v>
      </c>
      <c r="E25" s="286" t="n">
        <v>35141.7333333333</v>
      </c>
      <c r="F25" s="286" t="n">
        <v>35007.421</v>
      </c>
      <c r="G25" s="287" t="n">
        <f aca="false">F25/E25*100</f>
        <v>99.6177982114333</v>
      </c>
      <c r="H25" s="285" t="n">
        <v>58377.8</v>
      </c>
      <c r="I25" s="286" t="n">
        <v>39948.8858333333</v>
      </c>
      <c r="J25" s="286" t="n">
        <v>35258.346</v>
      </c>
      <c r="K25" s="288" t="n">
        <f aca="false">J25/I25*100</f>
        <v>88.2586466794036</v>
      </c>
      <c r="L25" s="289" t="n">
        <f aca="false">J25/H25*100</f>
        <v>60.3968392094255</v>
      </c>
      <c r="M25" s="286" t="n">
        <v>29636.6</v>
      </c>
      <c r="N25" s="286" t="n">
        <f aca="false">J25-F25</f>
        <v>250.924999999996</v>
      </c>
      <c r="O25" s="290" t="n">
        <v>28755.906</v>
      </c>
      <c r="P25" s="288" t="n">
        <v>12537.2333333333</v>
      </c>
      <c r="Q25" s="288" t="n">
        <v>12402.921</v>
      </c>
      <c r="R25" s="290" t="n">
        <f aca="false">Q25/P25*100</f>
        <v>98.9286924015665</v>
      </c>
      <c r="S25" s="290" t="n">
        <v>27147.9</v>
      </c>
      <c r="T25" s="288" t="n">
        <v>16526.4608333333</v>
      </c>
      <c r="U25" s="288" t="n">
        <v>11968.746</v>
      </c>
      <c r="V25" s="288" t="n">
        <f aca="false">U25/T25*100</f>
        <v>72.4217127956364</v>
      </c>
      <c r="W25" s="289" t="n">
        <f aca="false">U25/S25*100</f>
        <v>44.0871890643475</v>
      </c>
      <c r="X25" s="286" t="n">
        <f aca="false">U25-Q25</f>
        <v>-434.174999999999</v>
      </c>
      <c r="Y25" s="291" t="n">
        <v>8982.4</v>
      </c>
      <c r="Z25" s="291" t="n">
        <v>4100</v>
      </c>
      <c r="AA25" s="291" t="n">
        <v>4454.817</v>
      </c>
      <c r="AB25" s="292" t="n">
        <f aca="false">AA25/Z25*100</f>
        <v>108.654073170732</v>
      </c>
      <c r="AC25" s="293" t="n">
        <v>9869.6</v>
      </c>
      <c r="AD25" s="293" t="n">
        <v>7400.9775</v>
      </c>
      <c r="AE25" s="293" t="n">
        <v>5055.522</v>
      </c>
      <c r="AF25" s="292" t="n">
        <f aca="false">AE25/AD25*100</f>
        <v>68.3088416361217</v>
      </c>
      <c r="AG25" s="289" t="n">
        <f aca="false">AE25/AC25*100</f>
        <v>51.2231701386074</v>
      </c>
      <c r="AH25" s="294" t="n">
        <f aca="false">AE25-AA25</f>
        <v>600.705</v>
      </c>
      <c r="AI25" s="205"/>
      <c r="AJ25" s="295" t="n">
        <v>13300.7</v>
      </c>
      <c r="AK25" s="295" t="n">
        <v>6150</v>
      </c>
      <c r="AL25" s="295" t="n">
        <v>6048.714</v>
      </c>
      <c r="AM25" s="296" t="n">
        <f aca="false">AL25/AK25*100</f>
        <v>98.3530731707317</v>
      </c>
      <c r="AN25" s="297"/>
      <c r="AO25" s="295" t="n">
        <v>13054.3</v>
      </c>
      <c r="AP25" s="295" t="n">
        <v>6600</v>
      </c>
      <c r="AQ25" s="295" t="n">
        <v>5459.374</v>
      </c>
      <c r="AR25" s="295" t="n">
        <f aca="false">AQ25/AP25*100</f>
        <v>82.7177878787879</v>
      </c>
      <c r="AS25" s="289" t="n">
        <f aca="false">AQ25/AO25*100</f>
        <v>41.8205035888558</v>
      </c>
      <c r="AT25" s="286" t="n">
        <f aca="false">AQ25-AL25</f>
        <v>-589.34</v>
      </c>
      <c r="AU25" s="298"/>
      <c r="AV25" s="288" t="n">
        <v>2959.506</v>
      </c>
      <c r="AW25" s="288" t="n">
        <v>260</v>
      </c>
      <c r="AX25" s="288" t="n">
        <v>522</v>
      </c>
      <c r="AY25" s="288" t="n">
        <f aca="false">AX25/AW25*100</f>
        <v>200.769230769231</v>
      </c>
      <c r="AZ25" s="288" t="n">
        <v>728</v>
      </c>
      <c r="BA25" s="288" t="n">
        <v>550</v>
      </c>
      <c r="BB25" s="288" t="n">
        <v>594</v>
      </c>
      <c r="BC25" s="288" t="n">
        <f aca="false">BB25/BA25*100</f>
        <v>108</v>
      </c>
      <c r="BD25" s="289" t="n">
        <f aca="false">BB25/AZ25*100</f>
        <v>81.5934065934066</v>
      </c>
      <c r="BE25" s="294" t="n">
        <f aca="false">BB25-AX25</f>
        <v>72</v>
      </c>
      <c r="BF25" s="299"/>
      <c r="BG25" s="296" t="n">
        <v>2317.3</v>
      </c>
      <c r="BH25" s="296" t="n">
        <v>1200</v>
      </c>
      <c r="BI25" s="296" t="n">
        <v>1202</v>
      </c>
      <c r="BJ25" s="288" t="n">
        <f aca="false">BI25/BH25*100</f>
        <v>100.166666666667</v>
      </c>
      <c r="BK25" s="296" t="n">
        <v>2194</v>
      </c>
      <c r="BL25" s="296" t="n">
        <v>1100</v>
      </c>
      <c r="BM25" s="296" t="n">
        <v>823</v>
      </c>
      <c r="BN25" s="296" t="n">
        <f aca="false">BM25/BL25*100</f>
        <v>74.8181818181818</v>
      </c>
      <c r="BO25" s="289" t="n">
        <f aca="false">BM25/BK25*100</f>
        <v>37.5113947128532</v>
      </c>
      <c r="BP25" s="294" t="n">
        <f aca="false">BM25-BI25</f>
        <v>-379</v>
      </c>
      <c r="BQ25" s="204" t="n">
        <f aca="false">BM25/BI25*100-100</f>
        <v>-31.5307820299501</v>
      </c>
    </row>
    <row r="26" customFormat="false" ht="20.1" hidden="false" customHeight="true" outlineLevel="0" collapsed="false">
      <c r="A26" s="257"/>
      <c r="B26" s="283" t="n">
        <v>17</v>
      </c>
      <c r="C26" s="301" t="s">
        <v>355</v>
      </c>
      <c r="D26" s="285" t="n">
        <v>26172.28</v>
      </c>
      <c r="E26" s="286" t="n">
        <v>17926.8</v>
      </c>
      <c r="F26" s="286" t="n">
        <v>19016.231</v>
      </c>
      <c r="G26" s="287" t="n">
        <f aca="false">F26/E26*100</f>
        <v>106.077108017047</v>
      </c>
      <c r="H26" s="285" t="n">
        <v>24328.3</v>
      </c>
      <c r="I26" s="286" t="n">
        <v>15538.775</v>
      </c>
      <c r="J26" s="286" t="n">
        <v>14966.291</v>
      </c>
      <c r="K26" s="288" t="n">
        <f aca="false">J26/I26*100</f>
        <v>96.3157713526324</v>
      </c>
      <c r="L26" s="289" t="n">
        <f aca="false">J26/H26*100</f>
        <v>61.5180304419133</v>
      </c>
      <c r="M26" s="286" t="n">
        <v>11439.2</v>
      </c>
      <c r="N26" s="286" t="n">
        <f aca="false">J26-F26</f>
        <v>-4049.94</v>
      </c>
      <c r="O26" s="290" t="n">
        <v>12519.38</v>
      </c>
      <c r="P26" s="288" t="n">
        <v>7688</v>
      </c>
      <c r="Q26" s="288" t="n">
        <v>8777.431</v>
      </c>
      <c r="R26" s="290" t="n">
        <f aca="false">Q26/P26*100</f>
        <v>114.170538501561</v>
      </c>
      <c r="S26" s="290" t="n">
        <v>10676.6</v>
      </c>
      <c r="T26" s="288" t="n">
        <v>5300</v>
      </c>
      <c r="U26" s="288" t="n">
        <v>4912.991</v>
      </c>
      <c r="V26" s="288" t="n">
        <f aca="false">U26/T26*100</f>
        <v>92.6979433962264</v>
      </c>
      <c r="W26" s="289" t="n">
        <f aca="false">U26/S26*100</f>
        <v>46.0164378172827</v>
      </c>
      <c r="X26" s="286" t="n">
        <f aca="false">U26-Q26</f>
        <v>-3864.44</v>
      </c>
      <c r="Y26" s="291" t="n">
        <v>2200</v>
      </c>
      <c r="Z26" s="291" t="n">
        <v>1500</v>
      </c>
      <c r="AA26" s="291" t="n">
        <v>1644.757</v>
      </c>
      <c r="AB26" s="292" t="n">
        <f aca="false">AA26/Z26*100</f>
        <v>109.650466666667</v>
      </c>
      <c r="AC26" s="293" t="n">
        <v>2450</v>
      </c>
      <c r="AD26" s="293" t="n">
        <v>1600</v>
      </c>
      <c r="AE26" s="293" t="n">
        <v>1820.262</v>
      </c>
      <c r="AF26" s="292" t="n">
        <f aca="false">AE26/AD26*100</f>
        <v>113.766375</v>
      </c>
      <c r="AG26" s="289" t="n">
        <f aca="false">AE26/AC26*100</f>
        <v>74.2964081632653</v>
      </c>
      <c r="AH26" s="294" t="n">
        <f aca="false">AE26-AA26</f>
        <v>175.505</v>
      </c>
      <c r="AI26" s="205"/>
      <c r="AJ26" s="295" t="n">
        <v>7600</v>
      </c>
      <c r="AK26" s="295" t="n">
        <v>5100</v>
      </c>
      <c r="AL26" s="295" t="n">
        <v>5062.101</v>
      </c>
      <c r="AM26" s="296" t="n">
        <f aca="false">AL26/AK26*100</f>
        <v>99.2568823529412</v>
      </c>
      <c r="AN26" s="297"/>
      <c r="AO26" s="295" t="n">
        <v>7100</v>
      </c>
      <c r="AP26" s="295" t="n">
        <v>2800</v>
      </c>
      <c r="AQ26" s="295" t="n">
        <v>2201.929</v>
      </c>
      <c r="AR26" s="295" t="n">
        <f aca="false">AQ26/AP26*100</f>
        <v>78.6403214285714</v>
      </c>
      <c r="AS26" s="289" t="n">
        <f aca="false">AQ26/AO26*100</f>
        <v>31.0130845070423</v>
      </c>
      <c r="AT26" s="286" t="n">
        <f aca="false">AQ26-AL26</f>
        <v>-2860.172</v>
      </c>
      <c r="AU26" s="298"/>
      <c r="AV26" s="288" t="n">
        <v>1369.78</v>
      </c>
      <c r="AW26" s="288" t="n">
        <v>87</v>
      </c>
      <c r="AX26" s="288" t="n">
        <v>121</v>
      </c>
      <c r="AY26" s="288" t="n">
        <f aca="false">AX26/AW26*100</f>
        <v>139.080459770115</v>
      </c>
      <c r="AZ26" s="288" t="n">
        <v>133</v>
      </c>
      <c r="BA26" s="288" t="n">
        <v>80</v>
      </c>
      <c r="BB26" s="288" t="n">
        <v>87.8</v>
      </c>
      <c r="BC26" s="288" t="n">
        <f aca="false">BB26/BA26*100</f>
        <v>109.75</v>
      </c>
      <c r="BD26" s="289" t="n">
        <f aca="false">BB26/AZ26*100</f>
        <v>66.015037593985</v>
      </c>
      <c r="BE26" s="294" t="n">
        <f aca="false">BB26-AX26</f>
        <v>-33.2</v>
      </c>
      <c r="BF26" s="299"/>
      <c r="BG26" s="296" t="n">
        <v>1349.6</v>
      </c>
      <c r="BH26" s="296" t="n">
        <v>1001</v>
      </c>
      <c r="BI26" s="296" t="n">
        <v>1139.7</v>
      </c>
      <c r="BJ26" s="288" t="n">
        <f aca="false">BI26/BH26*100</f>
        <v>113.856143856144</v>
      </c>
      <c r="BK26" s="296" t="n">
        <v>993.6</v>
      </c>
      <c r="BL26" s="296" t="n">
        <v>820</v>
      </c>
      <c r="BM26" s="296" t="n">
        <v>803</v>
      </c>
      <c r="BN26" s="296" t="n">
        <f aca="false">BM26/BL26*100</f>
        <v>97.9268292682927</v>
      </c>
      <c r="BO26" s="289" t="n">
        <f aca="false">BM26/BK26*100</f>
        <v>80.817230273752</v>
      </c>
      <c r="BP26" s="294" t="n">
        <f aca="false">BM26-BI26</f>
        <v>-336.7</v>
      </c>
      <c r="BQ26" s="204" t="n">
        <f aca="false">BM26/BI26*100-100</f>
        <v>-29.5428621567079</v>
      </c>
    </row>
    <row r="27" customFormat="false" ht="20.1" hidden="false" customHeight="true" outlineLevel="0" collapsed="false">
      <c r="A27" s="257" t="n">
        <v>6</v>
      </c>
      <c r="B27" s="300" t="n">
        <v>18</v>
      </c>
      <c r="C27" s="301" t="s">
        <v>356</v>
      </c>
      <c r="D27" s="285" t="n">
        <v>1329078.68</v>
      </c>
      <c r="E27" s="286" t="n">
        <v>962165.053333334</v>
      </c>
      <c r="F27" s="286" t="n">
        <v>911728.1242</v>
      </c>
      <c r="G27" s="287" t="n">
        <f aca="false">F27/E27*100</f>
        <v>94.7579753641437</v>
      </c>
      <c r="H27" s="285" t="n">
        <v>1324923.5</v>
      </c>
      <c r="I27" s="286" t="n">
        <v>964420.798333333</v>
      </c>
      <c r="J27" s="286" t="n">
        <v>955894.0982</v>
      </c>
      <c r="K27" s="288" t="n">
        <f aca="false">J27/I27*100</f>
        <v>99.1158734705775</v>
      </c>
      <c r="L27" s="289" t="n">
        <f aca="false">J27/H27*100</f>
        <v>72.1471162825627</v>
      </c>
      <c r="M27" s="286" t="n">
        <v>695090.5</v>
      </c>
      <c r="N27" s="286" t="n">
        <f aca="false">J27-F27</f>
        <v>44165.974</v>
      </c>
      <c r="O27" s="290" t="n">
        <v>572193.98</v>
      </c>
      <c r="P27" s="288" t="n">
        <v>349882.466666667</v>
      </c>
      <c r="Q27" s="288" t="n">
        <v>373199.3942</v>
      </c>
      <c r="R27" s="290" t="n">
        <f aca="false">Q27/P27*100</f>
        <v>106.664217202844</v>
      </c>
      <c r="S27" s="290" t="n">
        <v>514150</v>
      </c>
      <c r="T27" s="288" t="n">
        <v>358217.083333333</v>
      </c>
      <c r="U27" s="288" t="n">
        <v>396372.4102</v>
      </c>
      <c r="V27" s="288" t="n">
        <f aca="false">U27/T27*100</f>
        <v>110.651453725104</v>
      </c>
      <c r="W27" s="289" t="n">
        <f aca="false">U27/S27*100</f>
        <v>77.0927570164349</v>
      </c>
      <c r="X27" s="286" t="n">
        <f aca="false">U27-Q27</f>
        <v>23173.0159999999</v>
      </c>
      <c r="Y27" s="291" t="n">
        <v>180000</v>
      </c>
      <c r="Z27" s="291" t="n">
        <v>135000</v>
      </c>
      <c r="AA27" s="291" t="n">
        <v>153765.279</v>
      </c>
      <c r="AB27" s="292" t="n">
        <f aca="false">AA27/Z27*100</f>
        <v>113.900206666667</v>
      </c>
      <c r="AC27" s="293" t="n">
        <v>195000</v>
      </c>
      <c r="AD27" s="293" t="n">
        <v>146250</v>
      </c>
      <c r="AE27" s="293" t="n">
        <v>175811.9128</v>
      </c>
      <c r="AF27" s="292" t="n">
        <f aca="false">AE27/AD27*100</f>
        <v>120.213273709402</v>
      </c>
      <c r="AG27" s="289" t="n">
        <f aca="false">AE27/AC27*100</f>
        <v>90.1599552820513</v>
      </c>
      <c r="AH27" s="294" t="n">
        <f aca="false">AE27-AA27</f>
        <v>22046.6338</v>
      </c>
      <c r="AI27" s="205"/>
      <c r="AJ27" s="295" t="n">
        <v>20000</v>
      </c>
      <c r="AK27" s="295" t="n">
        <v>15000</v>
      </c>
      <c r="AL27" s="295" t="n">
        <v>14477.6982</v>
      </c>
      <c r="AM27" s="296" t="n">
        <f aca="false">AL27/AK27*100</f>
        <v>96.517988</v>
      </c>
      <c r="AN27" s="297"/>
      <c r="AO27" s="295" t="n">
        <v>20000</v>
      </c>
      <c r="AP27" s="295" t="n">
        <v>13500</v>
      </c>
      <c r="AQ27" s="295" t="n">
        <v>14606.3474</v>
      </c>
      <c r="AR27" s="295" t="n">
        <f aca="false">AQ27/AP27*100</f>
        <v>108.195165925926</v>
      </c>
      <c r="AS27" s="289" t="n">
        <f aca="false">AQ27/AO27*100</f>
        <v>73.031737</v>
      </c>
      <c r="AT27" s="286" t="n">
        <f aca="false">AQ27-AL27</f>
        <v>128.6492</v>
      </c>
      <c r="AU27" s="298"/>
      <c r="AV27" s="288" t="n">
        <v>108393.98</v>
      </c>
      <c r="AW27" s="288" t="n">
        <v>17850</v>
      </c>
      <c r="AX27" s="288" t="n">
        <v>18762.884</v>
      </c>
      <c r="AY27" s="288" t="n">
        <f aca="false">AX27/AW27*100</f>
        <v>105.114196078431</v>
      </c>
      <c r="AZ27" s="288" t="n">
        <v>24600</v>
      </c>
      <c r="BA27" s="288" t="n">
        <v>18450</v>
      </c>
      <c r="BB27" s="288" t="n">
        <v>18246.72</v>
      </c>
      <c r="BC27" s="288" t="n">
        <f aca="false">BB27/BA27*100</f>
        <v>98.8982113821138</v>
      </c>
      <c r="BD27" s="289" t="n">
        <f aca="false">BB27/AZ27*100</f>
        <v>74.1736585365854</v>
      </c>
      <c r="BE27" s="294" t="n">
        <f aca="false">BB27-AX27</f>
        <v>-516.163999999997</v>
      </c>
      <c r="BF27" s="299"/>
      <c r="BG27" s="296" t="n">
        <v>27000</v>
      </c>
      <c r="BH27" s="296" t="n">
        <v>18499.9666666667</v>
      </c>
      <c r="BI27" s="296" t="n">
        <v>21355.966</v>
      </c>
      <c r="BJ27" s="288" t="n">
        <f aca="false">BI27/BH27*100</f>
        <v>115.437862050202</v>
      </c>
      <c r="BK27" s="296" t="n">
        <v>27000</v>
      </c>
      <c r="BL27" s="296" t="n">
        <v>16250</v>
      </c>
      <c r="BM27" s="296" t="n">
        <v>16965.259</v>
      </c>
      <c r="BN27" s="296" t="n">
        <f aca="false">BM27/BL27*100</f>
        <v>104.401593846154</v>
      </c>
      <c r="BO27" s="289" t="n">
        <f aca="false">BM27/BK27*100</f>
        <v>62.8342925925926</v>
      </c>
      <c r="BP27" s="294" t="n">
        <f aca="false">BM27-BI27</f>
        <v>-4390.707</v>
      </c>
      <c r="BQ27" s="204"/>
    </row>
    <row r="28" customFormat="false" ht="20.1" hidden="false" customHeight="true" outlineLevel="0" collapsed="false">
      <c r="A28" s="257"/>
      <c r="B28" s="283" t="n">
        <v>19</v>
      </c>
      <c r="C28" s="301" t="s">
        <v>357</v>
      </c>
      <c r="D28" s="285" t="n">
        <v>53377.035</v>
      </c>
      <c r="E28" s="286" t="n">
        <v>36196.125</v>
      </c>
      <c r="F28" s="286" t="n">
        <v>32766.587</v>
      </c>
      <c r="G28" s="287" t="n">
        <f aca="false">F28/E28*100</f>
        <v>90.5251238910242</v>
      </c>
      <c r="H28" s="285" t="n">
        <v>50227.5071</v>
      </c>
      <c r="I28" s="286" t="n">
        <v>35491.8797925</v>
      </c>
      <c r="J28" s="286" t="n">
        <v>34744.146</v>
      </c>
      <c r="K28" s="288" t="n">
        <f aca="false">J28/I28*100</f>
        <v>97.8932257269224</v>
      </c>
      <c r="L28" s="289" t="n">
        <f aca="false">J28/H28*100</f>
        <v>69.1735425587148</v>
      </c>
      <c r="M28" s="286" t="n">
        <v>33297.5</v>
      </c>
      <c r="N28" s="286" t="n">
        <f aca="false">J28-F28</f>
        <v>1977.559</v>
      </c>
      <c r="O28" s="290" t="n">
        <v>23032.535</v>
      </c>
      <c r="P28" s="288" t="n">
        <v>13439.425</v>
      </c>
      <c r="Q28" s="288" t="n">
        <v>10009.887</v>
      </c>
      <c r="R28" s="290" t="n">
        <f aca="false">Q28/P28*100</f>
        <v>74.4815124158958</v>
      </c>
      <c r="S28" s="290" t="n">
        <v>16930.0071</v>
      </c>
      <c r="T28" s="288" t="n">
        <v>10518.7547925</v>
      </c>
      <c r="U28" s="288" t="n">
        <v>9771.046</v>
      </c>
      <c r="V28" s="288" t="n">
        <f aca="false">U28/T28*100</f>
        <v>92.8916605886361</v>
      </c>
      <c r="W28" s="289" t="n">
        <f aca="false">U28/S28*100</f>
        <v>57.7143644552872</v>
      </c>
      <c r="X28" s="286" t="n">
        <f aca="false">U28-Q28</f>
        <v>-238.841</v>
      </c>
      <c r="Y28" s="291" t="n">
        <v>7835</v>
      </c>
      <c r="Z28" s="291" t="n">
        <v>5600.00833333333</v>
      </c>
      <c r="AA28" s="291" t="n">
        <v>5165.397</v>
      </c>
      <c r="AB28" s="292" t="n">
        <f aca="false">AA28/Z28*100</f>
        <v>92.2390948822993</v>
      </c>
      <c r="AC28" s="293" t="n">
        <v>8500</v>
      </c>
      <c r="AD28" s="293" t="n">
        <v>5080</v>
      </c>
      <c r="AE28" s="293" t="n">
        <v>5085.526</v>
      </c>
      <c r="AF28" s="292" t="n">
        <f aca="false">AE28/AD28*100</f>
        <v>100.108779527559</v>
      </c>
      <c r="AG28" s="289" t="n">
        <f aca="false">AE28/AC28*100</f>
        <v>59.8297176470588</v>
      </c>
      <c r="AH28" s="294" t="n">
        <f aca="false">AE28-AA28</f>
        <v>-79.871000000001</v>
      </c>
      <c r="AI28" s="205"/>
      <c r="AJ28" s="295" t="n">
        <v>5000</v>
      </c>
      <c r="AK28" s="295" t="n">
        <v>3600</v>
      </c>
      <c r="AL28" s="295" t="n">
        <v>3327.19</v>
      </c>
      <c r="AM28" s="296" t="n">
        <f aca="false">AL28/AK28*100</f>
        <v>92.4219444444445</v>
      </c>
      <c r="AN28" s="297"/>
      <c r="AO28" s="295" t="n">
        <v>4500</v>
      </c>
      <c r="AP28" s="295" t="n">
        <v>2600</v>
      </c>
      <c r="AQ28" s="295" t="n">
        <v>2598.59</v>
      </c>
      <c r="AR28" s="295" t="n">
        <f aca="false">AQ28/AP28*100</f>
        <v>99.9457692307692</v>
      </c>
      <c r="AS28" s="289" t="n">
        <f aca="false">AQ28/AO28*100</f>
        <v>57.7464444444444</v>
      </c>
      <c r="AT28" s="286" t="n">
        <f aca="false">AQ28-AL28</f>
        <v>-728.6</v>
      </c>
      <c r="AU28" s="298"/>
      <c r="AV28" s="288" t="n">
        <v>4317.535</v>
      </c>
      <c r="AW28" s="288" t="n">
        <v>135</v>
      </c>
      <c r="AX28" s="288" t="n">
        <v>226</v>
      </c>
      <c r="AY28" s="288" t="n">
        <f aca="false">AX28/AW28*100</f>
        <v>167.407407407407</v>
      </c>
      <c r="AZ28" s="288" t="n">
        <v>180</v>
      </c>
      <c r="BA28" s="288" t="n">
        <v>180</v>
      </c>
      <c r="BB28" s="288" t="n">
        <v>284</v>
      </c>
      <c r="BC28" s="288" t="n">
        <f aca="false">BB28/BA28*100</f>
        <v>157.777777777778</v>
      </c>
      <c r="BD28" s="289" t="n">
        <f aca="false">BB28/AZ28*100</f>
        <v>157.777777777778</v>
      </c>
      <c r="BE28" s="294" t="n">
        <f aca="false">BB28-AX28</f>
        <v>58</v>
      </c>
      <c r="BF28" s="299"/>
      <c r="BG28" s="296" t="n">
        <v>650</v>
      </c>
      <c r="BH28" s="296" t="n">
        <v>487</v>
      </c>
      <c r="BI28" s="296" t="n">
        <v>532.3</v>
      </c>
      <c r="BJ28" s="288" t="n">
        <f aca="false">BI28/BH28*100</f>
        <v>109.301848049281</v>
      </c>
      <c r="BK28" s="296" t="n">
        <v>700</v>
      </c>
      <c r="BL28" s="296" t="n">
        <v>600</v>
      </c>
      <c r="BM28" s="296" t="n">
        <v>581.15</v>
      </c>
      <c r="BN28" s="296" t="n">
        <f aca="false">BM28/BL28*100</f>
        <v>96.8583333333333</v>
      </c>
      <c r="BO28" s="289" t="n">
        <f aca="false">BM28/BK28*100</f>
        <v>83.0214285714286</v>
      </c>
      <c r="BP28" s="294" t="n">
        <f aca="false">BM28-BI28</f>
        <v>48.85</v>
      </c>
      <c r="BQ28" s="204" t="n">
        <f aca="false">BM28/BI28*100-100</f>
        <v>9.1771557392448</v>
      </c>
    </row>
    <row r="29" customFormat="false" ht="20.1" hidden="false" customHeight="true" outlineLevel="0" collapsed="false">
      <c r="A29" s="257"/>
      <c r="B29" s="300" t="n">
        <v>20</v>
      </c>
      <c r="C29" s="301" t="s">
        <v>358</v>
      </c>
      <c r="D29" s="285" t="n">
        <v>152496.186</v>
      </c>
      <c r="E29" s="286" t="n">
        <v>102398.633333333</v>
      </c>
      <c r="F29" s="286" t="n">
        <v>107204.5859</v>
      </c>
      <c r="G29" s="287" t="n">
        <f aca="false">F29/E29*100</f>
        <v>104.69337569284</v>
      </c>
      <c r="H29" s="285" t="n">
        <v>147660.9</v>
      </c>
      <c r="I29" s="286" t="n">
        <v>100858.175</v>
      </c>
      <c r="J29" s="286" t="n">
        <v>108975.7236</v>
      </c>
      <c r="K29" s="288" t="n">
        <f aca="false">J29/I29*100</f>
        <v>108.04847856904</v>
      </c>
      <c r="L29" s="289" t="n">
        <f aca="false">J29/H29*100</f>
        <v>73.8013405038165</v>
      </c>
      <c r="M29" s="286" t="n">
        <v>71190.9</v>
      </c>
      <c r="N29" s="286" t="n">
        <f aca="false">J29-F29</f>
        <v>1771.13770000001</v>
      </c>
      <c r="O29" s="290" t="n">
        <v>85500.286</v>
      </c>
      <c r="P29" s="288" t="n">
        <v>52156.3333333333</v>
      </c>
      <c r="Q29" s="288" t="n">
        <v>56962.2859</v>
      </c>
      <c r="R29" s="290" t="n">
        <f aca="false">Q29/P29*100</f>
        <v>109.214513865366</v>
      </c>
      <c r="S29" s="290" t="n">
        <v>76470</v>
      </c>
      <c r="T29" s="288" t="n">
        <v>47465</v>
      </c>
      <c r="U29" s="288" t="n">
        <v>55582.5236</v>
      </c>
      <c r="V29" s="288" t="n">
        <f aca="false">U29/T29*100</f>
        <v>117.102124934162</v>
      </c>
      <c r="W29" s="289" t="n">
        <f aca="false">U29/S29*100</f>
        <v>72.6853976722898</v>
      </c>
      <c r="X29" s="286" t="n">
        <f aca="false">U29-Q29</f>
        <v>-1379.7623</v>
      </c>
      <c r="Y29" s="291" t="n">
        <v>52000</v>
      </c>
      <c r="Z29" s="291" t="n">
        <v>40048</v>
      </c>
      <c r="AA29" s="291" t="n">
        <v>40168.6598</v>
      </c>
      <c r="AB29" s="292" t="n">
        <f aca="false">AA29/Z29*100</f>
        <v>100.301287954455</v>
      </c>
      <c r="AC29" s="293" t="n">
        <v>57000</v>
      </c>
      <c r="AD29" s="293" t="n">
        <v>35000</v>
      </c>
      <c r="AE29" s="293" t="n">
        <v>41322.9226</v>
      </c>
      <c r="AF29" s="292" t="n">
        <f aca="false">AE29/AD29*100</f>
        <v>118.065493142857</v>
      </c>
      <c r="AG29" s="289" t="n">
        <f aca="false">AE29/AC29*100</f>
        <v>72.4963554385965</v>
      </c>
      <c r="AH29" s="294" t="n">
        <f aca="false">AE29-AA29</f>
        <v>1154.2628</v>
      </c>
      <c r="AI29" s="205"/>
      <c r="AJ29" s="295" t="n">
        <v>6500</v>
      </c>
      <c r="AK29" s="295" t="n">
        <v>4875</v>
      </c>
      <c r="AL29" s="295" t="n">
        <v>4899.4791</v>
      </c>
      <c r="AM29" s="296" t="n">
        <f aca="false">AL29/AK29*100</f>
        <v>100.502135384615</v>
      </c>
      <c r="AN29" s="297"/>
      <c r="AO29" s="295" t="n">
        <v>7000</v>
      </c>
      <c r="AP29" s="295" t="n">
        <v>3900</v>
      </c>
      <c r="AQ29" s="295" t="n">
        <v>4127.096</v>
      </c>
      <c r="AR29" s="295" t="n">
        <f aca="false">AQ29/AP29*100</f>
        <v>105.822974358974</v>
      </c>
      <c r="AS29" s="289" t="n">
        <f aca="false">AQ29/AO29*100</f>
        <v>58.9585142857143</v>
      </c>
      <c r="AT29" s="286" t="n">
        <f aca="false">AQ29-AL29</f>
        <v>-772.3831</v>
      </c>
      <c r="AU29" s="298"/>
      <c r="AV29" s="288" t="n">
        <v>18400.286</v>
      </c>
      <c r="AW29" s="288" t="n">
        <v>1215</v>
      </c>
      <c r="AX29" s="288" t="n">
        <v>1997.5</v>
      </c>
      <c r="AY29" s="288" t="n">
        <f aca="false">AX29/AW29*100</f>
        <v>164.40329218107</v>
      </c>
      <c r="AZ29" s="288" t="n">
        <v>1470</v>
      </c>
      <c r="BA29" s="288" t="n">
        <v>1050</v>
      </c>
      <c r="BB29" s="288" t="n">
        <v>1385.17</v>
      </c>
      <c r="BC29" s="288" t="n">
        <f aca="false">BB29/BA29*100</f>
        <v>131.920952380952</v>
      </c>
      <c r="BD29" s="289" t="n">
        <f aca="false">BB29/AZ29*100</f>
        <v>94.2292517006803</v>
      </c>
      <c r="BE29" s="294" t="n">
        <f aca="false">BB29-AX29</f>
        <v>-612.33</v>
      </c>
      <c r="BF29" s="299"/>
      <c r="BG29" s="296" t="n">
        <v>1200</v>
      </c>
      <c r="BH29" s="296" t="n">
        <v>900</v>
      </c>
      <c r="BI29" s="296" t="n">
        <v>976.772</v>
      </c>
      <c r="BJ29" s="288" t="n">
        <f aca="false">BI29/BH29*100</f>
        <v>108.530222222222</v>
      </c>
      <c r="BK29" s="296" t="n">
        <v>1200</v>
      </c>
      <c r="BL29" s="296" t="n">
        <v>900</v>
      </c>
      <c r="BM29" s="296" t="n">
        <v>970.243</v>
      </c>
      <c r="BN29" s="296" t="n">
        <f aca="false">BM29/BL29*100</f>
        <v>107.804777777778</v>
      </c>
      <c r="BO29" s="289" t="n">
        <f aca="false">BM29/BK29*100</f>
        <v>80.8535833333333</v>
      </c>
      <c r="BP29" s="294" t="n">
        <f aca="false">BM29-BI29</f>
        <v>-6.529</v>
      </c>
      <c r="BQ29" s="204" t="n">
        <f aca="false">BM29/BI29*100-100</f>
        <v>-0.668426203863334</v>
      </c>
    </row>
    <row r="30" customFormat="false" ht="20.1" hidden="false" customHeight="true" outlineLevel="0" collapsed="false">
      <c r="A30" s="257"/>
      <c r="B30" s="283" t="n">
        <v>21</v>
      </c>
      <c r="C30" s="301" t="s">
        <v>359</v>
      </c>
      <c r="D30" s="285" t="n">
        <v>85533.8</v>
      </c>
      <c r="E30" s="286" t="n">
        <v>58361.5133333333</v>
      </c>
      <c r="F30" s="286" t="n">
        <v>58786.6594</v>
      </c>
      <c r="G30" s="287" t="n">
        <f aca="false">F30/E30*100</f>
        <v>100.728469915162</v>
      </c>
      <c r="H30" s="285" t="n">
        <v>83334.5</v>
      </c>
      <c r="I30" s="286" t="n">
        <v>59235.7</v>
      </c>
      <c r="J30" s="286" t="n">
        <v>60102.3441</v>
      </c>
      <c r="K30" s="288" t="n">
        <f aca="false">J30/I30*100</f>
        <v>101.463043570009</v>
      </c>
      <c r="L30" s="289" t="n">
        <f aca="false">J30/H30*100</f>
        <v>72.121803214755</v>
      </c>
      <c r="M30" s="286" t="n">
        <v>60399.5</v>
      </c>
      <c r="N30" s="286" t="n">
        <f aca="false">J30-F30</f>
        <v>1315.6847</v>
      </c>
      <c r="O30" s="290" t="n">
        <v>27649</v>
      </c>
      <c r="P30" s="288" t="n">
        <v>14751.7916666667</v>
      </c>
      <c r="Q30" s="288" t="n">
        <v>15410.0294</v>
      </c>
      <c r="R30" s="290" t="n">
        <f aca="false">Q30/P30*100</f>
        <v>104.462086695684</v>
      </c>
      <c r="S30" s="290" t="n">
        <v>22935</v>
      </c>
      <c r="T30" s="288" t="n">
        <v>13936.075</v>
      </c>
      <c r="U30" s="288" t="n">
        <v>14802.7441</v>
      </c>
      <c r="V30" s="288" t="n">
        <f aca="false">U30/T30*100</f>
        <v>106.218889464932</v>
      </c>
      <c r="W30" s="289" t="n">
        <f aca="false">U30/S30*100</f>
        <v>64.5421587093961</v>
      </c>
      <c r="X30" s="286" t="n">
        <f aca="false">U30-Q30</f>
        <v>-607.2853</v>
      </c>
      <c r="Y30" s="291" t="n">
        <v>8200</v>
      </c>
      <c r="Z30" s="291" t="n">
        <v>5700.01666666667</v>
      </c>
      <c r="AA30" s="291" t="n">
        <v>6950.592</v>
      </c>
      <c r="AB30" s="292" t="n">
        <f aca="false">AA30/Z30*100</f>
        <v>121.939853977035</v>
      </c>
      <c r="AC30" s="293" t="n">
        <v>8750</v>
      </c>
      <c r="AD30" s="293" t="n">
        <v>5999.95</v>
      </c>
      <c r="AE30" s="293" t="n">
        <v>6116.1348</v>
      </c>
      <c r="AF30" s="292" t="n">
        <f aca="false">AE30/AD30*100</f>
        <v>101.936429470246</v>
      </c>
      <c r="AG30" s="289" t="n">
        <f aca="false">AE30/AC30*100</f>
        <v>69.8986834285714</v>
      </c>
      <c r="AH30" s="294" t="n">
        <f aca="false">AE30-AA30</f>
        <v>-834.457200000001</v>
      </c>
      <c r="AI30" s="205"/>
      <c r="AJ30" s="295" t="n">
        <v>6700</v>
      </c>
      <c r="AK30" s="295" t="n">
        <v>3600</v>
      </c>
      <c r="AL30" s="295" t="n">
        <v>3606.5574</v>
      </c>
      <c r="AM30" s="296" t="n">
        <f aca="false">AL30/AK30*100</f>
        <v>100.18215</v>
      </c>
      <c r="AN30" s="297"/>
      <c r="AO30" s="295" t="n">
        <v>6700</v>
      </c>
      <c r="AP30" s="295" t="n">
        <v>3300</v>
      </c>
      <c r="AQ30" s="295" t="n">
        <v>3604.6263</v>
      </c>
      <c r="AR30" s="295" t="n">
        <f aca="false">AQ30/AP30*100</f>
        <v>109.2311</v>
      </c>
      <c r="AS30" s="289" t="n">
        <f aca="false">AQ30/AO30*100</f>
        <v>53.8003925373134</v>
      </c>
      <c r="AT30" s="286" t="n">
        <f aca="false">AQ30-AL30</f>
        <v>-1.93110000000024</v>
      </c>
      <c r="AU30" s="298"/>
      <c r="AV30" s="288" t="n">
        <v>5838</v>
      </c>
      <c r="AW30" s="288" t="n">
        <v>502.5</v>
      </c>
      <c r="AX30" s="288" t="n">
        <v>596.25</v>
      </c>
      <c r="AY30" s="288" t="n">
        <f aca="false">AX30/AW30*100</f>
        <v>118.65671641791</v>
      </c>
      <c r="AZ30" s="288" t="n">
        <v>850</v>
      </c>
      <c r="BA30" s="288" t="n">
        <v>515</v>
      </c>
      <c r="BB30" s="288" t="n">
        <v>522.5</v>
      </c>
      <c r="BC30" s="288" t="n">
        <f aca="false">BB30/BA30*100</f>
        <v>101.456310679612</v>
      </c>
      <c r="BD30" s="289" t="n">
        <f aca="false">BB30/AZ30*100</f>
        <v>61.4705882352941</v>
      </c>
      <c r="BE30" s="294" t="n">
        <f aca="false">BB30-AX30</f>
        <v>-73.75</v>
      </c>
      <c r="BF30" s="299"/>
      <c r="BG30" s="296" t="n">
        <v>2900</v>
      </c>
      <c r="BH30" s="296" t="n">
        <v>2175</v>
      </c>
      <c r="BI30" s="296" t="n">
        <v>2224.651</v>
      </c>
      <c r="BJ30" s="288" t="n">
        <f aca="false">BI30/BH30*100</f>
        <v>102.282804597701</v>
      </c>
      <c r="BK30" s="296" t="n">
        <v>2900</v>
      </c>
      <c r="BL30" s="296" t="n">
        <v>1600</v>
      </c>
      <c r="BM30" s="296" t="n">
        <v>1828.061</v>
      </c>
      <c r="BN30" s="296" t="n">
        <f aca="false">BM30/BL30*100</f>
        <v>114.2538125</v>
      </c>
      <c r="BO30" s="289" t="n">
        <f aca="false">BM30/BK30*100</f>
        <v>63.0365862068966</v>
      </c>
      <c r="BP30" s="294" t="n">
        <f aca="false">BM30-BI30</f>
        <v>-396.59</v>
      </c>
      <c r="BQ30" s="204" t="n">
        <f aca="false">BM30/BI30*100-100</f>
        <v>-17.8270659083155</v>
      </c>
    </row>
    <row r="31" customFormat="false" ht="20.1" hidden="false" customHeight="true" outlineLevel="0" collapsed="false">
      <c r="A31" s="257" t="n">
        <v>7</v>
      </c>
      <c r="B31" s="300" t="n">
        <v>22</v>
      </c>
      <c r="C31" s="301" t="s">
        <v>360</v>
      </c>
      <c r="D31" s="285" t="n">
        <v>71035.716</v>
      </c>
      <c r="E31" s="286" t="n">
        <v>49103.8583333333</v>
      </c>
      <c r="F31" s="286" t="n">
        <v>58184.4874</v>
      </c>
      <c r="G31" s="287" t="n">
        <f aca="false">F31/E31*100</f>
        <v>118.492699708085</v>
      </c>
      <c r="H31" s="285" t="n">
        <v>71468</v>
      </c>
      <c r="I31" s="286" t="n">
        <v>49504.25</v>
      </c>
      <c r="J31" s="286" t="n">
        <v>56597.238</v>
      </c>
      <c r="K31" s="288" t="n">
        <f aca="false">J31/I31*100</f>
        <v>114.328038501745</v>
      </c>
      <c r="L31" s="289" t="n">
        <f aca="false">J31/H31*100</f>
        <v>79.1924189847204</v>
      </c>
      <c r="M31" s="286" t="n">
        <v>37314</v>
      </c>
      <c r="N31" s="286" t="n">
        <f aca="false">J31-F31</f>
        <v>-1587.24939999999</v>
      </c>
      <c r="O31" s="290" t="n">
        <v>37802.316</v>
      </c>
      <c r="P31" s="288" t="n">
        <v>24020.6583333333</v>
      </c>
      <c r="Q31" s="288" t="n">
        <v>33101.2874</v>
      </c>
      <c r="R31" s="290" t="n">
        <f aca="false">Q31/P31*100</f>
        <v>137.803414630254</v>
      </c>
      <c r="S31" s="290" t="n">
        <v>34154</v>
      </c>
      <c r="T31" s="288" t="n">
        <v>21518.75</v>
      </c>
      <c r="U31" s="288" t="n">
        <v>28611.738</v>
      </c>
      <c r="V31" s="288" t="n">
        <f aca="false">U31/T31*100</f>
        <v>132.961896020912</v>
      </c>
      <c r="W31" s="289" t="n">
        <f aca="false">U31/S31*100</f>
        <v>83.7727294021198</v>
      </c>
      <c r="X31" s="286" t="n">
        <f aca="false">U31-Q31</f>
        <v>-4489.5494</v>
      </c>
      <c r="Y31" s="291" t="n">
        <v>15850</v>
      </c>
      <c r="Z31" s="291" t="n">
        <v>11888.0333333333</v>
      </c>
      <c r="AA31" s="291" t="n">
        <v>17942.454</v>
      </c>
      <c r="AB31" s="292" t="n">
        <f aca="false">AA31/Z31*100</f>
        <v>150.928698607283</v>
      </c>
      <c r="AC31" s="293" t="n">
        <v>16900</v>
      </c>
      <c r="AD31" s="293" t="n">
        <v>11500</v>
      </c>
      <c r="AE31" s="293" t="n">
        <v>17074.3</v>
      </c>
      <c r="AF31" s="292" t="n">
        <f aca="false">AE31/AD31*100</f>
        <v>148.472173913044</v>
      </c>
      <c r="AG31" s="289" t="n">
        <f aca="false">AE31/AC31*100</f>
        <v>101.031360946746</v>
      </c>
      <c r="AH31" s="294" t="n">
        <f aca="false">AE31-AA31</f>
        <v>-868.153999999995</v>
      </c>
      <c r="AI31" s="205"/>
      <c r="AJ31" s="295" t="n">
        <v>9150</v>
      </c>
      <c r="AK31" s="295" t="n">
        <v>6862</v>
      </c>
      <c r="AL31" s="295" t="n">
        <v>9923.9634</v>
      </c>
      <c r="AM31" s="296" t="n">
        <f aca="false">AL31/AK31*100</f>
        <v>144.622025648499</v>
      </c>
      <c r="AN31" s="297"/>
      <c r="AO31" s="295" t="n">
        <v>9350</v>
      </c>
      <c r="AP31" s="295" t="n">
        <v>5400</v>
      </c>
      <c r="AQ31" s="295" t="n">
        <v>6216.909</v>
      </c>
      <c r="AR31" s="295" t="n">
        <f aca="false">AQ31/AP31*100</f>
        <v>115.127944444444</v>
      </c>
      <c r="AS31" s="289" t="n">
        <f aca="false">AQ31/AO31*100</f>
        <v>66.4910053475936</v>
      </c>
      <c r="AT31" s="286" t="n">
        <f aca="false">AQ31-AL31</f>
        <v>-3707.0544</v>
      </c>
      <c r="AU31" s="298"/>
      <c r="AV31" s="288" t="n">
        <v>7057.316</v>
      </c>
      <c r="AW31" s="288" t="n">
        <v>1087</v>
      </c>
      <c r="AX31" s="288" t="n">
        <v>1318.9</v>
      </c>
      <c r="AY31" s="288" t="n">
        <f aca="false">AX31/AW31*100</f>
        <v>121.333946642134</v>
      </c>
      <c r="AZ31" s="288" t="n">
        <v>2054</v>
      </c>
      <c r="BA31" s="288" t="n">
        <v>1100</v>
      </c>
      <c r="BB31" s="288" t="n">
        <v>1613.3</v>
      </c>
      <c r="BC31" s="288" t="n">
        <f aca="false">BB31/BA31*100</f>
        <v>146.663636363636</v>
      </c>
      <c r="BD31" s="289" t="n">
        <f aca="false">BB31/AZ31*100</f>
        <v>78.5443037974683</v>
      </c>
      <c r="BE31" s="294" t="n">
        <f aca="false">BB31-AX31</f>
        <v>294.4</v>
      </c>
      <c r="BF31" s="299"/>
      <c r="BG31" s="296" t="n">
        <v>3600</v>
      </c>
      <c r="BH31" s="296" t="n">
        <v>2700</v>
      </c>
      <c r="BI31" s="296" t="n">
        <v>2860.186</v>
      </c>
      <c r="BJ31" s="288" t="n">
        <f aca="false">BI31/BH31*100</f>
        <v>105.932814814815</v>
      </c>
      <c r="BK31" s="296" t="n">
        <v>3600</v>
      </c>
      <c r="BL31" s="296" t="n">
        <v>2000</v>
      </c>
      <c r="BM31" s="296" t="n">
        <v>2540.131</v>
      </c>
      <c r="BN31" s="296" t="n">
        <f aca="false">BM31/BL31*100</f>
        <v>127.00655</v>
      </c>
      <c r="BO31" s="289" t="n">
        <f aca="false">BM31/BK31*100</f>
        <v>70.5591944444444</v>
      </c>
      <c r="BP31" s="294" t="n">
        <f aca="false">BM31-BI31</f>
        <v>-320.055</v>
      </c>
      <c r="BQ31" s="204"/>
    </row>
    <row r="32" customFormat="false" ht="20.1" hidden="false" customHeight="true" outlineLevel="0" collapsed="false">
      <c r="A32" s="257" t="n">
        <v>8</v>
      </c>
      <c r="B32" s="283" t="n">
        <v>23</v>
      </c>
      <c r="C32" s="301" t="s">
        <v>361</v>
      </c>
      <c r="D32" s="285" t="n">
        <v>84423.212</v>
      </c>
      <c r="E32" s="286" t="n">
        <v>67045.765</v>
      </c>
      <c r="F32" s="286" t="n">
        <v>61532.9805</v>
      </c>
      <c r="G32" s="287" t="n">
        <f aca="false">F32/E32*100</f>
        <v>91.7775798366981</v>
      </c>
      <c r="H32" s="285" t="n">
        <v>90555.4</v>
      </c>
      <c r="I32" s="286" t="n">
        <v>68354.6725</v>
      </c>
      <c r="J32" s="286" t="n">
        <v>64597.961</v>
      </c>
      <c r="K32" s="288" t="n">
        <f aca="false">J32/I32*100</f>
        <v>94.5040896801897</v>
      </c>
      <c r="L32" s="289" t="n">
        <f aca="false">J32/H32*100</f>
        <v>71.3352941955974</v>
      </c>
      <c r="M32" s="286" t="n">
        <v>56734.5</v>
      </c>
      <c r="N32" s="286" t="n">
        <f aca="false">J32-F32</f>
        <v>3064.9805</v>
      </c>
      <c r="O32" s="290" t="n">
        <v>34723.812</v>
      </c>
      <c r="P32" s="288" t="n">
        <v>27748.965</v>
      </c>
      <c r="Q32" s="288" t="n">
        <v>22236.1805</v>
      </c>
      <c r="R32" s="290" t="n">
        <f aca="false">Q32/P32*100</f>
        <v>80.1333689382649</v>
      </c>
      <c r="S32" s="290" t="n">
        <v>33822.8</v>
      </c>
      <c r="T32" s="288" t="n">
        <v>25805.2225</v>
      </c>
      <c r="U32" s="288" t="n">
        <v>22047.061</v>
      </c>
      <c r="V32" s="288" t="n">
        <f aca="false">U32/T32*100</f>
        <v>85.4364305519939</v>
      </c>
      <c r="W32" s="289" t="n">
        <f aca="false">U32/S32*100</f>
        <v>65.1840208380146</v>
      </c>
      <c r="X32" s="286" t="n">
        <f aca="false">U32-Q32</f>
        <v>-189.119500000001</v>
      </c>
      <c r="Y32" s="291" t="n">
        <v>23899.8</v>
      </c>
      <c r="Z32" s="291" t="n">
        <v>21200</v>
      </c>
      <c r="AA32" s="291" t="n">
        <v>14909.704</v>
      </c>
      <c r="AB32" s="292" t="n">
        <f aca="false">AA32/Z32*100</f>
        <v>70.3287924528302</v>
      </c>
      <c r="AC32" s="293" t="n">
        <v>26033.1</v>
      </c>
      <c r="AD32" s="293" t="n">
        <v>20099.9675</v>
      </c>
      <c r="AE32" s="293" t="n">
        <v>15546.413</v>
      </c>
      <c r="AF32" s="292" t="n">
        <f aca="false">AE32/AD32*100</f>
        <v>77.3454633695303</v>
      </c>
      <c r="AG32" s="289" t="n">
        <f aca="false">AE32/AC32*100</f>
        <v>59.717870710749</v>
      </c>
      <c r="AH32" s="294" t="n">
        <f aca="false">AE32-AA32</f>
        <v>636.708999999999</v>
      </c>
      <c r="AI32" s="205"/>
      <c r="AJ32" s="295" t="n">
        <v>1442.6</v>
      </c>
      <c r="AK32" s="295" t="n">
        <v>1205</v>
      </c>
      <c r="AL32" s="295" t="n">
        <v>1128.1235</v>
      </c>
      <c r="AM32" s="296" t="n">
        <f aca="false">AL32/AK32*100</f>
        <v>93.6202074688797</v>
      </c>
      <c r="AN32" s="297"/>
      <c r="AO32" s="295" t="n">
        <v>1478.1</v>
      </c>
      <c r="AP32" s="295" t="n">
        <v>1127</v>
      </c>
      <c r="AQ32" s="295" t="n">
        <v>1065.56</v>
      </c>
      <c r="AR32" s="295" t="n">
        <f aca="false">AQ32/AP32*100</f>
        <v>94.5483584738243</v>
      </c>
      <c r="AS32" s="289" t="n">
        <f aca="false">AQ32/AO32*100</f>
        <v>72.0898450713754</v>
      </c>
      <c r="AT32" s="286" t="n">
        <f aca="false">AQ32-AL32</f>
        <v>-62.5635</v>
      </c>
      <c r="AU32" s="298"/>
      <c r="AV32" s="288" t="n">
        <v>4155.212</v>
      </c>
      <c r="AW32" s="288" t="n">
        <v>1400</v>
      </c>
      <c r="AX32" s="288" t="n">
        <v>938.12</v>
      </c>
      <c r="AY32" s="288" t="n">
        <f aca="false">AX32/AW32*100</f>
        <v>67.0085714285714</v>
      </c>
      <c r="AZ32" s="288" t="n">
        <v>1242</v>
      </c>
      <c r="BA32" s="288" t="n">
        <v>1029</v>
      </c>
      <c r="BB32" s="288" t="n">
        <v>1248.46</v>
      </c>
      <c r="BC32" s="288" t="n">
        <f aca="false">BB32/BA32*100</f>
        <v>121.327502429543</v>
      </c>
      <c r="BD32" s="289" t="n">
        <f aca="false">BB32/AZ32*100</f>
        <v>100.520128824477</v>
      </c>
      <c r="BE32" s="294" t="n">
        <f aca="false">BB32-AX32</f>
        <v>310.34</v>
      </c>
      <c r="BF32" s="299"/>
      <c r="BG32" s="296" t="n">
        <v>1403.6</v>
      </c>
      <c r="BH32" s="296" t="n">
        <v>1300</v>
      </c>
      <c r="BI32" s="296" t="n">
        <v>1335.879</v>
      </c>
      <c r="BJ32" s="288" t="n">
        <f aca="false">BI32/BH32*100</f>
        <v>102.759923076923</v>
      </c>
      <c r="BK32" s="296" t="n">
        <v>1367</v>
      </c>
      <c r="BL32" s="296" t="n">
        <v>1050</v>
      </c>
      <c r="BM32" s="296" t="n">
        <v>1295.153</v>
      </c>
      <c r="BN32" s="296" t="n">
        <f aca="false">BM32/BL32*100</f>
        <v>123.347904761905</v>
      </c>
      <c r="BO32" s="289" t="n">
        <f aca="false">BM32/BK32*100</f>
        <v>94.7441843452816</v>
      </c>
      <c r="BP32" s="294" t="n">
        <f aca="false">BM32-BI32</f>
        <v>-40.7259999999999</v>
      </c>
      <c r="BQ32" s="204" t="n">
        <f aca="false">BM32/BI32*100-100</f>
        <v>-3.04862940430981</v>
      </c>
    </row>
    <row r="33" customFormat="false" ht="20.1" hidden="false" customHeight="true" outlineLevel="0" collapsed="false">
      <c r="A33" s="257" t="n">
        <v>9</v>
      </c>
      <c r="B33" s="300" t="n">
        <v>24</v>
      </c>
      <c r="C33" s="301" t="s">
        <v>362</v>
      </c>
      <c r="D33" s="285" t="n">
        <v>214908.629</v>
      </c>
      <c r="E33" s="286" t="n">
        <v>155811.5425</v>
      </c>
      <c r="F33" s="286" t="n">
        <v>153416.8476</v>
      </c>
      <c r="G33" s="287" t="n">
        <f aca="false">F33/E33*100</f>
        <v>98.4630824767042</v>
      </c>
      <c r="H33" s="285" t="n">
        <v>218909.5</v>
      </c>
      <c r="I33" s="286" t="n">
        <v>156313.020833333</v>
      </c>
      <c r="J33" s="286" t="n">
        <v>152328.2182</v>
      </c>
      <c r="K33" s="288" t="n">
        <f aca="false">J33/I33*100</f>
        <v>97.4507545103475</v>
      </c>
      <c r="L33" s="289" t="n">
        <f aca="false">J33/H33*100</f>
        <v>69.5850194715168</v>
      </c>
      <c r="M33" s="286" t="n">
        <v>159784.4</v>
      </c>
      <c r="N33" s="286" t="n">
        <f aca="false">J33-F33</f>
        <v>-1088.62940000003</v>
      </c>
      <c r="O33" s="290" t="n">
        <v>62978.929</v>
      </c>
      <c r="P33" s="288" t="n">
        <v>35789.6666666667</v>
      </c>
      <c r="Q33" s="288" t="n">
        <v>33428.4476</v>
      </c>
      <c r="R33" s="290" t="n">
        <f aca="false">Q33/P33*100</f>
        <v>93.4025117119466</v>
      </c>
      <c r="S33" s="290" t="n">
        <v>56667.2</v>
      </c>
      <c r="T33" s="288" t="n">
        <v>34731.3233333333</v>
      </c>
      <c r="U33" s="288" t="n">
        <v>30850.5182</v>
      </c>
      <c r="V33" s="288" t="n">
        <f aca="false">U33/T33*100</f>
        <v>88.8262100004444</v>
      </c>
      <c r="W33" s="289" t="n">
        <f aca="false">U33/S33*100</f>
        <v>54.441578549849</v>
      </c>
      <c r="X33" s="286" t="n">
        <f aca="false">U33-Q33</f>
        <v>-2577.9294</v>
      </c>
      <c r="Y33" s="291" t="n">
        <v>27688.8</v>
      </c>
      <c r="Z33" s="291" t="n">
        <v>17298</v>
      </c>
      <c r="AA33" s="291" t="n">
        <v>15899.8232</v>
      </c>
      <c r="AB33" s="292" t="n">
        <f aca="false">AA33/Z33*100</f>
        <v>91.9171187420511</v>
      </c>
      <c r="AC33" s="293" t="n">
        <v>29228.8</v>
      </c>
      <c r="AD33" s="293" t="n">
        <v>17499.9675</v>
      </c>
      <c r="AE33" s="293" t="n">
        <v>14876.6904</v>
      </c>
      <c r="AF33" s="292" t="n">
        <f aca="false">AE33/AD33*100</f>
        <v>85.0098173039464</v>
      </c>
      <c r="AG33" s="289" t="n">
        <f aca="false">AE33/AC33*100</f>
        <v>50.8973697175389</v>
      </c>
      <c r="AH33" s="294" t="n">
        <f aca="false">AE33-AA33</f>
        <v>-1023.1328</v>
      </c>
      <c r="AI33" s="205"/>
      <c r="AJ33" s="295" t="n">
        <v>6319.7</v>
      </c>
      <c r="AK33" s="295" t="n">
        <v>3000</v>
      </c>
      <c r="AL33" s="295" t="n">
        <v>3101.5594</v>
      </c>
      <c r="AM33" s="296" t="n">
        <f aca="false">AL33/AK33*100</f>
        <v>103.385313333333</v>
      </c>
      <c r="AN33" s="297"/>
      <c r="AO33" s="295" t="n">
        <v>5879.2</v>
      </c>
      <c r="AP33" s="295" t="n">
        <v>2400</v>
      </c>
      <c r="AQ33" s="295" t="n">
        <v>2586.7918</v>
      </c>
      <c r="AR33" s="295" t="n">
        <f aca="false">AQ33/AP33*100</f>
        <v>107.782991666667</v>
      </c>
      <c r="AS33" s="289" t="n">
        <f aca="false">AQ33/AO33*100</f>
        <v>43.999044087631</v>
      </c>
      <c r="AT33" s="286" t="n">
        <f aca="false">AQ33-AL33</f>
        <v>-514.7676</v>
      </c>
      <c r="AU33" s="298"/>
      <c r="AV33" s="288" t="n">
        <v>9330.429</v>
      </c>
      <c r="AW33" s="288" t="n">
        <v>1884</v>
      </c>
      <c r="AX33" s="288" t="n">
        <v>1766</v>
      </c>
      <c r="AY33" s="288" t="n">
        <f aca="false">AX33/AW33*100</f>
        <v>93.7367303609342</v>
      </c>
      <c r="AZ33" s="288" t="n">
        <v>1532.5</v>
      </c>
      <c r="BA33" s="288" t="n">
        <v>1300</v>
      </c>
      <c r="BB33" s="288" t="n">
        <v>1201.868</v>
      </c>
      <c r="BC33" s="288" t="n">
        <f aca="false">BB33/BA33*100</f>
        <v>92.4513846153846</v>
      </c>
      <c r="BD33" s="289" t="n">
        <f aca="false">BB33/AZ33*100</f>
        <v>78.4253181076672</v>
      </c>
      <c r="BE33" s="294" t="n">
        <f aca="false">BB33-AX33</f>
        <v>-564.132</v>
      </c>
      <c r="BF33" s="299"/>
      <c r="BG33" s="296" t="n">
        <v>400</v>
      </c>
      <c r="BH33" s="296" t="n">
        <v>300</v>
      </c>
      <c r="BI33" s="296" t="n">
        <v>777.662</v>
      </c>
      <c r="BJ33" s="288" t="n">
        <f aca="false">BI33/BH33*100</f>
        <v>259.220666666667</v>
      </c>
      <c r="BK33" s="296" t="n">
        <v>400</v>
      </c>
      <c r="BL33" s="296" t="n">
        <v>300</v>
      </c>
      <c r="BM33" s="296" t="n">
        <v>330.793</v>
      </c>
      <c r="BN33" s="296" t="n">
        <f aca="false">BM33/BL33*100</f>
        <v>110.264333333333</v>
      </c>
      <c r="BO33" s="289" t="n">
        <f aca="false">BM33/BK33*100</f>
        <v>82.69825</v>
      </c>
      <c r="BP33" s="294" t="n">
        <f aca="false">BM33-BI33</f>
        <v>-446.869</v>
      </c>
      <c r="BQ33" s="204"/>
    </row>
    <row r="34" customFormat="false" ht="20.1" hidden="false" customHeight="true" outlineLevel="0" collapsed="false">
      <c r="A34" s="257" t="n">
        <v>10</v>
      </c>
      <c r="B34" s="283" t="n">
        <v>25</v>
      </c>
      <c r="C34" s="301" t="s">
        <v>363</v>
      </c>
      <c r="D34" s="285" t="n">
        <v>159406.54</v>
      </c>
      <c r="E34" s="286" t="n">
        <v>117346.716666667</v>
      </c>
      <c r="F34" s="286" t="n">
        <v>114999.3813</v>
      </c>
      <c r="G34" s="287" t="n">
        <f aca="false">F34/E34*100</f>
        <v>97.9996582492082</v>
      </c>
      <c r="H34" s="285" t="n">
        <v>161796</v>
      </c>
      <c r="I34" s="286" t="n">
        <v>119387.341666667</v>
      </c>
      <c r="J34" s="286" t="n">
        <v>115187.8921</v>
      </c>
      <c r="K34" s="288" t="n">
        <f aca="false">J34/I34*100</f>
        <v>96.4825001478032</v>
      </c>
      <c r="L34" s="289" t="n">
        <f aca="false">J34/H34*100</f>
        <v>71.1932879057579</v>
      </c>
      <c r="M34" s="286" t="n">
        <v>141780.7</v>
      </c>
      <c r="N34" s="286" t="n">
        <f aca="false">J34-F34</f>
        <v>188.510800000004</v>
      </c>
      <c r="O34" s="290" t="n">
        <v>23989.64</v>
      </c>
      <c r="P34" s="288" t="n">
        <v>13987.1825</v>
      </c>
      <c r="Q34" s="288" t="n">
        <v>11509.8813</v>
      </c>
      <c r="R34" s="290" t="n">
        <f aca="false">Q34/P34*100</f>
        <v>82.2887761706119</v>
      </c>
      <c r="S34" s="290" t="n">
        <v>19215.1</v>
      </c>
      <c r="T34" s="288" t="n">
        <v>12511.6816666667</v>
      </c>
      <c r="U34" s="288" t="n">
        <v>8318.3921</v>
      </c>
      <c r="V34" s="288" t="n">
        <f aca="false">U34/T34*100</f>
        <v>66.4850043472707</v>
      </c>
      <c r="W34" s="289" t="n">
        <f aca="false">U34/S34*100</f>
        <v>43.2909123553872</v>
      </c>
      <c r="X34" s="286" t="n">
        <f aca="false">U34-Q34</f>
        <v>-3191.4892</v>
      </c>
      <c r="Y34" s="291" t="n">
        <v>10150</v>
      </c>
      <c r="Z34" s="291" t="n">
        <v>6500.01583333333</v>
      </c>
      <c r="AA34" s="291" t="n">
        <v>3829.4543</v>
      </c>
      <c r="AB34" s="292" t="n">
        <f aca="false">AA34/Z34*100</f>
        <v>58.9145380286894</v>
      </c>
      <c r="AC34" s="293" t="n">
        <v>8115.5</v>
      </c>
      <c r="AD34" s="293" t="n">
        <v>6013.015</v>
      </c>
      <c r="AE34" s="293" t="n">
        <v>3705.4493</v>
      </c>
      <c r="AF34" s="292" t="n">
        <f aca="false">AE34/AD34*100</f>
        <v>61.6238160057808</v>
      </c>
      <c r="AG34" s="289" t="n">
        <f aca="false">AE34/AC34*100</f>
        <v>45.6589156552277</v>
      </c>
      <c r="AH34" s="294" t="n">
        <f aca="false">AE34-AA34</f>
        <v>-124.005</v>
      </c>
      <c r="AI34" s="205"/>
      <c r="AJ34" s="295" t="n">
        <v>6439.4</v>
      </c>
      <c r="AK34" s="295" t="n">
        <v>3360</v>
      </c>
      <c r="AL34" s="295" t="n">
        <v>2866.441</v>
      </c>
      <c r="AM34" s="296" t="n">
        <f aca="false">AL34/AK34*100</f>
        <v>85.3107440476191</v>
      </c>
      <c r="AN34" s="297"/>
      <c r="AO34" s="295" t="n">
        <v>6439.8</v>
      </c>
      <c r="AP34" s="295" t="n">
        <v>3300</v>
      </c>
      <c r="AQ34" s="295" t="n">
        <v>2892.2428</v>
      </c>
      <c r="AR34" s="295" t="n">
        <f aca="false">AQ34/AP34*100</f>
        <v>87.6437212121212</v>
      </c>
      <c r="AS34" s="289" t="n">
        <f aca="false">AQ34/AO34*100</f>
        <v>44.9119972669959</v>
      </c>
      <c r="AT34" s="286" t="n">
        <f aca="false">AQ34-AL34</f>
        <v>25.8018000000002</v>
      </c>
      <c r="AU34" s="298"/>
      <c r="AV34" s="288" t="n">
        <v>3020.44</v>
      </c>
      <c r="AW34" s="288" t="n">
        <v>920</v>
      </c>
      <c r="AX34" s="288" t="n">
        <v>772.63</v>
      </c>
      <c r="AY34" s="288" t="n">
        <f aca="false">AX34/AW34*100</f>
        <v>83.9815217391304</v>
      </c>
      <c r="AZ34" s="288" t="n">
        <v>1060</v>
      </c>
      <c r="BA34" s="288" t="n">
        <v>787</v>
      </c>
      <c r="BB34" s="288" t="n">
        <v>328.21</v>
      </c>
      <c r="BC34" s="288" t="n">
        <f aca="false">BB34/BA34*100</f>
        <v>41.7039390088945</v>
      </c>
      <c r="BD34" s="289" t="n">
        <f aca="false">BB34/AZ34*100</f>
        <v>30.9632075471698</v>
      </c>
      <c r="BE34" s="294" t="n">
        <f aca="false">BB34-AX34</f>
        <v>-444.42</v>
      </c>
      <c r="BF34" s="299"/>
      <c r="BG34" s="296" t="n">
        <v>1159.8</v>
      </c>
      <c r="BH34" s="296" t="n">
        <v>980</v>
      </c>
      <c r="BI34" s="296" t="n">
        <v>663.877</v>
      </c>
      <c r="BJ34" s="288" t="n">
        <f aca="false">BI34/BH34*100</f>
        <v>67.7425510204082</v>
      </c>
      <c r="BK34" s="296" t="n">
        <v>1159.8</v>
      </c>
      <c r="BL34" s="296" t="n">
        <v>780</v>
      </c>
      <c r="BM34" s="296" t="n">
        <v>185.161</v>
      </c>
      <c r="BN34" s="296" t="n">
        <f aca="false">BM34/BL34*100</f>
        <v>23.7385897435897</v>
      </c>
      <c r="BO34" s="289" t="n">
        <f aca="false">BM34/BK34*100</f>
        <v>15.9649077427143</v>
      </c>
      <c r="BP34" s="294" t="n">
        <f aca="false">BM34-BI34</f>
        <v>-478.716</v>
      </c>
      <c r="BQ34" s="204" t="n">
        <f aca="false">BM34/BI34*100-100</f>
        <v>-72.109140699256</v>
      </c>
    </row>
    <row r="35" customFormat="false" ht="20.1" hidden="false" customHeight="true" outlineLevel="0" collapsed="false">
      <c r="A35" s="257"/>
      <c r="B35" s="300" t="n">
        <v>26</v>
      </c>
      <c r="C35" s="301" t="s">
        <v>364</v>
      </c>
      <c r="D35" s="285" t="n">
        <v>8783.705</v>
      </c>
      <c r="E35" s="286" t="n">
        <v>5735.1</v>
      </c>
      <c r="F35" s="286" t="n">
        <v>6717.58</v>
      </c>
      <c r="G35" s="287" t="n">
        <f aca="false">F35/E35*100</f>
        <v>117.131000331293</v>
      </c>
      <c r="H35" s="285" t="n">
        <v>9440.963</v>
      </c>
      <c r="I35" s="286" t="n">
        <v>7034.33835833333</v>
      </c>
      <c r="J35" s="286" t="n">
        <v>7221.795</v>
      </c>
      <c r="K35" s="288" t="n">
        <f aca="false">J35/I35*100</f>
        <v>102.664879511299</v>
      </c>
      <c r="L35" s="289" t="n">
        <f aca="false">J35/H35*100</f>
        <v>76.4942622908278</v>
      </c>
      <c r="M35" s="286" t="n">
        <v>6391.4</v>
      </c>
      <c r="N35" s="286" t="n">
        <f aca="false">J35-F35</f>
        <v>504.215000000001</v>
      </c>
      <c r="O35" s="290" t="n">
        <v>2616.505</v>
      </c>
      <c r="P35" s="288" t="n">
        <v>1110</v>
      </c>
      <c r="Q35" s="288" t="n">
        <v>2092.48</v>
      </c>
      <c r="R35" s="290" t="n">
        <f aca="false">Q35/P35*100</f>
        <v>188.511711711712</v>
      </c>
      <c r="S35" s="290" t="n">
        <v>3049.563</v>
      </c>
      <c r="T35" s="288" t="n">
        <v>2240.78835833333</v>
      </c>
      <c r="U35" s="288" t="n">
        <v>2428.195</v>
      </c>
      <c r="V35" s="288" t="n">
        <f aca="false">U35/T35*100</f>
        <v>108.363424460401</v>
      </c>
      <c r="W35" s="289" t="n">
        <f aca="false">U35/S35*100</f>
        <v>79.6243592934463</v>
      </c>
      <c r="X35" s="286" t="n">
        <f aca="false">U35-Q35</f>
        <v>335.715</v>
      </c>
      <c r="Y35" s="291" t="n">
        <v>320</v>
      </c>
      <c r="Z35" s="291" t="n">
        <v>200</v>
      </c>
      <c r="AA35" s="291" t="n">
        <v>323.505</v>
      </c>
      <c r="AB35" s="292" t="n">
        <f aca="false">AA35/Z35*100</f>
        <v>161.7525</v>
      </c>
      <c r="AC35" s="293" t="n">
        <v>359.7</v>
      </c>
      <c r="AD35" s="293" t="n">
        <v>269.0475</v>
      </c>
      <c r="AE35" s="293" t="n">
        <v>364.921</v>
      </c>
      <c r="AF35" s="292" t="n">
        <f aca="false">AE35/AD35*100</f>
        <v>135.634413997528</v>
      </c>
      <c r="AG35" s="289" t="n">
        <f aca="false">AE35/AC35*100</f>
        <v>101.45148735057</v>
      </c>
      <c r="AH35" s="294" t="n">
        <f aca="false">AE35-AA35</f>
        <v>41.416</v>
      </c>
      <c r="AI35" s="205"/>
      <c r="AJ35" s="295" t="n">
        <v>1100</v>
      </c>
      <c r="AK35" s="295" t="n">
        <v>550</v>
      </c>
      <c r="AL35" s="295" t="n">
        <v>617.929</v>
      </c>
      <c r="AM35" s="296" t="n">
        <f aca="false">AL35/AK35*100</f>
        <v>112.350727272727</v>
      </c>
      <c r="AN35" s="297"/>
      <c r="AO35" s="295" t="n">
        <v>1100</v>
      </c>
      <c r="AP35" s="295" t="n">
        <v>824</v>
      </c>
      <c r="AQ35" s="295" t="n">
        <v>700.637</v>
      </c>
      <c r="AR35" s="295" t="n">
        <f aca="false">AQ35/AP35*100</f>
        <v>85.0287621359223</v>
      </c>
      <c r="AS35" s="289" t="n">
        <f aca="false">AQ35/AO35*100</f>
        <v>63.6942727272727</v>
      </c>
      <c r="AT35" s="286" t="n">
        <f aca="false">AQ35-AL35</f>
        <v>82.708</v>
      </c>
      <c r="AU35" s="298"/>
      <c r="AV35" s="288" t="n">
        <v>321.505</v>
      </c>
      <c r="AW35" s="288" t="n">
        <v>10</v>
      </c>
      <c r="AX35" s="288" t="n">
        <v>10</v>
      </c>
      <c r="AY35" s="288" t="n">
        <f aca="false">AX35/AW35*100</f>
        <v>100</v>
      </c>
      <c r="AZ35" s="288" t="n">
        <v>10</v>
      </c>
      <c r="BA35" s="288" t="n">
        <v>8</v>
      </c>
      <c r="BB35" s="288" t="n">
        <v>10</v>
      </c>
      <c r="BC35" s="288" t="n">
        <f aca="false">BB35/BA35*100</f>
        <v>125</v>
      </c>
      <c r="BD35" s="289" t="n">
        <f aca="false">BB35/AZ35*100</f>
        <v>100</v>
      </c>
      <c r="BE35" s="294" t="n">
        <f aca="false">BB35-AX35</f>
        <v>0</v>
      </c>
      <c r="BF35" s="299"/>
      <c r="BG35" s="296" t="n">
        <v>875</v>
      </c>
      <c r="BH35" s="296" t="n">
        <v>350</v>
      </c>
      <c r="BI35" s="296" t="n">
        <v>635.046</v>
      </c>
      <c r="BJ35" s="288" t="n">
        <f aca="false">BI35/BH35*100</f>
        <v>181.441714285714</v>
      </c>
      <c r="BK35" s="296" t="n">
        <v>1000</v>
      </c>
      <c r="BL35" s="296" t="n">
        <v>750</v>
      </c>
      <c r="BM35" s="296" t="n">
        <v>769.349</v>
      </c>
      <c r="BN35" s="296" t="n">
        <f aca="false">BM35/BL35*100</f>
        <v>102.579866666667</v>
      </c>
      <c r="BO35" s="289" t="n">
        <f aca="false">BM35/BK35*100</f>
        <v>76.9349</v>
      </c>
      <c r="BP35" s="294" t="n">
        <f aca="false">BM35-BI35</f>
        <v>134.303</v>
      </c>
      <c r="BQ35" s="204" t="n">
        <f aca="false">BM35/BI35*100-100</f>
        <v>21.1485467194502</v>
      </c>
    </row>
    <row r="36" customFormat="false" ht="20.1" hidden="false" customHeight="true" outlineLevel="0" collapsed="false">
      <c r="A36" s="257"/>
      <c r="B36" s="283" t="n">
        <v>27</v>
      </c>
      <c r="C36" s="301" t="s">
        <v>365</v>
      </c>
      <c r="D36" s="285" t="n">
        <v>82952.358</v>
      </c>
      <c r="E36" s="286" t="n">
        <v>59106.085</v>
      </c>
      <c r="F36" s="286" t="n">
        <v>59061.937</v>
      </c>
      <c r="G36" s="287" t="n">
        <f aca="false">F36/E36*100</f>
        <v>99.9253071828391</v>
      </c>
      <c r="H36" s="285" t="n">
        <v>89477.5</v>
      </c>
      <c r="I36" s="286" t="n">
        <v>65893.0416666667</v>
      </c>
      <c r="J36" s="286" t="n">
        <v>64695.425</v>
      </c>
      <c r="K36" s="288" t="n">
        <f aca="false">J36/I36*100</f>
        <v>98.1824838611563</v>
      </c>
      <c r="L36" s="289" t="n">
        <f aca="false">J36/H36*100</f>
        <v>72.3035679360733</v>
      </c>
      <c r="M36" s="286" t="n">
        <v>77055.5</v>
      </c>
      <c r="N36" s="286" t="n">
        <f aca="false">J36-F36</f>
        <v>5633.48799999999</v>
      </c>
      <c r="O36" s="290" t="n">
        <v>13592.658</v>
      </c>
      <c r="P36" s="288" t="n">
        <v>6984.975</v>
      </c>
      <c r="Q36" s="288" t="n">
        <v>7062.837</v>
      </c>
      <c r="R36" s="290" t="n">
        <f aca="false">Q36/P36*100</f>
        <v>101.114706924506</v>
      </c>
      <c r="S36" s="290" t="n">
        <v>12400</v>
      </c>
      <c r="T36" s="288" t="n">
        <v>8084.91666666667</v>
      </c>
      <c r="U36" s="288" t="n">
        <v>6903.825</v>
      </c>
      <c r="V36" s="288" t="n">
        <f aca="false">U36/T36*100</f>
        <v>85.3914181758212</v>
      </c>
      <c r="W36" s="289" t="n">
        <f aca="false">U36/S36*100</f>
        <v>55.6760080645161</v>
      </c>
      <c r="X36" s="286" t="n">
        <f aca="false">U36-Q36</f>
        <v>-159.012000000001</v>
      </c>
      <c r="Y36" s="291" t="n">
        <v>6175</v>
      </c>
      <c r="Z36" s="291" t="n">
        <v>4224.975</v>
      </c>
      <c r="AA36" s="291" t="n">
        <v>4235.576</v>
      </c>
      <c r="AB36" s="292" t="n">
        <f aca="false">AA36/Z36*100</f>
        <v>100.250912727294</v>
      </c>
      <c r="AC36" s="293" t="n">
        <v>6970</v>
      </c>
      <c r="AD36" s="293" t="n">
        <v>4975</v>
      </c>
      <c r="AE36" s="293" t="n">
        <v>4429.261</v>
      </c>
      <c r="AF36" s="292" t="n">
        <f aca="false">AE36/AD36*100</f>
        <v>89.0303718592965</v>
      </c>
      <c r="AG36" s="289" t="n">
        <f aca="false">AE36/AC36*100</f>
        <v>63.5475035868006</v>
      </c>
      <c r="AH36" s="294" t="n">
        <f aca="false">AE36-AA36</f>
        <v>193.685</v>
      </c>
      <c r="AI36" s="205"/>
      <c r="AJ36" s="295" t="n">
        <v>3400</v>
      </c>
      <c r="AK36" s="295" t="n">
        <v>2300</v>
      </c>
      <c r="AL36" s="295" t="n">
        <v>2319.785</v>
      </c>
      <c r="AM36" s="296" t="n">
        <f aca="false">AL36/AK36*100</f>
        <v>100.860217391304</v>
      </c>
      <c r="AN36" s="297"/>
      <c r="AO36" s="295" t="n">
        <v>3400</v>
      </c>
      <c r="AP36" s="295" t="n">
        <v>1750</v>
      </c>
      <c r="AQ36" s="295" t="n">
        <v>1583.413</v>
      </c>
      <c r="AR36" s="295" t="n">
        <f aca="false">AQ36/AP36*100</f>
        <v>90.4807428571429</v>
      </c>
      <c r="AS36" s="289" t="n">
        <f aca="false">AQ36/AO36*100</f>
        <v>46.5709705882353</v>
      </c>
      <c r="AT36" s="286" t="n">
        <f aca="false">AQ36-AL36</f>
        <v>-736.372</v>
      </c>
      <c r="AU36" s="298"/>
      <c r="AV36" s="288" t="n">
        <v>3517.658</v>
      </c>
      <c r="AW36" s="288" t="n">
        <v>175</v>
      </c>
      <c r="AX36" s="288" t="n">
        <v>176</v>
      </c>
      <c r="AY36" s="288" t="n">
        <f aca="false">AX36/AW36*100</f>
        <v>100.571428571429</v>
      </c>
      <c r="AZ36" s="288" t="n">
        <v>280</v>
      </c>
      <c r="BA36" s="288" t="n">
        <v>247</v>
      </c>
      <c r="BB36" s="288" t="n">
        <v>181.5</v>
      </c>
      <c r="BC36" s="288" t="n">
        <f aca="false">BB36/BA36*100</f>
        <v>73.4817813765182</v>
      </c>
      <c r="BD36" s="289" t="n">
        <f aca="false">BB36/AZ36*100</f>
        <v>64.8214285714286</v>
      </c>
      <c r="BE36" s="294" t="n">
        <f aca="false">BB36-AX36</f>
        <v>5.5</v>
      </c>
      <c r="BF36" s="299"/>
      <c r="BG36" s="296" t="n">
        <v>500</v>
      </c>
      <c r="BH36" s="296" t="n">
        <v>285</v>
      </c>
      <c r="BI36" s="296" t="n">
        <v>285.176</v>
      </c>
      <c r="BJ36" s="288" t="n">
        <f aca="false">BI36/BH36*100</f>
        <v>100.061754385965</v>
      </c>
      <c r="BK36" s="296" t="n">
        <v>500</v>
      </c>
      <c r="BL36" s="296" t="n">
        <v>270</v>
      </c>
      <c r="BM36" s="296" t="n">
        <v>154.844</v>
      </c>
      <c r="BN36" s="296" t="n">
        <f aca="false">BM36/BL36*100</f>
        <v>57.3496296296296</v>
      </c>
      <c r="BO36" s="289" t="n">
        <f aca="false">BM36/BK36*100</f>
        <v>30.9688</v>
      </c>
      <c r="BP36" s="294" t="n">
        <f aca="false">BM36-BI36</f>
        <v>-130.332</v>
      </c>
      <c r="BQ36" s="204"/>
    </row>
    <row r="37" customFormat="false" ht="20.1" hidden="false" customHeight="true" outlineLevel="0" collapsed="false">
      <c r="A37" s="257"/>
      <c r="B37" s="300" t="n">
        <v>28</v>
      </c>
      <c r="C37" s="301" t="s">
        <v>366</v>
      </c>
      <c r="D37" s="285" t="n">
        <v>15859.1</v>
      </c>
      <c r="E37" s="286" t="n">
        <v>10863.6066666667</v>
      </c>
      <c r="F37" s="286" t="n">
        <v>11387.622</v>
      </c>
      <c r="G37" s="287" t="n">
        <f aca="false">F37/E37*100</f>
        <v>104.823585291809</v>
      </c>
      <c r="H37" s="285" t="n">
        <v>17246.2</v>
      </c>
      <c r="I37" s="286" t="n">
        <v>12747.6175</v>
      </c>
      <c r="J37" s="286" t="n">
        <v>12520.22</v>
      </c>
      <c r="K37" s="288" t="n">
        <f aca="false">J37/I37*100</f>
        <v>98.2161568622529</v>
      </c>
      <c r="L37" s="289" t="n">
        <f aca="false">J37/H37*100</f>
        <v>72.5969778849834</v>
      </c>
      <c r="M37" s="286" t="n">
        <v>11986.1</v>
      </c>
      <c r="N37" s="286" t="n">
        <f aca="false">J37-F37</f>
        <v>1132.598</v>
      </c>
      <c r="O37" s="290" t="n">
        <v>5478.1</v>
      </c>
      <c r="P37" s="288" t="n">
        <v>3078.40666666667</v>
      </c>
      <c r="Q37" s="288" t="n">
        <v>3602.422</v>
      </c>
      <c r="R37" s="290" t="n">
        <f aca="false">Q37/P37*100</f>
        <v>117.022290752142</v>
      </c>
      <c r="S37" s="290" t="n">
        <v>5260.1</v>
      </c>
      <c r="T37" s="288" t="n">
        <v>3758.0425</v>
      </c>
      <c r="U37" s="288" t="n">
        <v>3530.62</v>
      </c>
      <c r="V37" s="288" t="n">
        <f aca="false">U37/T37*100</f>
        <v>93.948378710459</v>
      </c>
      <c r="W37" s="289" t="n">
        <f aca="false">U37/S37*100</f>
        <v>67.1207771715367</v>
      </c>
      <c r="X37" s="286" t="n">
        <f aca="false">U37-Q37</f>
        <v>-71.8020000000006</v>
      </c>
      <c r="Y37" s="291" t="n">
        <v>1945</v>
      </c>
      <c r="Z37" s="291" t="n">
        <v>1667</v>
      </c>
      <c r="AA37" s="291" t="n">
        <v>1838.222</v>
      </c>
      <c r="AB37" s="292" t="n">
        <f aca="false">AA37/Z37*100</f>
        <v>110.271265746851</v>
      </c>
      <c r="AC37" s="293" t="n">
        <v>2145</v>
      </c>
      <c r="AD37" s="293" t="n">
        <v>1692.975</v>
      </c>
      <c r="AE37" s="293" t="n">
        <v>2096.722</v>
      </c>
      <c r="AF37" s="292" t="n">
        <f aca="false">AE37/AD37*100</f>
        <v>123.848373425479</v>
      </c>
      <c r="AG37" s="289" t="n">
        <f aca="false">AE37/AC37*100</f>
        <v>97.7492773892774</v>
      </c>
      <c r="AH37" s="294" t="n">
        <f aca="false">AE37-AA37</f>
        <v>258.5</v>
      </c>
      <c r="AI37" s="205"/>
      <c r="AJ37" s="295" t="n">
        <v>1300</v>
      </c>
      <c r="AK37" s="295" t="n">
        <v>800</v>
      </c>
      <c r="AL37" s="295" t="n">
        <v>1177.9</v>
      </c>
      <c r="AM37" s="296" t="n">
        <f aca="false">AL37/AK37*100</f>
        <v>147.2375</v>
      </c>
      <c r="AN37" s="297"/>
      <c r="AO37" s="295" t="n">
        <v>1350</v>
      </c>
      <c r="AP37" s="295" t="n">
        <v>829</v>
      </c>
      <c r="AQ37" s="295" t="n">
        <v>892.3</v>
      </c>
      <c r="AR37" s="295" t="n">
        <f aca="false">AQ37/AP37*100</f>
        <v>107.635705669481</v>
      </c>
      <c r="AS37" s="289" t="n">
        <f aca="false">AQ37/AO37*100</f>
        <v>66.0962962962963</v>
      </c>
      <c r="AT37" s="286" t="n">
        <f aca="false">AQ37-AL37</f>
        <v>-285.6</v>
      </c>
      <c r="AU37" s="298"/>
      <c r="AV37" s="288" t="n">
        <v>1654.5</v>
      </c>
      <c r="AW37" s="288" t="n">
        <v>207</v>
      </c>
      <c r="AX37" s="288" t="n">
        <v>488</v>
      </c>
      <c r="AY37" s="288" t="n">
        <f aca="false">AX37/AW37*100</f>
        <v>235.748792270531</v>
      </c>
      <c r="AZ37" s="288" t="n">
        <v>360</v>
      </c>
      <c r="BA37" s="288" t="n">
        <v>260</v>
      </c>
      <c r="BB37" s="288" t="n">
        <v>290</v>
      </c>
      <c r="BC37" s="288" t="n">
        <f aca="false">BB37/BA37*100</f>
        <v>111.538461538462</v>
      </c>
      <c r="BD37" s="289" t="n">
        <f aca="false">BB37/AZ37*100</f>
        <v>80.5555555555556</v>
      </c>
      <c r="BE37" s="294" t="n">
        <f aca="false">BB37-AX37</f>
        <v>-198</v>
      </c>
      <c r="BF37" s="299"/>
      <c r="BG37" s="296" t="n">
        <v>85</v>
      </c>
      <c r="BH37" s="296" t="n">
        <v>63</v>
      </c>
      <c r="BI37" s="296" t="n">
        <v>93.3</v>
      </c>
      <c r="BJ37" s="288" t="n">
        <f aca="false">BI37/BH37*100</f>
        <v>148.095238095238</v>
      </c>
      <c r="BK37" s="296" t="n">
        <v>85</v>
      </c>
      <c r="BL37" s="296" t="n">
        <v>85</v>
      </c>
      <c r="BM37" s="296" t="n">
        <v>77.85</v>
      </c>
      <c r="BN37" s="296" t="n">
        <f aca="false">BM37/BL37*100</f>
        <v>91.5882352941176</v>
      </c>
      <c r="BO37" s="289" t="n">
        <f aca="false">BM37/BK37*100</f>
        <v>91.5882352941176</v>
      </c>
      <c r="BP37" s="294" t="n">
        <f aca="false">BM37-BI37</f>
        <v>-15.45</v>
      </c>
      <c r="BQ37" s="204" t="n">
        <f aca="false">BM37/BI37*100-100</f>
        <v>-16.5594855305466</v>
      </c>
    </row>
    <row r="38" customFormat="false" ht="20.1" hidden="false" customHeight="true" outlineLevel="0" collapsed="false">
      <c r="A38" s="257"/>
      <c r="B38" s="283" t="n">
        <v>29</v>
      </c>
      <c r="C38" s="301" t="s">
        <v>367</v>
      </c>
      <c r="D38" s="285" t="n">
        <v>50905.072</v>
      </c>
      <c r="E38" s="286" t="n">
        <v>34424.5441666667</v>
      </c>
      <c r="F38" s="286" t="n">
        <v>28563.718</v>
      </c>
      <c r="G38" s="287" t="n">
        <f aca="false">F38/E38*100</f>
        <v>82.9748619522994</v>
      </c>
      <c r="H38" s="285" t="n">
        <v>50955</v>
      </c>
      <c r="I38" s="286" t="n">
        <v>33818.595</v>
      </c>
      <c r="J38" s="286" t="n">
        <v>31861.993</v>
      </c>
      <c r="K38" s="288" t="n">
        <f aca="false">J38/I38*100</f>
        <v>94.2144196114593</v>
      </c>
      <c r="L38" s="289" t="n">
        <f aca="false">J38/H38*100</f>
        <v>62.5296693160632</v>
      </c>
      <c r="M38" s="286" t="n">
        <v>33429.3</v>
      </c>
      <c r="N38" s="286" t="n">
        <f aca="false">J38-F38</f>
        <v>3298.275</v>
      </c>
      <c r="O38" s="290" t="n">
        <v>19774.172</v>
      </c>
      <c r="P38" s="288" t="n">
        <v>11078.0441666667</v>
      </c>
      <c r="Q38" s="288" t="n">
        <v>5217.218</v>
      </c>
      <c r="R38" s="290" t="n">
        <f aca="false">Q38/P38*100</f>
        <v>47.0951182492878</v>
      </c>
      <c r="S38" s="290" t="n">
        <v>19824.1</v>
      </c>
      <c r="T38" s="288" t="n">
        <v>10470.42</v>
      </c>
      <c r="U38" s="288" t="n">
        <v>6789.993</v>
      </c>
      <c r="V38" s="288" t="n">
        <f aca="false">U38/T38*100</f>
        <v>64.8492897133066</v>
      </c>
      <c r="W38" s="289" t="n">
        <f aca="false">U38/S38*100</f>
        <v>34.2512043421896</v>
      </c>
      <c r="X38" s="286" t="n">
        <f aca="false">U38-Q38</f>
        <v>1572.775</v>
      </c>
      <c r="Y38" s="291" t="n">
        <v>4050</v>
      </c>
      <c r="Z38" s="291" t="n">
        <v>3037</v>
      </c>
      <c r="AA38" s="291" t="n">
        <v>2171.482</v>
      </c>
      <c r="AB38" s="292" t="n">
        <f aca="false">AA38/Z38*100</f>
        <v>71.5008890352321</v>
      </c>
      <c r="AC38" s="293" t="n">
        <v>4050</v>
      </c>
      <c r="AD38" s="293" t="n">
        <v>3000.05</v>
      </c>
      <c r="AE38" s="293" t="n">
        <v>2786.937</v>
      </c>
      <c r="AF38" s="292" t="n">
        <f aca="false">AE38/AD38*100</f>
        <v>92.8963517274712</v>
      </c>
      <c r="AG38" s="289" t="n">
        <f aca="false">AE38/AC38*100</f>
        <v>68.8132592592593</v>
      </c>
      <c r="AH38" s="294" t="n">
        <f aca="false">AE38-AA38</f>
        <v>615.455</v>
      </c>
      <c r="AI38" s="205"/>
      <c r="AJ38" s="295" t="n">
        <v>6180.472</v>
      </c>
      <c r="AK38" s="295" t="n">
        <v>2200</v>
      </c>
      <c r="AL38" s="295" t="n">
        <v>875.4</v>
      </c>
      <c r="AM38" s="296" t="n">
        <f aca="false">AL38/AK38*100</f>
        <v>39.7909090909091</v>
      </c>
      <c r="AN38" s="297"/>
      <c r="AO38" s="295" t="n">
        <v>6180.5</v>
      </c>
      <c r="AP38" s="295" t="n">
        <v>1600</v>
      </c>
      <c r="AQ38" s="295" t="n">
        <v>2680.832</v>
      </c>
      <c r="AR38" s="295" t="n">
        <f aca="false">AQ38/AP38*100</f>
        <v>167.552</v>
      </c>
      <c r="AS38" s="289" t="n">
        <f aca="false">AQ38/AO38*100</f>
        <v>43.3756492193188</v>
      </c>
      <c r="AT38" s="286" t="n">
        <f aca="false">AQ38-AL38</f>
        <v>1805.432</v>
      </c>
      <c r="AU38" s="298"/>
      <c r="AV38" s="288" t="n">
        <v>1074.6</v>
      </c>
      <c r="AW38" s="288" t="n">
        <v>102</v>
      </c>
      <c r="AX38" s="288" t="n">
        <v>52</v>
      </c>
      <c r="AY38" s="288" t="n">
        <f aca="false">AX38/AW38*100</f>
        <v>50.9803921568627</v>
      </c>
      <c r="AZ38" s="288" t="n">
        <v>200</v>
      </c>
      <c r="BA38" s="288" t="n">
        <v>80</v>
      </c>
      <c r="BB38" s="288" t="n">
        <v>50</v>
      </c>
      <c r="BC38" s="288" t="n">
        <f aca="false">BB38/BA38*100</f>
        <v>62.5</v>
      </c>
      <c r="BD38" s="289" t="n">
        <f aca="false">BB38/AZ38*100</f>
        <v>25</v>
      </c>
      <c r="BE38" s="294" t="n">
        <f aca="false">BB38-AX38</f>
        <v>-2</v>
      </c>
      <c r="BF38" s="299"/>
      <c r="BG38" s="296" t="n">
        <v>750</v>
      </c>
      <c r="BH38" s="296" t="n">
        <v>400</v>
      </c>
      <c r="BI38" s="296" t="n">
        <v>348.336</v>
      </c>
      <c r="BJ38" s="288" t="n">
        <f aca="false">BI38/BH38*100</f>
        <v>87.084</v>
      </c>
      <c r="BK38" s="296" t="n">
        <v>750</v>
      </c>
      <c r="BL38" s="296" t="n">
        <v>100</v>
      </c>
      <c r="BM38" s="296" t="n">
        <v>45.834</v>
      </c>
      <c r="BN38" s="296" t="n">
        <f aca="false">BM38/BL38*100</f>
        <v>45.834</v>
      </c>
      <c r="BO38" s="289" t="n">
        <f aca="false">BM38/BK38*100</f>
        <v>6.1112</v>
      </c>
      <c r="BP38" s="294" t="n">
        <f aca="false">BM38-BI38</f>
        <v>-302.502</v>
      </c>
      <c r="BQ38" s="204" t="n">
        <f aca="false">BM38/BI38*100-100</f>
        <v>-86.8420146065867</v>
      </c>
    </row>
    <row r="39" customFormat="false" ht="20.1" hidden="false" customHeight="true" outlineLevel="0" collapsed="false">
      <c r="A39" s="257"/>
      <c r="B39" s="300" t="n">
        <v>30</v>
      </c>
      <c r="C39" s="301" t="s">
        <v>368</v>
      </c>
      <c r="D39" s="285" t="n">
        <v>26885.2</v>
      </c>
      <c r="E39" s="286" t="n">
        <v>19063.8333333333</v>
      </c>
      <c r="F39" s="286" t="n">
        <v>19114.137</v>
      </c>
      <c r="G39" s="287" t="n">
        <f aca="false">F39/E39*100</f>
        <v>100.263869630977</v>
      </c>
      <c r="H39" s="285" t="n">
        <v>31936.4</v>
      </c>
      <c r="I39" s="286" t="n">
        <v>23577.3</v>
      </c>
      <c r="J39" s="286" t="n">
        <v>24386.7418</v>
      </c>
      <c r="K39" s="288" t="n">
        <f aca="false">J39/I39*100</f>
        <v>103.4331403511</v>
      </c>
      <c r="L39" s="289" t="n">
        <f aca="false">J39/H39*100</f>
        <v>76.3603342894002</v>
      </c>
      <c r="M39" s="286" t="n">
        <v>23340.4</v>
      </c>
      <c r="N39" s="286" t="n">
        <f aca="false">J39-F39</f>
        <v>5272.6048</v>
      </c>
      <c r="O39" s="290" t="n">
        <v>9947.9</v>
      </c>
      <c r="P39" s="288" t="n">
        <v>5572.03333333333</v>
      </c>
      <c r="Q39" s="288" t="n">
        <v>5622.337</v>
      </c>
      <c r="R39" s="290" t="n">
        <f aca="false">Q39/P39*100</f>
        <v>100.902788329814</v>
      </c>
      <c r="S39" s="290" t="n">
        <v>8596</v>
      </c>
      <c r="T39" s="288" t="n">
        <v>6072</v>
      </c>
      <c r="U39" s="288" t="n">
        <v>6881.4418</v>
      </c>
      <c r="V39" s="288" t="n">
        <f aca="false">U39/T39*100</f>
        <v>113.330727931489</v>
      </c>
      <c r="W39" s="289" t="n">
        <f aca="false">U39/S39*100</f>
        <v>80.0539995346673</v>
      </c>
      <c r="X39" s="286" t="n">
        <f aca="false">U39-Q39</f>
        <v>1259.1048</v>
      </c>
      <c r="Y39" s="291" t="n">
        <v>1700</v>
      </c>
      <c r="Z39" s="291" t="n">
        <v>1100.03333333333</v>
      </c>
      <c r="AA39" s="291" t="n">
        <v>1458.802</v>
      </c>
      <c r="AB39" s="292" t="n">
        <f aca="false">AA39/Z39*100</f>
        <v>132.614345019848</v>
      </c>
      <c r="AC39" s="293" t="n">
        <v>1700</v>
      </c>
      <c r="AD39" s="293" t="n">
        <v>1300</v>
      </c>
      <c r="AE39" s="293" t="n">
        <v>1744.132</v>
      </c>
      <c r="AF39" s="292" t="n">
        <f aca="false">AE39/AD39*100</f>
        <v>134.164</v>
      </c>
      <c r="AG39" s="289" t="n">
        <f aca="false">AE39/AC39*100</f>
        <v>102.596</v>
      </c>
      <c r="AH39" s="294" t="n">
        <f aca="false">AE39-AA39</f>
        <v>285.33</v>
      </c>
      <c r="AI39" s="205"/>
      <c r="AJ39" s="295" t="n">
        <v>6000</v>
      </c>
      <c r="AK39" s="295" t="n">
        <v>3900</v>
      </c>
      <c r="AL39" s="295" t="n">
        <v>3413.735</v>
      </c>
      <c r="AM39" s="296" t="n">
        <f aca="false">AL39/AK39*100</f>
        <v>87.5316666666667</v>
      </c>
      <c r="AN39" s="297"/>
      <c r="AO39" s="295" t="n">
        <v>6000</v>
      </c>
      <c r="AP39" s="295" t="n">
        <v>4300</v>
      </c>
      <c r="AQ39" s="295" t="n">
        <v>4011.334</v>
      </c>
      <c r="AR39" s="295" t="n">
        <f aca="false">AQ39/AP39*100</f>
        <v>93.2868372093023</v>
      </c>
      <c r="AS39" s="289" t="n">
        <f aca="false">AQ39/AO39*100</f>
        <v>66.8555666666667</v>
      </c>
      <c r="AT39" s="286" t="n">
        <f aca="false">AQ39-AL39</f>
        <v>597.599</v>
      </c>
      <c r="AU39" s="298"/>
      <c r="AV39" s="288" t="n">
        <v>1447.9</v>
      </c>
      <c r="AW39" s="288" t="n">
        <v>72</v>
      </c>
      <c r="AX39" s="288" t="n">
        <v>80</v>
      </c>
      <c r="AY39" s="288" t="n">
        <f aca="false">AX39/AW39*100</f>
        <v>111.111111111111</v>
      </c>
      <c r="AZ39" s="288" t="n">
        <v>96</v>
      </c>
      <c r="BA39" s="288" t="n">
        <v>72</v>
      </c>
      <c r="BB39" s="288" t="n">
        <v>85</v>
      </c>
      <c r="BC39" s="288" t="n">
        <f aca="false">BB39/BA39*100</f>
        <v>118.055555555556</v>
      </c>
      <c r="BD39" s="289" t="n">
        <f aca="false">BB39/AZ39*100</f>
        <v>88.5416666666667</v>
      </c>
      <c r="BE39" s="294" t="n">
        <f aca="false">BB39-AX39</f>
        <v>5</v>
      </c>
      <c r="BF39" s="299"/>
      <c r="BG39" s="296" t="n">
        <v>800</v>
      </c>
      <c r="BH39" s="296" t="n">
        <v>500</v>
      </c>
      <c r="BI39" s="296" t="n">
        <v>669.8</v>
      </c>
      <c r="BJ39" s="288" t="n">
        <f aca="false">BI39/BH39*100</f>
        <v>133.96</v>
      </c>
      <c r="BK39" s="296" t="n">
        <v>800</v>
      </c>
      <c r="BL39" s="296" t="n">
        <v>400</v>
      </c>
      <c r="BM39" s="296" t="n">
        <v>855.0754</v>
      </c>
      <c r="BN39" s="296" t="n">
        <f aca="false">BM39/BL39*100</f>
        <v>213.76885</v>
      </c>
      <c r="BO39" s="289" t="n">
        <f aca="false">BM39/BK39*100</f>
        <v>106.884425</v>
      </c>
      <c r="BP39" s="294" t="n">
        <f aca="false">BM39-BI39</f>
        <v>185.2754</v>
      </c>
      <c r="BQ39" s="204" t="n">
        <f aca="false">BM39/BI39*100-100</f>
        <v>27.6613018811586</v>
      </c>
    </row>
    <row r="40" customFormat="false" ht="20.1" hidden="false" customHeight="true" outlineLevel="0" collapsed="false">
      <c r="A40" s="257"/>
      <c r="B40" s="283" t="n">
        <v>31</v>
      </c>
      <c r="C40" s="301" t="s">
        <v>369</v>
      </c>
      <c r="D40" s="285" t="n">
        <v>6241.15</v>
      </c>
      <c r="E40" s="286" t="n">
        <v>4570.68916666667</v>
      </c>
      <c r="F40" s="286" t="n">
        <v>4603.274</v>
      </c>
      <c r="G40" s="287" t="n">
        <f aca="false">F40/E40*100</f>
        <v>100.71290853841</v>
      </c>
      <c r="H40" s="285" t="n">
        <v>7157.5</v>
      </c>
      <c r="I40" s="286" t="n">
        <v>4696.4575</v>
      </c>
      <c r="J40" s="286" t="n">
        <v>4533.8455</v>
      </c>
      <c r="K40" s="288" t="n">
        <f aca="false">J40/I40*100</f>
        <v>96.5375604910723</v>
      </c>
      <c r="L40" s="289" t="n">
        <f aca="false">J40/H40*100</f>
        <v>63.3439818372337</v>
      </c>
      <c r="M40" s="286" t="n">
        <v>3500</v>
      </c>
      <c r="N40" s="286" t="n">
        <f aca="false">J40-F40</f>
        <v>-69.4285</v>
      </c>
      <c r="O40" s="290" t="n">
        <v>2741.15</v>
      </c>
      <c r="P40" s="288" t="n">
        <v>1255.88916666667</v>
      </c>
      <c r="Q40" s="288" t="n">
        <v>1288.474</v>
      </c>
      <c r="R40" s="290" t="n">
        <f aca="false">Q40/P40*100</f>
        <v>102.594562816384</v>
      </c>
      <c r="S40" s="290" t="n">
        <v>2592.9</v>
      </c>
      <c r="T40" s="288" t="n">
        <v>1273.0075</v>
      </c>
      <c r="U40" s="288" t="n">
        <v>1199.1455</v>
      </c>
      <c r="V40" s="288" t="n">
        <f aca="false">U40/T40*100</f>
        <v>94.1978346553339</v>
      </c>
      <c r="W40" s="289" t="n">
        <f aca="false">U40/S40*100</f>
        <v>46.2472713949632</v>
      </c>
      <c r="X40" s="286" t="n">
        <f aca="false">U40-Q40</f>
        <v>-89.3285000000001</v>
      </c>
      <c r="Y40" s="291" t="n">
        <v>210</v>
      </c>
      <c r="Z40" s="291" t="n">
        <v>104.989166666667</v>
      </c>
      <c r="AA40" s="291" t="n">
        <v>179.462</v>
      </c>
      <c r="AB40" s="292" t="n">
        <f aca="false">AA40/Z40*100</f>
        <v>170.933826505909</v>
      </c>
      <c r="AC40" s="293" t="n">
        <v>214.9</v>
      </c>
      <c r="AD40" s="293" t="n">
        <v>200.0075</v>
      </c>
      <c r="AE40" s="293" t="n">
        <v>239.392</v>
      </c>
      <c r="AF40" s="292" t="n">
        <f aca="false">AE40/AD40*100</f>
        <v>119.691511568316</v>
      </c>
      <c r="AG40" s="289" t="n">
        <f aca="false">AE40/AC40*100</f>
        <v>111.396928804095</v>
      </c>
      <c r="AH40" s="294" t="n">
        <f aca="false">AE40-AA40</f>
        <v>59.93</v>
      </c>
      <c r="AI40" s="205"/>
      <c r="AJ40" s="295" t="n">
        <v>1128</v>
      </c>
      <c r="AK40" s="295" t="n">
        <v>300</v>
      </c>
      <c r="AL40" s="295" t="n">
        <v>402.54</v>
      </c>
      <c r="AM40" s="296" t="n">
        <f aca="false">AL40/AK40*100</f>
        <v>134.18</v>
      </c>
      <c r="AN40" s="297"/>
      <c r="AO40" s="295" t="n">
        <v>1128</v>
      </c>
      <c r="AP40" s="295" t="n">
        <v>323</v>
      </c>
      <c r="AQ40" s="295" t="n">
        <v>312.342</v>
      </c>
      <c r="AR40" s="295" t="n">
        <f aca="false">AQ40/AP40*100</f>
        <v>96.7003095975232</v>
      </c>
      <c r="AS40" s="289" t="n">
        <f aca="false">AQ40/AO40*100</f>
        <v>27.6898936170213</v>
      </c>
      <c r="AT40" s="286" t="n">
        <f aca="false">AQ40-AL40</f>
        <v>-90.198</v>
      </c>
      <c r="AU40" s="298"/>
      <c r="AV40" s="288" t="n">
        <v>153.15</v>
      </c>
      <c r="AW40" s="288" t="n">
        <v>0</v>
      </c>
      <c r="AX40" s="288" t="n">
        <v>0</v>
      </c>
      <c r="AY40" s="288" t="e">
        <f aca="false">AX40/AW40*100</f>
        <v>#DIV/0!</v>
      </c>
      <c r="AZ40" s="288" t="n">
        <v>0</v>
      </c>
      <c r="BA40" s="288" t="n">
        <v>0</v>
      </c>
      <c r="BB40" s="288" t="n">
        <v>0</v>
      </c>
      <c r="BC40" s="288" t="e">
        <f aca="false">BB40/BA40*100</f>
        <v>#DIV/0!</v>
      </c>
      <c r="BD40" s="289" t="e">
        <f aca="false">BB40/AZ40*100</f>
        <v>#DIV/0!</v>
      </c>
      <c r="BE40" s="294" t="n">
        <f aca="false">BB40-AX40</f>
        <v>0</v>
      </c>
      <c r="BF40" s="299"/>
      <c r="BG40" s="296" t="n">
        <v>1250</v>
      </c>
      <c r="BH40" s="296" t="n">
        <v>850.9</v>
      </c>
      <c r="BI40" s="296" t="n">
        <v>706.472</v>
      </c>
      <c r="BJ40" s="288" t="n">
        <f aca="false">BI40/BH40*100</f>
        <v>83.0264425901986</v>
      </c>
      <c r="BK40" s="296" t="n">
        <v>1250</v>
      </c>
      <c r="BL40" s="296" t="n">
        <v>750</v>
      </c>
      <c r="BM40" s="296" t="n">
        <v>586.1515</v>
      </c>
      <c r="BN40" s="296" t="n">
        <f aca="false">BM40/BL40*100</f>
        <v>78.1535333333333</v>
      </c>
      <c r="BO40" s="289" t="n">
        <f aca="false">BM40/BK40*100</f>
        <v>46.89212</v>
      </c>
      <c r="BP40" s="294" t="n">
        <f aca="false">BM40-BI40</f>
        <v>-120.3205</v>
      </c>
      <c r="BQ40" s="204" t="n">
        <f aca="false">BM40/BI40*100-100</f>
        <v>-17.0311774564314</v>
      </c>
    </row>
    <row r="41" customFormat="false" ht="20.1" hidden="false" customHeight="true" outlineLevel="0" collapsed="false">
      <c r="A41" s="257" t="n">
        <v>11</v>
      </c>
      <c r="B41" s="300" t="n">
        <v>32</v>
      </c>
      <c r="C41" s="301" t="s">
        <v>370</v>
      </c>
      <c r="D41" s="285" t="n">
        <v>22453.736</v>
      </c>
      <c r="E41" s="286" t="n">
        <v>15802.7333333333</v>
      </c>
      <c r="F41" s="286" t="n">
        <v>16637.648</v>
      </c>
      <c r="G41" s="287" t="n">
        <f aca="false">F41/E41*100</f>
        <v>105.283356043891</v>
      </c>
      <c r="H41" s="285" t="n">
        <v>22725.9</v>
      </c>
      <c r="I41" s="286" t="n">
        <v>16833.4125</v>
      </c>
      <c r="J41" s="286" t="n">
        <v>17614.2328</v>
      </c>
      <c r="K41" s="288" t="n">
        <f aca="false">J41/I41*100</f>
        <v>104.638514620847</v>
      </c>
      <c r="L41" s="289" t="n">
        <f aca="false">J41/H41*100</f>
        <v>77.507305761268</v>
      </c>
      <c r="M41" s="286" t="n">
        <v>17298.4</v>
      </c>
      <c r="N41" s="286" t="n">
        <f aca="false">J41-F41</f>
        <v>976.584800000001</v>
      </c>
      <c r="O41" s="290" t="n">
        <v>7118.836</v>
      </c>
      <c r="P41" s="288" t="n">
        <v>4302.33333333333</v>
      </c>
      <c r="Q41" s="288" t="n">
        <v>5137.248</v>
      </c>
      <c r="R41" s="290" t="n">
        <f aca="false">Q41/P41*100</f>
        <v>119.406089718757</v>
      </c>
      <c r="S41" s="290" t="n">
        <v>5427.5</v>
      </c>
      <c r="T41" s="288" t="n">
        <v>3859.6125</v>
      </c>
      <c r="U41" s="288" t="n">
        <v>4640.4328</v>
      </c>
      <c r="V41" s="288" t="n">
        <f aca="false">U41/T41*100</f>
        <v>120.230536096564</v>
      </c>
      <c r="W41" s="289" t="n">
        <f aca="false">U41/S41*100</f>
        <v>85.4985315522801</v>
      </c>
      <c r="X41" s="286" t="n">
        <f aca="false">U41-Q41</f>
        <v>-496.815199999999</v>
      </c>
      <c r="Y41" s="291" t="n">
        <v>1430</v>
      </c>
      <c r="Z41" s="291" t="n">
        <v>1072</v>
      </c>
      <c r="AA41" s="291" t="n">
        <v>1359.072</v>
      </c>
      <c r="AB41" s="292" t="n">
        <f aca="false">AA41/Z41*100</f>
        <v>126.779104477612</v>
      </c>
      <c r="AC41" s="293" t="n">
        <v>1630</v>
      </c>
      <c r="AD41" s="293" t="n">
        <v>1170.05</v>
      </c>
      <c r="AE41" s="293" t="n">
        <v>1628.153</v>
      </c>
      <c r="AF41" s="292" t="n">
        <f aca="false">AE41/AD41*100</f>
        <v>139.15242938336</v>
      </c>
      <c r="AG41" s="289" t="n">
        <f aca="false">AE41/AC41*100</f>
        <v>99.8866871165644</v>
      </c>
      <c r="AH41" s="294" t="n">
        <f aca="false">AE41-AA41</f>
        <v>269.081</v>
      </c>
      <c r="AI41" s="205"/>
      <c r="AJ41" s="295" t="n">
        <v>3100</v>
      </c>
      <c r="AK41" s="295" t="n">
        <v>2320</v>
      </c>
      <c r="AL41" s="295" t="n">
        <v>2488.056</v>
      </c>
      <c r="AM41" s="296" t="n">
        <f aca="false">AL41/AK41*100</f>
        <v>107.243793103448</v>
      </c>
      <c r="AN41" s="297"/>
      <c r="AO41" s="295" t="n">
        <v>3100</v>
      </c>
      <c r="AP41" s="295" t="n">
        <v>2200</v>
      </c>
      <c r="AQ41" s="295" t="n">
        <v>2336.214</v>
      </c>
      <c r="AR41" s="295" t="n">
        <f aca="false">AQ41/AP41*100</f>
        <v>106.191545454545</v>
      </c>
      <c r="AS41" s="289" t="n">
        <f aca="false">AQ41/AO41*100</f>
        <v>75.3617419354839</v>
      </c>
      <c r="AT41" s="286" t="n">
        <f aca="false">AQ41-AL41</f>
        <v>-151.842</v>
      </c>
      <c r="AU41" s="298"/>
      <c r="AV41" s="288" t="n">
        <v>1303.836</v>
      </c>
      <c r="AW41" s="288" t="n">
        <v>18</v>
      </c>
      <c r="AX41" s="288" t="n">
        <v>18</v>
      </c>
      <c r="AY41" s="288" t="n">
        <f aca="false">AX41/AW41*100</f>
        <v>100</v>
      </c>
      <c r="AZ41" s="288" t="n">
        <v>24</v>
      </c>
      <c r="BA41" s="288" t="n">
        <v>20</v>
      </c>
      <c r="BB41" s="288" t="n">
        <v>24</v>
      </c>
      <c r="BC41" s="288" t="n">
        <f aca="false">BB41/BA41*100</f>
        <v>120</v>
      </c>
      <c r="BD41" s="289" t="n">
        <f aca="false">BB41/AZ41*100</f>
        <v>100</v>
      </c>
      <c r="BE41" s="294" t="n">
        <f aca="false">BB41-AX41</f>
        <v>6</v>
      </c>
      <c r="BF41" s="299"/>
      <c r="BG41" s="296" t="n">
        <v>125</v>
      </c>
      <c r="BH41" s="296" t="n">
        <v>90</v>
      </c>
      <c r="BI41" s="296" t="n">
        <v>112.12</v>
      </c>
      <c r="BJ41" s="288" t="n">
        <f aca="false">BI41/BH41*100</f>
        <v>124.577777777778</v>
      </c>
      <c r="BK41" s="296" t="n">
        <v>126</v>
      </c>
      <c r="BL41" s="296" t="n">
        <v>100</v>
      </c>
      <c r="BM41" s="296" t="n">
        <v>104.5658</v>
      </c>
      <c r="BN41" s="296" t="n">
        <f aca="false">BM41/BL41*100</f>
        <v>104.5658</v>
      </c>
      <c r="BO41" s="289" t="n">
        <f aca="false">BM41/BK41*100</f>
        <v>82.9887301587302</v>
      </c>
      <c r="BP41" s="294" t="n">
        <f aca="false">BM41-BI41</f>
        <v>-7.55419999999998</v>
      </c>
      <c r="BQ41" s="204" t="n">
        <f aca="false">BM41/BI41*100-100</f>
        <v>-6.73760256867641</v>
      </c>
    </row>
    <row r="42" customFormat="false" ht="20.1" hidden="false" customHeight="true" outlineLevel="0" collapsed="false">
      <c r="A42" s="257"/>
      <c r="B42" s="283" t="n">
        <v>33</v>
      </c>
      <c r="C42" s="301" t="s">
        <v>371</v>
      </c>
      <c r="D42" s="285" t="n">
        <v>50587.6254</v>
      </c>
      <c r="E42" s="286" t="n">
        <v>34419.5</v>
      </c>
      <c r="F42" s="286" t="n">
        <v>34399.9466</v>
      </c>
      <c r="G42" s="287" t="n">
        <f aca="false">F42/E42*100</f>
        <v>99.9431909237496</v>
      </c>
      <c r="H42" s="285" t="n">
        <v>51420.5</v>
      </c>
      <c r="I42" s="286" t="n">
        <v>36017.875</v>
      </c>
      <c r="J42" s="286" t="n">
        <v>35653.882</v>
      </c>
      <c r="K42" s="288" t="n">
        <f aca="false">J42/I42*100</f>
        <v>98.9894101192811</v>
      </c>
      <c r="L42" s="289" t="n">
        <f aca="false">J42/H42*100</f>
        <v>69.3378749720442</v>
      </c>
      <c r="M42" s="286" t="n">
        <v>42230.5</v>
      </c>
      <c r="N42" s="286" t="n">
        <f aca="false">J42-F42</f>
        <v>1253.9354</v>
      </c>
      <c r="O42" s="290" t="n">
        <v>11211.0254</v>
      </c>
      <c r="P42" s="288" t="n">
        <v>4505</v>
      </c>
      <c r="Q42" s="288" t="n">
        <v>4485.4466</v>
      </c>
      <c r="R42" s="290" t="n">
        <f aca="false">Q42/P42*100</f>
        <v>99.5659622641509</v>
      </c>
      <c r="S42" s="290" t="n">
        <v>9190</v>
      </c>
      <c r="T42" s="288" t="n">
        <v>4345</v>
      </c>
      <c r="U42" s="288" t="n">
        <v>3980.982</v>
      </c>
      <c r="V42" s="288" t="n">
        <f aca="false">U42/T42*100</f>
        <v>91.6221403912543</v>
      </c>
      <c r="W42" s="289" t="n">
        <f aca="false">U42/S42*100</f>
        <v>43.3186289445049</v>
      </c>
      <c r="X42" s="286" t="n">
        <f aca="false">U42-Q42</f>
        <v>-504.464599999999</v>
      </c>
      <c r="Y42" s="291" t="n">
        <v>4750</v>
      </c>
      <c r="Z42" s="291" t="n">
        <v>2600</v>
      </c>
      <c r="AA42" s="291" t="n">
        <v>2272.6854</v>
      </c>
      <c r="AB42" s="292" t="n">
        <f aca="false">AA42/Z42*100</f>
        <v>87.4109769230769</v>
      </c>
      <c r="AC42" s="293" t="n">
        <v>4780</v>
      </c>
      <c r="AD42" s="293" t="n">
        <v>2800</v>
      </c>
      <c r="AE42" s="293" t="n">
        <v>2914.71</v>
      </c>
      <c r="AF42" s="292" t="n">
        <f aca="false">AE42/AD42*100</f>
        <v>104.096785714286</v>
      </c>
      <c r="AG42" s="289" t="n">
        <f aca="false">AE42/AC42*100</f>
        <v>60.9771966527197</v>
      </c>
      <c r="AH42" s="294" t="n">
        <f aca="false">AE42-AA42</f>
        <v>642.0246</v>
      </c>
      <c r="AI42" s="205"/>
      <c r="AJ42" s="295" t="n">
        <v>2850</v>
      </c>
      <c r="AK42" s="295" t="n">
        <v>1050</v>
      </c>
      <c r="AL42" s="295" t="n">
        <v>1177.2112</v>
      </c>
      <c r="AM42" s="296" t="n">
        <f aca="false">AL42/AK42*100</f>
        <v>112.115352380952</v>
      </c>
      <c r="AN42" s="297"/>
      <c r="AO42" s="295" t="n">
        <v>2860</v>
      </c>
      <c r="AP42" s="295" t="n">
        <v>800</v>
      </c>
      <c r="AQ42" s="295" t="n">
        <v>506.664</v>
      </c>
      <c r="AR42" s="295" t="n">
        <f aca="false">AQ42/AP42*100</f>
        <v>63.333</v>
      </c>
      <c r="AS42" s="289" t="n">
        <f aca="false">AQ42/AO42*100</f>
        <v>17.7155244755245</v>
      </c>
      <c r="AT42" s="286" t="n">
        <f aca="false">AQ42-AL42</f>
        <v>-670.5472</v>
      </c>
      <c r="AU42" s="298"/>
      <c r="AV42" s="288" t="n">
        <v>2091.0254</v>
      </c>
      <c r="AW42" s="288" t="n">
        <v>55</v>
      </c>
      <c r="AX42" s="288" t="n">
        <v>52.7</v>
      </c>
      <c r="AY42" s="288" t="n">
        <f aca="false">AX42/AW42*100</f>
        <v>95.8181818181818</v>
      </c>
      <c r="AZ42" s="288" t="n">
        <v>70</v>
      </c>
      <c r="BA42" s="288" t="n">
        <v>45</v>
      </c>
      <c r="BB42" s="288" t="n">
        <v>42.3</v>
      </c>
      <c r="BC42" s="288" t="n">
        <f aca="false">BB42/BA42*100</f>
        <v>94</v>
      </c>
      <c r="BD42" s="289" t="n">
        <f aca="false">BB42/AZ42*100</f>
        <v>60.4285714285714</v>
      </c>
      <c r="BE42" s="294" t="n">
        <f aca="false">BB42-AX42</f>
        <v>-10.4</v>
      </c>
      <c r="BF42" s="299"/>
      <c r="BG42" s="296" t="n">
        <v>1520</v>
      </c>
      <c r="BH42" s="296" t="n">
        <v>800</v>
      </c>
      <c r="BI42" s="296" t="n">
        <v>760.53</v>
      </c>
      <c r="BJ42" s="288" t="n">
        <f aca="false">BI42/BH42*100</f>
        <v>95.06625</v>
      </c>
      <c r="BK42" s="296" t="n">
        <v>1480</v>
      </c>
      <c r="BL42" s="296" t="n">
        <v>700</v>
      </c>
      <c r="BM42" s="296" t="n">
        <v>497.308</v>
      </c>
      <c r="BN42" s="296" t="n">
        <f aca="false">BM42/BL42*100</f>
        <v>71.044</v>
      </c>
      <c r="BO42" s="289" t="n">
        <f aca="false">BM42/BK42*100</f>
        <v>33.6018918918919</v>
      </c>
      <c r="BP42" s="294" t="n">
        <f aca="false">BM42-BI42</f>
        <v>-263.222</v>
      </c>
      <c r="BQ42" s="204" t="n">
        <f aca="false">BM42/BI42*100-100</f>
        <v>-34.6103375277767</v>
      </c>
    </row>
    <row r="43" customFormat="false" ht="20.1" hidden="false" customHeight="true" outlineLevel="0" collapsed="false">
      <c r="A43" s="257"/>
      <c r="B43" s="300" t="n">
        <v>34</v>
      </c>
      <c r="C43" s="301" t="s">
        <v>372</v>
      </c>
      <c r="D43" s="285" t="n">
        <v>28420.78</v>
      </c>
      <c r="E43" s="286" t="n">
        <v>19723.7333333333</v>
      </c>
      <c r="F43" s="286" t="n">
        <v>19278.79</v>
      </c>
      <c r="G43" s="287" t="n">
        <f aca="false">F43/E43*100</f>
        <v>97.7441221405008</v>
      </c>
      <c r="H43" s="285" t="n">
        <v>27930.9</v>
      </c>
      <c r="I43" s="286" t="n">
        <v>19617.85</v>
      </c>
      <c r="J43" s="286" t="n">
        <v>19677.518</v>
      </c>
      <c r="K43" s="288" t="n">
        <f aca="false">J43/I43*100</f>
        <v>100.304151576243</v>
      </c>
      <c r="L43" s="289" t="n">
        <f aca="false">J43/H43*100</f>
        <v>70.450712293553</v>
      </c>
      <c r="M43" s="286" t="n">
        <v>20222.5</v>
      </c>
      <c r="N43" s="286" t="n">
        <f aca="false">J43-F43</f>
        <v>398.727999999999</v>
      </c>
      <c r="O43" s="290" t="n">
        <v>9119.58</v>
      </c>
      <c r="P43" s="288" t="n">
        <v>5248.83333333333</v>
      </c>
      <c r="Q43" s="288" t="n">
        <v>4803.89</v>
      </c>
      <c r="R43" s="290" t="n">
        <f aca="false">Q43/P43*100</f>
        <v>91.5230051122472</v>
      </c>
      <c r="S43" s="290" t="n">
        <v>7708.4</v>
      </c>
      <c r="T43" s="288" t="n">
        <v>4450.975</v>
      </c>
      <c r="U43" s="288" t="n">
        <v>4510.618</v>
      </c>
      <c r="V43" s="288" t="n">
        <f aca="false">U43/T43*100</f>
        <v>101.339998539646</v>
      </c>
      <c r="W43" s="289" t="n">
        <f aca="false">U43/S43*100</f>
        <v>58.5156193243734</v>
      </c>
      <c r="X43" s="286" t="n">
        <f aca="false">U43-Q43</f>
        <v>-293.272</v>
      </c>
      <c r="Y43" s="291" t="n">
        <v>2803</v>
      </c>
      <c r="Z43" s="291" t="n">
        <v>1799.95833333333</v>
      </c>
      <c r="AA43" s="291" t="n">
        <v>1471.414</v>
      </c>
      <c r="AB43" s="292" t="n">
        <f aca="false">AA43/Z43*100</f>
        <v>81.7471145165397</v>
      </c>
      <c r="AC43" s="293" t="n">
        <v>2621.5</v>
      </c>
      <c r="AD43" s="293" t="n">
        <v>1499.975</v>
      </c>
      <c r="AE43" s="293" t="n">
        <v>1592.624</v>
      </c>
      <c r="AF43" s="292" t="n">
        <f aca="false">AE43/AD43*100</f>
        <v>106.176702945049</v>
      </c>
      <c r="AG43" s="289" t="n">
        <f aca="false">AE43/AC43*100</f>
        <v>60.7523936677475</v>
      </c>
      <c r="AH43" s="294" t="n">
        <f aca="false">AE43-AA43</f>
        <v>121.21</v>
      </c>
      <c r="AI43" s="205"/>
      <c r="AJ43" s="295" t="n">
        <v>3600</v>
      </c>
      <c r="AK43" s="295" t="n">
        <v>2400</v>
      </c>
      <c r="AL43" s="295" t="n">
        <v>2400.3</v>
      </c>
      <c r="AM43" s="296" t="n">
        <f aca="false">AL43/AK43*100</f>
        <v>100.0125</v>
      </c>
      <c r="AN43" s="297"/>
      <c r="AO43" s="295" t="n">
        <v>3600</v>
      </c>
      <c r="AP43" s="295" t="n">
        <v>2000</v>
      </c>
      <c r="AQ43" s="295" t="n">
        <v>1928.3</v>
      </c>
      <c r="AR43" s="295" t="n">
        <f aca="false">AQ43/AP43*100</f>
        <v>96.415</v>
      </c>
      <c r="AS43" s="289" t="n">
        <f aca="false">AQ43/AO43*100</f>
        <v>53.5638888888889</v>
      </c>
      <c r="AT43" s="286" t="n">
        <f aca="false">AQ43-AL43</f>
        <v>-472</v>
      </c>
      <c r="AU43" s="298"/>
      <c r="AV43" s="288" t="n">
        <v>1310.74</v>
      </c>
      <c r="AW43" s="288" t="n">
        <v>108</v>
      </c>
      <c r="AX43" s="288" t="n">
        <v>27.5</v>
      </c>
      <c r="AY43" s="288" t="n">
        <f aca="false">AX43/AW43*100</f>
        <v>25.462962962963</v>
      </c>
      <c r="AZ43" s="288" t="n">
        <v>120</v>
      </c>
      <c r="BA43" s="288" t="n">
        <v>81</v>
      </c>
      <c r="BB43" s="288" t="n">
        <v>28</v>
      </c>
      <c r="BC43" s="288" t="n">
        <f aca="false">BB43/BA43*100</f>
        <v>34.5679012345679</v>
      </c>
      <c r="BD43" s="289" t="n">
        <f aca="false">BB43/AZ43*100</f>
        <v>23.3333333333333</v>
      </c>
      <c r="BE43" s="294" t="n">
        <f aca="false">BB43-AX43</f>
        <v>0.5</v>
      </c>
      <c r="BF43" s="299"/>
      <c r="BG43" s="296" t="n">
        <v>970.84</v>
      </c>
      <c r="BH43" s="296" t="n">
        <v>640</v>
      </c>
      <c r="BI43" s="296" t="n">
        <v>624.176</v>
      </c>
      <c r="BJ43" s="288" t="n">
        <f aca="false">BI43/BH43*100</f>
        <v>97.5275</v>
      </c>
      <c r="BK43" s="296" t="n">
        <v>966.9</v>
      </c>
      <c r="BL43" s="296" t="n">
        <v>600</v>
      </c>
      <c r="BM43" s="296" t="n">
        <v>700.194</v>
      </c>
      <c r="BN43" s="296" t="n">
        <f aca="false">BM43/BL43*100</f>
        <v>116.699</v>
      </c>
      <c r="BO43" s="289" t="n">
        <f aca="false">BM43/BK43*100</f>
        <v>72.4163822525597</v>
      </c>
      <c r="BP43" s="294" t="n">
        <f aca="false">BM43-BI43</f>
        <v>76.018</v>
      </c>
      <c r="BQ43" s="204" t="n">
        <f aca="false">BM43/BI43*100-100</f>
        <v>12.1789367101587</v>
      </c>
    </row>
    <row r="44" customFormat="false" ht="20.1" hidden="false" customHeight="true" outlineLevel="0" collapsed="false">
      <c r="A44" s="257"/>
      <c r="B44" s="283" t="n">
        <v>35</v>
      </c>
      <c r="C44" s="301" t="s">
        <v>181</v>
      </c>
      <c r="D44" s="285" t="n">
        <v>16573.415</v>
      </c>
      <c r="E44" s="286" t="n">
        <v>12078.3420416667</v>
      </c>
      <c r="F44" s="286" t="n">
        <v>11893.437</v>
      </c>
      <c r="G44" s="287" t="n">
        <f aca="false">F44/E44*100</f>
        <v>98.4691190146065</v>
      </c>
      <c r="H44" s="285" t="n">
        <v>16887.4</v>
      </c>
      <c r="I44" s="286" t="n">
        <v>12126.5</v>
      </c>
      <c r="J44" s="286" t="n">
        <v>11644.5509</v>
      </c>
      <c r="K44" s="288" t="n">
        <f aca="false">J44/I44*100</f>
        <v>96.0256537335587</v>
      </c>
      <c r="L44" s="289" t="n">
        <f aca="false">J44/H44*100</f>
        <v>68.9540775963144</v>
      </c>
      <c r="M44" s="286" t="n">
        <v>13157.7</v>
      </c>
      <c r="N44" s="286" t="n">
        <f aca="false">J44-F44</f>
        <v>-248.886100000002</v>
      </c>
      <c r="O44" s="290" t="n">
        <v>4254.915</v>
      </c>
      <c r="P44" s="288" t="n">
        <v>2840.04204166667</v>
      </c>
      <c r="Q44" s="288" t="n">
        <v>2655.137</v>
      </c>
      <c r="R44" s="290" t="n">
        <f aca="false">Q44/P44*100</f>
        <v>93.4893554759437</v>
      </c>
      <c r="S44" s="290" t="n">
        <v>3729.7</v>
      </c>
      <c r="T44" s="288" t="n">
        <v>2258.225</v>
      </c>
      <c r="U44" s="288" t="n">
        <v>1776.2509</v>
      </c>
      <c r="V44" s="288" t="n">
        <f aca="false">U44/T44*100</f>
        <v>78.6569495953681</v>
      </c>
      <c r="W44" s="289" t="n">
        <f aca="false">U44/S44*100</f>
        <v>47.6244979488967</v>
      </c>
      <c r="X44" s="286" t="n">
        <f aca="false">U44-Q44</f>
        <v>-878.8861</v>
      </c>
      <c r="Y44" s="291" t="n">
        <v>1645</v>
      </c>
      <c r="Z44" s="291" t="n">
        <v>1250</v>
      </c>
      <c r="AA44" s="291" t="n">
        <v>1103.316</v>
      </c>
      <c r="AB44" s="292" t="n">
        <f aca="false">AA44/Z44*100</f>
        <v>88.26528</v>
      </c>
      <c r="AC44" s="293" t="n">
        <v>1644.7</v>
      </c>
      <c r="AD44" s="293" t="n">
        <v>999.975</v>
      </c>
      <c r="AE44" s="293" t="n">
        <v>856.516</v>
      </c>
      <c r="AF44" s="292" t="n">
        <f aca="false">AE44/AD44*100</f>
        <v>85.6537413435336</v>
      </c>
      <c r="AG44" s="289" t="n">
        <f aca="false">AE44/AC44*100</f>
        <v>52.0773393324011</v>
      </c>
      <c r="AH44" s="294" t="n">
        <f aca="false">AE44-AA44</f>
        <v>-246.8</v>
      </c>
      <c r="AI44" s="205"/>
      <c r="AJ44" s="295" t="n">
        <v>1210</v>
      </c>
      <c r="AK44" s="295" t="n">
        <v>850</v>
      </c>
      <c r="AL44" s="295" t="n">
        <v>768.56</v>
      </c>
      <c r="AM44" s="296" t="n">
        <f aca="false">AL44/AK44*100</f>
        <v>90.4188235294118</v>
      </c>
      <c r="AN44" s="297"/>
      <c r="AO44" s="295" t="n">
        <v>1270</v>
      </c>
      <c r="AP44" s="295" t="n">
        <v>700</v>
      </c>
      <c r="AQ44" s="295" t="n">
        <v>541.86</v>
      </c>
      <c r="AR44" s="295" t="n">
        <f aca="false">AQ44/AP44*100</f>
        <v>77.4085714285714</v>
      </c>
      <c r="AS44" s="289" t="n">
        <f aca="false">AQ44/AO44*100</f>
        <v>42.6661417322835</v>
      </c>
      <c r="AT44" s="286" t="n">
        <f aca="false">AQ44-AL44</f>
        <v>-226.7</v>
      </c>
      <c r="AU44" s="298"/>
      <c r="AV44" s="288" t="n">
        <v>573</v>
      </c>
      <c r="AW44" s="288" t="n">
        <v>125</v>
      </c>
      <c r="AX44" s="288" t="n">
        <v>106</v>
      </c>
      <c r="AY44" s="288" t="n">
        <f aca="false">AX44/AW44*100</f>
        <v>84.8</v>
      </c>
      <c r="AZ44" s="288" t="n">
        <v>92</v>
      </c>
      <c r="BA44" s="288" t="n">
        <v>80</v>
      </c>
      <c r="BB44" s="288" t="n">
        <v>84</v>
      </c>
      <c r="BC44" s="288" t="n">
        <f aca="false">BB44/BA44*100</f>
        <v>105</v>
      </c>
      <c r="BD44" s="289" t="n">
        <f aca="false">BB44/AZ44*100</f>
        <v>91.304347826087</v>
      </c>
      <c r="BE44" s="294" t="n">
        <f aca="false">BB44-AX44</f>
        <v>-22</v>
      </c>
      <c r="BF44" s="299"/>
      <c r="BG44" s="296" t="n">
        <v>588.3</v>
      </c>
      <c r="BH44" s="296" t="n">
        <v>450</v>
      </c>
      <c r="BI44" s="296" t="n">
        <v>410.646</v>
      </c>
      <c r="BJ44" s="288" t="n">
        <f aca="false">BI44/BH44*100</f>
        <v>91.2546666666667</v>
      </c>
      <c r="BK44" s="296" t="n">
        <v>533</v>
      </c>
      <c r="BL44" s="296" t="n">
        <v>350</v>
      </c>
      <c r="BM44" s="296" t="n">
        <v>210.311</v>
      </c>
      <c r="BN44" s="296" t="n">
        <f aca="false">BM44/BL44*100</f>
        <v>60.0888571428571</v>
      </c>
      <c r="BO44" s="289" t="n">
        <f aca="false">BM44/BK44*100</f>
        <v>39.4579737335835</v>
      </c>
      <c r="BP44" s="294" t="n">
        <f aca="false">BM44-BI44</f>
        <v>-200.335</v>
      </c>
      <c r="BQ44" s="204" t="n">
        <f aca="false">BM44/BI44*100-100</f>
        <v>-48.7853284824399</v>
      </c>
    </row>
    <row r="45" customFormat="false" ht="20.1" hidden="false" customHeight="true" outlineLevel="0" collapsed="false">
      <c r="A45" s="257"/>
      <c r="B45" s="300" t="n">
        <v>36</v>
      </c>
      <c r="C45" s="301" t="s">
        <v>373</v>
      </c>
      <c r="D45" s="285" t="n">
        <v>44756.231</v>
      </c>
      <c r="E45" s="286" t="n">
        <v>28358.1333333333</v>
      </c>
      <c r="F45" s="286" t="n">
        <v>29242.725</v>
      </c>
      <c r="G45" s="287" t="n">
        <f aca="false">F45/E45*100</f>
        <v>103.119357879691</v>
      </c>
      <c r="H45" s="285" t="n">
        <v>45000.4</v>
      </c>
      <c r="I45" s="286" t="n">
        <v>31159.05</v>
      </c>
      <c r="J45" s="286" t="n">
        <v>32541.163</v>
      </c>
      <c r="K45" s="288" t="n">
        <f aca="false">J45/I45*100</f>
        <v>104.435671177395</v>
      </c>
      <c r="L45" s="289" t="n">
        <f aca="false">J45/H45*100</f>
        <v>72.3130527728642</v>
      </c>
      <c r="M45" s="286" t="n">
        <v>30761.4</v>
      </c>
      <c r="N45" s="286" t="n">
        <f aca="false">J45-F45</f>
        <v>3298.438</v>
      </c>
      <c r="O45" s="290" t="n">
        <v>17200.731</v>
      </c>
      <c r="P45" s="288" t="n">
        <v>7547.03333333333</v>
      </c>
      <c r="Q45" s="288" t="n">
        <v>8431.625</v>
      </c>
      <c r="R45" s="290" t="n">
        <f aca="false">Q45/P45*100</f>
        <v>111.721051539015</v>
      </c>
      <c r="S45" s="290" t="n">
        <v>14239</v>
      </c>
      <c r="T45" s="288" t="n">
        <v>8088</v>
      </c>
      <c r="U45" s="288" t="n">
        <v>9470.063</v>
      </c>
      <c r="V45" s="288" t="n">
        <f aca="false">U45/T45*100</f>
        <v>117.087821463897</v>
      </c>
      <c r="W45" s="289" t="n">
        <f aca="false">U45/S45*100</f>
        <v>66.5079219046281</v>
      </c>
      <c r="X45" s="286" t="n">
        <f aca="false">U45-Q45</f>
        <v>1038.438</v>
      </c>
      <c r="Y45" s="291" t="n">
        <v>4322.4</v>
      </c>
      <c r="Z45" s="291" t="n">
        <v>2538.2</v>
      </c>
      <c r="AA45" s="291" t="n">
        <v>3561.326</v>
      </c>
      <c r="AB45" s="292" t="n">
        <f aca="false">AA45/Z45*100</f>
        <v>140.309116696872</v>
      </c>
      <c r="AC45" s="293" t="n">
        <v>4471.5</v>
      </c>
      <c r="AD45" s="293" t="n">
        <v>3353</v>
      </c>
      <c r="AE45" s="293" t="n">
        <v>4126.267</v>
      </c>
      <c r="AF45" s="292" t="n">
        <f aca="false">AE45/AD45*100</f>
        <v>123.061944527289</v>
      </c>
      <c r="AG45" s="289" t="n">
        <f aca="false">AE45/AC45*100</f>
        <v>92.2792575198479</v>
      </c>
      <c r="AH45" s="294" t="n">
        <f aca="false">AE45-AA45</f>
        <v>564.941</v>
      </c>
      <c r="AI45" s="205"/>
      <c r="AJ45" s="295" t="n">
        <v>8168.4</v>
      </c>
      <c r="AK45" s="295" t="n">
        <v>3700</v>
      </c>
      <c r="AL45" s="295" t="n">
        <v>3450.475</v>
      </c>
      <c r="AM45" s="296" t="n">
        <f aca="false">AL45/AK45*100</f>
        <v>93.2560810810811</v>
      </c>
      <c r="AN45" s="297"/>
      <c r="AO45" s="295" t="n">
        <v>8002.5</v>
      </c>
      <c r="AP45" s="295" t="n">
        <v>3600</v>
      </c>
      <c r="AQ45" s="295" t="n">
        <v>4165.024</v>
      </c>
      <c r="AR45" s="295" t="n">
        <f aca="false">AQ45/AP45*100</f>
        <v>115.695111111111</v>
      </c>
      <c r="AS45" s="289" t="n">
        <f aca="false">AQ45/AO45*100</f>
        <v>52.0465354576695</v>
      </c>
      <c r="AT45" s="286" t="n">
        <f aca="false">AQ45-AL45</f>
        <v>714.549</v>
      </c>
      <c r="AU45" s="298"/>
      <c r="AV45" s="288" t="n">
        <v>2883.931</v>
      </c>
      <c r="AW45" s="288" t="n">
        <v>100</v>
      </c>
      <c r="AX45" s="288" t="n">
        <v>105</v>
      </c>
      <c r="AY45" s="288" t="n">
        <f aca="false">AX45/AW45*100</f>
        <v>105</v>
      </c>
      <c r="AZ45" s="288" t="n">
        <v>115</v>
      </c>
      <c r="BA45" s="288" t="n">
        <v>80</v>
      </c>
      <c r="BB45" s="288" t="n">
        <v>95</v>
      </c>
      <c r="BC45" s="288" t="n">
        <f aca="false">BB45/BA45*100</f>
        <v>118.75</v>
      </c>
      <c r="BD45" s="289" t="n">
        <f aca="false">BB45/AZ45*100</f>
        <v>82.6086956521739</v>
      </c>
      <c r="BE45" s="294" t="n">
        <f aca="false">BB45-AX45</f>
        <v>-10</v>
      </c>
      <c r="BF45" s="299"/>
      <c r="BG45" s="296" t="n">
        <v>1566</v>
      </c>
      <c r="BH45" s="296" t="n">
        <v>1029</v>
      </c>
      <c r="BI45" s="296" t="n">
        <v>1102.024</v>
      </c>
      <c r="BJ45" s="288" t="n">
        <f aca="false">BI45/BH45*100</f>
        <v>107.096598639456</v>
      </c>
      <c r="BK45" s="296" t="n">
        <v>1050</v>
      </c>
      <c r="BL45" s="296" t="n">
        <v>650</v>
      </c>
      <c r="BM45" s="296" t="n">
        <v>589.872</v>
      </c>
      <c r="BN45" s="296" t="n">
        <f aca="false">BM45/BL45*100</f>
        <v>90.7495384615385</v>
      </c>
      <c r="BO45" s="289" t="n">
        <f aca="false">BM45/BK45*100</f>
        <v>56.1782857142857</v>
      </c>
      <c r="BP45" s="294" t="n">
        <f aca="false">BM45-BI45</f>
        <v>-512.152</v>
      </c>
      <c r="BQ45" s="204"/>
    </row>
    <row r="46" customFormat="false" ht="20.1" hidden="false" customHeight="true" outlineLevel="0" collapsed="false">
      <c r="A46" s="257" t="n">
        <v>12</v>
      </c>
      <c r="B46" s="283" t="n">
        <v>37</v>
      </c>
      <c r="C46" s="301" t="s">
        <v>374</v>
      </c>
      <c r="D46" s="285" t="n">
        <v>13215</v>
      </c>
      <c r="E46" s="286" t="n">
        <v>9149.375</v>
      </c>
      <c r="F46" s="286" t="n">
        <v>9330.622</v>
      </c>
      <c r="G46" s="287" t="n">
        <f aca="false">F46/E46*100</f>
        <v>101.980976842681</v>
      </c>
      <c r="H46" s="285" t="n">
        <v>12750.6</v>
      </c>
      <c r="I46" s="286" t="n">
        <v>9298.9</v>
      </c>
      <c r="J46" s="286" t="n">
        <v>10006.182</v>
      </c>
      <c r="K46" s="288" t="n">
        <f aca="false">J46/I46*100</f>
        <v>107.606082439858</v>
      </c>
      <c r="L46" s="289" t="n">
        <f aca="false">J46/H46*100</f>
        <v>78.4761658274905</v>
      </c>
      <c r="M46" s="286" t="n">
        <v>9593.2</v>
      </c>
      <c r="N46" s="286" t="n">
        <f aca="false">J46-F46</f>
        <v>675.56</v>
      </c>
      <c r="O46" s="290" t="n">
        <v>3313.7</v>
      </c>
      <c r="P46" s="288" t="n">
        <v>1723.875</v>
      </c>
      <c r="Q46" s="288" t="n">
        <v>1905.122</v>
      </c>
      <c r="R46" s="290" t="n">
        <f aca="false">Q46/P46*100</f>
        <v>110.51392937423</v>
      </c>
      <c r="S46" s="290" t="n">
        <v>2850</v>
      </c>
      <c r="T46" s="288" t="n">
        <v>1873.45</v>
      </c>
      <c r="U46" s="288" t="n">
        <v>2606.382</v>
      </c>
      <c r="V46" s="288" t="n">
        <f aca="false">U46/T46*100</f>
        <v>139.122047559316</v>
      </c>
      <c r="W46" s="289" t="n">
        <f aca="false">U46/S46*100</f>
        <v>91.452</v>
      </c>
      <c r="X46" s="286" t="n">
        <f aca="false">U46-Q46</f>
        <v>701.26</v>
      </c>
      <c r="Y46" s="291" t="n">
        <v>800</v>
      </c>
      <c r="Z46" s="291" t="n">
        <v>462</v>
      </c>
      <c r="AA46" s="291" t="n">
        <v>645.849</v>
      </c>
      <c r="AB46" s="292" t="n">
        <f aca="false">AA46/Z46*100</f>
        <v>139.794155844156</v>
      </c>
      <c r="AC46" s="293" t="n">
        <v>850</v>
      </c>
      <c r="AD46" s="293" t="n">
        <v>559.95</v>
      </c>
      <c r="AE46" s="293" t="n">
        <v>1239.342</v>
      </c>
      <c r="AF46" s="292" t="n">
        <f aca="false">AE46/AD46*100</f>
        <v>221.330833110099</v>
      </c>
      <c r="AG46" s="289" t="n">
        <f aca="false">AE46/AC46*100</f>
        <v>145.804941176471</v>
      </c>
      <c r="AH46" s="294" t="n">
        <f aca="false">AE46-AA46</f>
        <v>593.493</v>
      </c>
      <c r="AI46" s="205"/>
      <c r="AJ46" s="295" t="n">
        <v>1500</v>
      </c>
      <c r="AK46" s="295" t="n">
        <v>900</v>
      </c>
      <c r="AL46" s="295" t="n">
        <v>941.815</v>
      </c>
      <c r="AM46" s="296" t="n">
        <f aca="false">AL46/AK46*100</f>
        <v>104.646111111111</v>
      </c>
      <c r="AN46" s="297"/>
      <c r="AO46" s="295" t="n">
        <v>1500</v>
      </c>
      <c r="AP46" s="295" t="n">
        <v>950</v>
      </c>
      <c r="AQ46" s="295" t="n">
        <v>1032.24</v>
      </c>
      <c r="AR46" s="295" t="n">
        <f aca="false">AQ46/AP46*100</f>
        <v>108.656842105263</v>
      </c>
      <c r="AS46" s="289" t="n">
        <f aca="false">AQ46/AO46*100</f>
        <v>68.816</v>
      </c>
      <c r="AT46" s="286" t="n">
        <f aca="false">AQ46-AL46</f>
        <v>90.425</v>
      </c>
      <c r="AU46" s="298"/>
      <c r="AV46" s="288" t="n">
        <v>538.7</v>
      </c>
      <c r="AW46" s="288" t="n">
        <v>20</v>
      </c>
      <c r="AX46" s="288" t="n">
        <v>25</v>
      </c>
      <c r="AY46" s="288" t="n">
        <f aca="false">AX46/AW46*100</f>
        <v>125</v>
      </c>
      <c r="AZ46" s="288" t="n">
        <v>40</v>
      </c>
      <c r="BA46" s="288" t="n">
        <v>26</v>
      </c>
      <c r="BB46" s="288" t="n">
        <v>26.4</v>
      </c>
      <c r="BC46" s="288" t="n">
        <f aca="false">BB46/BA46*100</f>
        <v>101.538461538462</v>
      </c>
      <c r="BD46" s="289" t="n">
        <f aca="false">BB46/AZ46*100</f>
        <v>66</v>
      </c>
      <c r="BE46" s="294" t="n">
        <f aca="false">BB46-AX46</f>
        <v>1.4</v>
      </c>
      <c r="BF46" s="299"/>
      <c r="BG46" s="296" t="n">
        <v>400</v>
      </c>
      <c r="BH46" s="296" t="n">
        <v>290</v>
      </c>
      <c r="BI46" s="296" t="n">
        <v>290.458</v>
      </c>
      <c r="BJ46" s="288" t="n">
        <f aca="false">BI46/BH46*100</f>
        <v>100.157931034483</v>
      </c>
      <c r="BK46" s="296" t="n">
        <v>400</v>
      </c>
      <c r="BL46" s="296" t="n">
        <v>297</v>
      </c>
      <c r="BM46" s="296" t="n">
        <v>298.4</v>
      </c>
      <c r="BN46" s="296" t="n">
        <f aca="false">BM46/BL46*100</f>
        <v>100.47138047138</v>
      </c>
      <c r="BO46" s="289" t="n">
        <f aca="false">BM46/BK46*100</f>
        <v>74.6</v>
      </c>
      <c r="BP46" s="294" t="n">
        <f aca="false">BM46-BI46</f>
        <v>7.94199999999995</v>
      </c>
      <c r="BQ46" s="204"/>
    </row>
    <row r="47" customFormat="false" ht="20.1" hidden="false" customHeight="true" outlineLevel="0" collapsed="false">
      <c r="A47" s="257"/>
      <c r="B47" s="300" t="n">
        <v>38</v>
      </c>
      <c r="C47" s="301" t="s">
        <v>375</v>
      </c>
      <c r="D47" s="285" t="n">
        <v>10902.05</v>
      </c>
      <c r="E47" s="286" t="n">
        <v>8195.88166666667</v>
      </c>
      <c r="F47" s="286" t="n">
        <v>5933.35</v>
      </c>
      <c r="G47" s="287" t="n">
        <f aca="false">F47/E47*100</f>
        <v>72.3942858293261</v>
      </c>
      <c r="H47" s="285" t="n">
        <v>9869.8</v>
      </c>
      <c r="I47" s="286" t="n">
        <v>6984.54</v>
      </c>
      <c r="J47" s="286" t="n">
        <v>6833.023</v>
      </c>
      <c r="K47" s="288" t="n">
        <f aca="false">J47/I47*100</f>
        <v>97.8306803311314</v>
      </c>
      <c r="L47" s="289" t="n">
        <f aca="false">J47/H47*100</f>
        <v>69.2316257674928</v>
      </c>
      <c r="M47" s="286" t="n">
        <v>3764</v>
      </c>
      <c r="N47" s="286" t="n">
        <f aca="false">J47-F47</f>
        <v>899.673000000001</v>
      </c>
      <c r="O47" s="290" t="n">
        <v>5224.25</v>
      </c>
      <c r="P47" s="288" t="n">
        <v>2940</v>
      </c>
      <c r="Q47" s="288" t="n">
        <v>2183.78</v>
      </c>
      <c r="R47" s="290" t="n">
        <f aca="false">Q47/P47*100</f>
        <v>74.278231292517</v>
      </c>
      <c r="S47" s="290" t="n">
        <v>4385</v>
      </c>
      <c r="T47" s="288" t="n">
        <v>3000</v>
      </c>
      <c r="U47" s="288" t="n">
        <v>2862.623</v>
      </c>
      <c r="V47" s="288" t="n">
        <f aca="false">U47/T47*100</f>
        <v>95.4207666666667</v>
      </c>
      <c r="W47" s="289" t="n">
        <f aca="false">U47/S47*100</f>
        <v>65.2821664766249</v>
      </c>
      <c r="X47" s="286" t="n">
        <f aca="false">U47-Q47</f>
        <v>678.843</v>
      </c>
      <c r="Y47" s="291" t="n">
        <v>480</v>
      </c>
      <c r="Z47" s="291" t="n">
        <v>360</v>
      </c>
      <c r="AA47" s="291" t="n">
        <v>268.764</v>
      </c>
      <c r="AB47" s="292" t="n">
        <f aca="false">AA47/Z47*100</f>
        <v>74.6566666666667</v>
      </c>
      <c r="AC47" s="293" t="n">
        <v>485</v>
      </c>
      <c r="AD47" s="293" t="n">
        <v>400</v>
      </c>
      <c r="AE47" s="293" t="n">
        <v>723.914</v>
      </c>
      <c r="AF47" s="292" t="n">
        <f aca="false">AE47/AD47*100</f>
        <v>180.9785</v>
      </c>
      <c r="AG47" s="289" t="n">
        <f aca="false">AE47/AC47*100</f>
        <v>149.260618556701</v>
      </c>
      <c r="AH47" s="294" t="n">
        <f aca="false">AE47-AA47</f>
        <v>455.15</v>
      </c>
      <c r="AI47" s="205"/>
      <c r="AJ47" s="295" t="n">
        <v>2700</v>
      </c>
      <c r="AK47" s="295" t="n">
        <v>1380</v>
      </c>
      <c r="AL47" s="295" t="n">
        <v>896.8</v>
      </c>
      <c r="AM47" s="296" t="n">
        <f aca="false">AL47/AK47*100</f>
        <v>64.9855072463768</v>
      </c>
      <c r="AN47" s="297"/>
      <c r="AO47" s="295" t="n">
        <v>2400</v>
      </c>
      <c r="AP47" s="295" t="n">
        <v>1400</v>
      </c>
      <c r="AQ47" s="295" t="n">
        <v>774.35</v>
      </c>
      <c r="AR47" s="295" t="n">
        <f aca="false">AQ47/AP47*100</f>
        <v>55.3107142857143</v>
      </c>
      <c r="AS47" s="289" t="n">
        <f aca="false">AQ47/AO47*100</f>
        <v>32.2645833333333</v>
      </c>
      <c r="AT47" s="286" t="n">
        <f aca="false">AQ47-AL47</f>
        <v>-122.45</v>
      </c>
      <c r="AU47" s="298"/>
      <c r="AV47" s="288" t="n">
        <v>244.25</v>
      </c>
      <c r="AW47" s="288" t="n">
        <v>0</v>
      </c>
      <c r="AX47" s="288" t="n">
        <v>0</v>
      </c>
      <c r="AY47" s="288" t="e">
        <f aca="false">AX47/AW47*100</f>
        <v>#DIV/0!</v>
      </c>
      <c r="AZ47" s="288" t="n">
        <v>0</v>
      </c>
      <c r="BA47" s="288" t="n">
        <v>0</v>
      </c>
      <c r="BB47" s="288" t="n">
        <v>0</v>
      </c>
      <c r="BC47" s="288" t="e">
        <f aca="false">BB47/BA47*100</f>
        <v>#DIV/0!</v>
      </c>
      <c r="BD47" s="289" t="e">
        <f aca="false">BB47/AZ47*100</f>
        <v>#DIV/0!</v>
      </c>
      <c r="BE47" s="294" t="n">
        <f aca="false">BB47-AX47</f>
        <v>0</v>
      </c>
      <c r="BF47" s="299"/>
      <c r="BG47" s="296" t="n">
        <v>1800</v>
      </c>
      <c r="BH47" s="296" t="n">
        <v>1200</v>
      </c>
      <c r="BI47" s="296" t="n">
        <v>982.716</v>
      </c>
      <c r="BJ47" s="288" t="n">
        <f aca="false">BI47/BH47*100</f>
        <v>81.893</v>
      </c>
      <c r="BK47" s="296" t="n">
        <v>1500</v>
      </c>
      <c r="BL47" s="296" t="n">
        <v>1200</v>
      </c>
      <c r="BM47" s="296" t="n">
        <v>1364.359</v>
      </c>
      <c r="BN47" s="296" t="n">
        <f aca="false">BM47/BL47*100</f>
        <v>113.696583333333</v>
      </c>
      <c r="BO47" s="289" t="n">
        <f aca="false">BM47/BK47*100</f>
        <v>90.9572666666667</v>
      </c>
      <c r="BP47" s="294" t="n">
        <f aca="false">BM47-BI47</f>
        <v>381.643</v>
      </c>
      <c r="BQ47" s="204" t="n">
        <f aca="false">BM47/BI47*100-100</f>
        <v>38.8355333585695</v>
      </c>
    </row>
    <row r="48" customFormat="false" ht="20.1" hidden="false" customHeight="true" outlineLevel="0" collapsed="false">
      <c r="A48" s="257" t="n">
        <v>13</v>
      </c>
      <c r="B48" s="283" t="n">
        <v>39</v>
      </c>
      <c r="C48" s="301" t="s">
        <v>376</v>
      </c>
      <c r="D48" s="285" t="n">
        <v>69929.03</v>
      </c>
      <c r="E48" s="286" t="n">
        <v>42969.1</v>
      </c>
      <c r="F48" s="286" t="n">
        <v>38384.4181</v>
      </c>
      <c r="G48" s="287" t="n">
        <f aca="false">F48/E48*100</f>
        <v>89.330281760614</v>
      </c>
      <c r="H48" s="285" t="n">
        <v>61482.9</v>
      </c>
      <c r="I48" s="286" t="n">
        <v>44079.2575</v>
      </c>
      <c r="J48" s="286" t="n">
        <v>33916.0522</v>
      </c>
      <c r="K48" s="288" t="n">
        <f aca="false">J48/I48*100</f>
        <v>76.9433382583634</v>
      </c>
      <c r="L48" s="289" t="n">
        <f aca="false">J48/H48*100</f>
        <v>55.1633904711717</v>
      </c>
      <c r="M48" s="286" t="n">
        <v>17816.4</v>
      </c>
      <c r="N48" s="286" t="n">
        <f aca="false">J48-F48</f>
        <v>-4468.3659</v>
      </c>
      <c r="O48" s="290" t="n">
        <v>52252.93</v>
      </c>
      <c r="P48" s="288" t="n">
        <v>29712</v>
      </c>
      <c r="Q48" s="288" t="n">
        <v>25127.3181</v>
      </c>
      <c r="R48" s="290" t="n">
        <f aca="false">Q48/P48*100</f>
        <v>84.5695951130856</v>
      </c>
      <c r="S48" s="290" t="n">
        <v>43666.5</v>
      </c>
      <c r="T48" s="288" t="n">
        <v>30716.9575</v>
      </c>
      <c r="U48" s="288" t="n">
        <v>20553.7522</v>
      </c>
      <c r="V48" s="288" t="n">
        <f aca="false">U48/T48*100</f>
        <v>66.9133725239552</v>
      </c>
      <c r="W48" s="289" t="n">
        <f aca="false">U48/S48*100</f>
        <v>47.0698411825999</v>
      </c>
      <c r="X48" s="286" t="n">
        <f aca="false">U48-Q48</f>
        <v>-4573.56589999999</v>
      </c>
      <c r="Y48" s="291" t="n">
        <v>27392.6</v>
      </c>
      <c r="Z48" s="291" t="n">
        <v>19200</v>
      </c>
      <c r="AA48" s="291" t="n">
        <v>18861.4371</v>
      </c>
      <c r="AB48" s="292" t="n">
        <f aca="false">AA48/Z48*100</f>
        <v>98.2366515625</v>
      </c>
      <c r="AC48" s="293" t="n">
        <v>31128.9</v>
      </c>
      <c r="AD48" s="293" t="n">
        <v>23346.0425</v>
      </c>
      <c r="AE48" s="293" t="n">
        <v>14801.8442</v>
      </c>
      <c r="AF48" s="292" t="n">
        <f aca="false">AE48/AD48*100</f>
        <v>63.4019414639548</v>
      </c>
      <c r="AG48" s="289" t="n">
        <f aca="false">AE48/AC48*100</f>
        <v>47.5501678504541</v>
      </c>
      <c r="AH48" s="294" t="n">
        <f aca="false">AE48-AA48</f>
        <v>-4059.5929</v>
      </c>
      <c r="AI48" s="205"/>
      <c r="AJ48" s="295" t="n">
        <v>6638.8</v>
      </c>
      <c r="AK48" s="295" t="n">
        <v>3000</v>
      </c>
      <c r="AL48" s="295" t="n">
        <v>2501.55</v>
      </c>
      <c r="AM48" s="296" t="n">
        <f aca="false">AL48/AK48*100</f>
        <v>83.385</v>
      </c>
      <c r="AN48" s="297"/>
      <c r="AO48" s="295" t="n">
        <v>5621.8</v>
      </c>
      <c r="AP48" s="295" t="n">
        <v>2500</v>
      </c>
      <c r="AQ48" s="295" t="n">
        <v>1962.612</v>
      </c>
      <c r="AR48" s="295" t="n">
        <f aca="false">AQ48/AP48*100</f>
        <v>78.50448</v>
      </c>
      <c r="AS48" s="289" t="n">
        <f aca="false">AQ48/AO48*100</f>
        <v>34.9107403322779</v>
      </c>
      <c r="AT48" s="286" t="n">
        <f aca="false">AQ48-AL48</f>
        <v>-538.938</v>
      </c>
      <c r="AU48" s="298"/>
      <c r="AV48" s="288" t="n">
        <v>8741.53</v>
      </c>
      <c r="AW48" s="288" t="n">
        <v>900</v>
      </c>
      <c r="AX48" s="288" t="n">
        <v>382.5</v>
      </c>
      <c r="AY48" s="288" t="n">
        <f aca="false">AX48/AW48*100</f>
        <v>42.5</v>
      </c>
      <c r="AZ48" s="288" t="n">
        <v>910</v>
      </c>
      <c r="BA48" s="288" t="n">
        <v>682</v>
      </c>
      <c r="BB48" s="288" t="n">
        <v>437.5</v>
      </c>
      <c r="BC48" s="288" t="n">
        <f aca="false">BB48/BA48*100</f>
        <v>64.149560117302</v>
      </c>
      <c r="BD48" s="289" t="n">
        <f aca="false">BB48/AZ48*100</f>
        <v>48.0769230769231</v>
      </c>
      <c r="BE48" s="294" t="n">
        <f aca="false">BB48-AX48</f>
        <v>55</v>
      </c>
      <c r="BF48" s="299"/>
      <c r="BG48" s="296" t="n">
        <v>1800</v>
      </c>
      <c r="BH48" s="296" t="n">
        <v>1300</v>
      </c>
      <c r="BI48" s="296" t="n">
        <v>1282.016</v>
      </c>
      <c r="BJ48" s="288" t="n">
        <f aca="false">BI48/BH48*100</f>
        <v>98.6166153846154</v>
      </c>
      <c r="BK48" s="296" t="n">
        <v>1800</v>
      </c>
      <c r="BL48" s="296" t="n">
        <v>1350</v>
      </c>
      <c r="BM48" s="296" t="n">
        <v>1394.753</v>
      </c>
      <c r="BN48" s="296" t="n">
        <f aca="false">BM48/BL48*100</f>
        <v>103.315037037037</v>
      </c>
      <c r="BO48" s="289" t="n">
        <f aca="false">BM48/BK48*100</f>
        <v>77.4862777777778</v>
      </c>
      <c r="BP48" s="294" t="n">
        <f aca="false">BM48-BI48</f>
        <v>112.737</v>
      </c>
      <c r="BQ48" s="204" t="n">
        <f aca="false">BM48/BI48*100-100</f>
        <v>8.79372800339466</v>
      </c>
    </row>
    <row r="49" customFormat="false" ht="20.1" hidden="false" customHeight="true" outlineLevel="0" collapsed="false">
      <c r="A49" s="257" t="n">
        <v>14</v>
      </c>
      <c r="B49" s="300" t="n">
        <v>40</v>
      </c>
      <c r="C49" s="301" t="s">
        <v>377</v>
      </c>
      <c r="D49" s="285" t="n">
        <v>47619.05</v>
      </c>
      <c r="E49" s="286" t="n">
        <v>33610.7166666667</v>
      </c>
      <c r="F49" s="286" t="n">
        <v>33016.68</v>
      </c>
      <c r="G49" s="287" t="n">
        <f aca="false">F49/E49*100</f>
        <v>98.2325974403997</v>
      </c>
      <c r="H49" s="285" t="n">
        <v>48105</v>
      </c>
      <c r="I49" s="286" t="n">
        <v>33826.0833333333</v>
      </c>
      <c r="J49" s="286" t="n">
        <v>33237.507</v>
      </c>
      <c r="K49" s="288" t="n">
        <f aca="false">J49/I49*100</f>
        <v>98.2599926585253</v>
      </c>
      <c r="L49" s="289" t="n">
        <f aca="false">J49/H49*100</f>
        <v>69.0936638603056</v>
      </c>
      <c r="M49" s="286" t="n">
        <v>34815</v>
      </c>
      <c r="N49" s="286" t="n">
        <f aca="false">J49-F49</f>
        <v>220.826999999998</v>
      </c>
      <c r="O49" s="290" t="n">
        <v>15175.05</v>
      </c>
      <c r="P49" s="288" t="n">
        <v>9279.41666666667</v>
      </c>
      <c r="Q49" s="288" t="n">
        <v>8685.38</v>
      </c>
      <c r="R49" s="290" t="n">
        <f aca="false">Q49/P49*100</f>
        <v>93.5983404129211</v>
      </c>
      <c r="S49" s="290" t="n">
        <v>13290</v>
      </c>
      <c r="T49" s="288" t="n">
        <v>7714.83333333333</v>
      </c>
      <c r="U49" s="288" t="n">
        <v>7126.207</v>
      </c>
      <c r="V49" s="288" t="n">
        <f aca="false">U49/T49*100</f>
        <v>92.3702002635615</v>
      </c>
      <c r="W49" s="289" t="n">
        <f aca="false">U49/S49*100</f>
        <v>53.620820165538</v>
      </c>
      <c r="X49" s="286" t="n">
        <f aca="false">U49-Q49</f>
        <v>-1559.173</v>
      </c>
      <c r="Y49" s="291" t="n">
        <v>5600</v>
      </c>
      <c r="Z49" s="291" t="n">
        <v>4000</v>
      </c>
      <c r="AA49" s="291" t="n">
        <v>3598.45</v>
      </c>
      <c r="AB49" s="292" t="n">
        <f aca="false">AA49/Z49*100</f>
        <v>89.96125</v>
      </c>
      <c r="AC49" s="293" t="n">
        <v>5600</v>
      </c>
      <c r="AD49" s="293" t="n">
        <v>4199</v>
      </c>
      <c r="AE49" s="293" t="n">
        <v>3866.963</v>
      </c>
      <c r="AF49" s="292" t="n">
        <f aca="false">AE49/AD49*100</f>
        <v>92.0924743986663</v>
      </c>
      <c r="AG49" s="289" t="n">
        <f aca="false">AE49/AC49*100</f>
        <v>69.0529107142857</v>
      </c>
      <c r="AH49" s="294" t="n">
        <f aca="false">AE49-AA49</f>
        <v>268.513</v>
      </c>
      <c r="AI49" s="205"/>
      <c r="AJ49" s="295" t="n">
        <v>5300</v>
      </c>
      <c r="AK49" s="295" t="n">
        <v>3700</v>
      </c>
      <c r="AL49" s="295" t="n">
        <v>3418.73</v>
      </c>
      <c r="AM49" s="296" t="n">
        <f aca="false">AL49/AK49*100</f>
        <v>92.3981081081081</v>
      </c>
      <c r="AN49" s="297"/>
      <c r="AO49" s="295" t="n">
        <v>5300</v>
      </c>
      <c r="AP49" s="295" t="n">
        <v>1900</v>
      </c>
      <c r="AQ49" s="295" t="n">
        <v>1928.444</v>
      </c>
      <c r="AR49" s="295" t="n">
        <f aca="false">AQ49/AP49*100</f>
        <v>101.497052631579</v>
      </c>
      <c r="AS49" s="289" t="n">
        <f aca="false">AQ49/AO49*100</f>
        <v>36.3857358490566</v>
      </c>
      <c r="AT49" s="286" t="n">
        <f aca="false">AQ49-AL49</f>
        <v>-1490.286</v>
      </c>
      <c r="AU49" s="298"/>
      <c r="AV49" s="288" t="n">
        <v>2385.05</v>
      </c>
      <c r="AW49" s="288" t="n">
        <v>300</v>
      </c>
      <c r="AX49" s="288" t="n">
        <v>285</v>
      </c>
      <c r="AY49" s="288" t="n">
        <f aca="false">AX49/AW49*100</f>
        <v>95</v>
      </c>
      <c r="AZ49" s="288" t="n">
        <v>550</v>
      </c>
      <c r="BA49" s="288" t="n">
        <v>366</v>
      </c>
      <c r="BB49" s="288" t="n">
        <v>217.5</v>
      </c>
      <c r="BC49" s="288" t="n">
        <f aca="false">BB49/BA49*100</f>
        <v>59.4262295081967</v>
      </c>
      <c r="BD49" s="289" t="n">
        <f aca="false">BB49/AZ49*100</f>
        <v>39.5454545454546</v>
      </c>
      <c r="BE49" s="294" t="n">
        <f aca="false">BB49-AX49</f>
        <v>-67.5</v>
      </c>
      <c r="BF49" s="299"/>
      <c r="BG49" s="296" t="n">
        <v>980</v>
      </c>
      <c r="BH49" s="296" t="n">
        <v>650</v>
      </c>
      <c r="BI49" s="296" t="n">
        <v>819.5</v>
      </c>
      <c r="BJ49" s="288" t="n">
        <f aca="false">BI49/BH49*100</f>
        <v>126.076923076923</v>
      </c>
      <c r="BK49" s="296" t="n">
        <v>980</v>
      </c>
      <c r="BL49" s="296" t="n">
        <v>670</v>
      </c>
      <c r="BM49" s="296" t="n">
        <v>645.3</v>
      </c>
      <c r="BN49" s="296" t="n">
        <f aca="false">BM49/BL49*100</f>
        <v>96.3134328358209</v>
      </c>
      <c r="BO49" s="289" t="n">
        <f aca="false">BM49/BK49*100</f>
        <v>65.8469387755102</v>
      </c>
      <c r="BP49" s="294" t="n">
        <f aca="false">BM49-BI49</f>
        <v>-174.2</v>
      </c>
      <c r="BQ49" s="204" t="n">
        <f aca="false">BM49/BI49*100-100</f>
        <v>-21.2568639414277</v>
      </c>
    </row>
    <row r="50" customFormat="false" ht="20.1" hidden="false" customHeight="true" outlineLevel="0" collapsed="false">
      <c r="A50" s="257" t="n">
        <v>15</v>
      </c>
      <c r="B50" s="283" t="n">
        <v>41</v>
      </c>
      <c r="C50" s="301" t="s">
        <v>378</v>
      </c>
      <c r="D50" s="285" t="n">
        <v>36533.739</v>
      </c>
      <c r="E50" s="286" t="n">
        <v>24984.3333333333</v>
      </c>
      <c r="F50" s="286" t="n">
        <v>23973.3065</v>
      </c>
      <c r="G50" s="287" t="n">
        <f aca="false">F50/E50*100</f>
        <v>95.9533567702427</v>
      </c>
      <c r="H50" s="285" t="n">
        <v>36758.1</v>
      </c>
      <c r="I50" s="286" t="n">
        <v>25375.025</v>
      </c>
      <c r="J50" s="286" t="n">
        <v>25642.8382</v>
      </c>
      <c r="K50" s="288" t="n">
        <f aca="false">J50/I50*100</f>
        <v>101.055420438009</v>
      </c>
      <c r="L50" s="289" t="n">
        <f aca="false">J50/H50*100</f>
        <v>69.7610545702852</v>
      </c>
      <c r="M50" s="286" t="n">
        <v>23440.1</v>
      </c>
      <c r="N50" s="286" t="n">
        <f aca="false">J50-F50</f>
        <v>1669.5317</v>
      </c>
      <c r="O50" s="290" t="n">
        <v>14907.239</v>
      </c>
      <c r="P50" s="288" t="n">
        <v>8600.83333333333</v>
      </c>
      <c r="Q50" s="288" t="n">
        <v>7589.8065</v>
      </c>
      <c r="R50" s="290" t="n">
        <f aca="false">Q50/P50*100</f>
        <v>88.2450130801279</v>
      </c>
      <c r="S50" s="290" t="n">
        <v>13318</v>
      </c>
      <c r="T50" s="288" t="n">
        <v>7794.95</v>
      </c>
      <c r="U50" s="288" t="n">
        <v>8062.7382</v>
      </c>
      <c r="V50" s="288" t="n">
        <f aca="false">U50/T50*100</f>
        <v>103.435406256615</v>
      </c>
      <c r="W50" s="289" t="n">
        <f aca="false">U50/S50*100</f>
        <v>60.5401576813335</v>
      </c>
      <c r="X50" s="286" t="n">
        <f aca="false">U50-Q50</f>
        <v>472.9317</v>
      </c>
      <c r="Y50" s="291" t="n">
        <v>4200</v>
      </c>
      <c r="Z50" s="291" t="n">
        <v>2600</v>
      </c>
      <c r="AA50" s="291" t="n">
        <v>2614.099</v>
      </c>
      <c r="AB50" s="292" t="n">
        <f aca="false">AA50/Z50*100</f>
        <v>100.542269230769</v>
      </c>
      <c r="AC50" s="293" t="n">
        <v>4250</v>
      </c>
      <c r="AD50" s="293" t="n">
        <v>2669.95</v>
      </c>
      <c r="AE50" s="293" t="n">
        <v>2674.2908</v>
      </c>
      <c r="AF50" s="292" t="n">
        <f aca="false">AE50/AD50*100</f>
        <v>100.162579823592</v>
      </c>
      <c r="AG50" s="289" t="n">
        <f aca="false">AE50/AC50*100</f>
        <v>62.9244894117647</v>
      </c>
      <c r="AH50" s="294" t="n">
        <f aca="false">AE50-AA50</f>
        <v>60.1917999999996</v>
      </c>
      <c r="AI50" s="205"/>
      <c r="AJ50" s="295" t="n">
        <v>4200</v>
      </c>
      <c r="AK50" s="295" t="n">
        <v>1700</v>
      </c>
      <c r="AL50" s="295" t="n">
        <v>1941.2845</v>
      </c>
      <c r="AM50" s="296" t="n">
        <f aca="false">AL50/AK50*100</f>
        <v>114.193205882353</v>
      </c>
      <c r="AN50" s="297"/>
      <c r="AO50" s="295" t="n">
        <v>4210</v>
      </c>
      <c r="AP50" s="295" t="n">
        <v>1800</v>
      </c>
      <c r="AQ50" s="295" t="n">
        <v>1822.3074</v>
      </c>
      <c r="AR50" s="295" t="n">
        <f aca="false">AQ50/AP50*100</f>
        <v>101.2393</v>
      </c>
      <c r="AS50" s="289" t="n">
        <f aca="false">AQ50/AO50*100</f>
        <v>43.2852114014252</v>
      </c>
      <c r="AT50" s="286" t="n">
        <f aca="false">AQ50-AL50</f>
        <v>-118.9771</v>
      </c>
      <c r="AU50" s="298"/>
      <c r="AV50" s="288" t="n">
        <v>1407.239</v>
      </c>
      <c r="AW50" s="288" t="n">
        <v>665</v>
      </c>
      <c r="AX50" s="288" t="n">
        <v>712</v>
      </c>
      <c r="AY50" s="288" t="n">
        <f aca="false">AX50/AW50*100</f>
        <v>107.067669172932</v>
      </c>
      <c r="AZ50" s="288" t="n">
        <v>808</v>
      </c>
      <c r="BA50" s="288" t="n">
        <v>600</v>
      </c>
      <c r="BB50" s="288" t="n">
        <v>819.153</v>
      </c>
      <c r="BC50" s="288" t="n">
        <f aca="false">BB50/BA50*100</f>
        <v>136.5255</v>
      </c>
      <c r="BD50" s="289" t="n">
        <f aca="false">BB50/AZ50*100</f>
        <v>101.380321782178</v>
      </c>
      <c r="BE50" s="294" t="n">
        <f aca="false">BB50-AX50</f>
        <v>107.153</v>
      </c>
      <c r="BF50" s="299"/>
      <c r="BG50" s="296" t="n">
        <v>1000</v>
      </c>
      <c r="BH50" s="296" t="n">
        <v>800</v>
      </c>
      <c r="BI50" s="296" t="n">
        <v>579.128</v>
      </c>
      <c r="BJ50" s="288" t="n">
        <f aca="false">BI50/BH50*100</f>
        <v>72.391</v>
      </c>
      <c r="BK50" s="296" t="n">
        <v>1050</v>
      </c>
      <c r="BL50" s="296" t="n">
        <v>700</v>
      </c>
      <c r="BM50" s="296" t="n">
        <v>698.569</v>
      </c>
      <c r="BN50" s="296" t="n">
        <f aca="false">BM50/BL50*100</f>
        <v>99.7955714285714</v>
      </c>
      <c r="BO50" s="289" t="n">
        <f aca="false">BM50/BK50*100</f>
        <v>66.530380952381</v>
      </c>
      <c r="BP50" s="294" t="n">
        <f aca="false">BM50-BI50</f>
        <v>119.441</v>
      </c>
      <c r="BQ50" s="204" t="n">
        <f aca="false">BM50/BI50*100-100</f>
        <v>20.6242834053957</v>
      </c>
    </row>
    <row r="51" customFormat="false" ht="20.1" hidden="false" customHeight="true" outlineLevel="0" collapsed="false">
      <c r="A51" s="257"/>
      <c r="B51" s="300" t="n">
        <v>42</v>
      </c>
      <c r="C51" s="301" t="s">
        <v>379</v>
      </c>
      <c r="D51" s="285" t="n">
        <v>15446.163</v>
      </c>
      <c r="E51" s="286" t="n">
        <v>11088.7466666667</v>
      </c>
      <c r="F51" s="286" t="n">
        <v>10565.928</v>
      </c>
      <c r="G51" s="287" t="n">
        <f aca="false">F51/E51*100</f>
        <v>95.2851419336841</v>
      </c>
      <c r="H51" s="285" t="n">
        <v>16660</v>
      </c>
      <c r="I51" s="286" t="n">
        <v>12081.905</v>
      </c>
      <c r="J51" s="286" t="n">
        <v>11175.344</v>
      </c>
      <c r="K51" s="288" t="n">
        <f aca="false">J51/I51*100</f>
        <v>92.4965392460874</v>
      </c>
      <c r="L51" s="289" t="n">
        <f aca="false">J51/H51*100</f>
        <v>67.0788955582233</v>
      </c>
      <c r="M51" s="286" t="n">
        <v>9937.4</v>
      </c>
      <c r="N51" s="286" t="n">
        <f aca="false">J51-F51</f>
        <v>609.415999999997</v>
      </c>
      <c r="O51" s="290" t="n">
        <v>7080.663</v>
      </c>
      <c r="P51" s="288" t="n">
        <v>4633.61666666667</v>
      </c>
      <c r="Q51" s="288" t="n">
        <v>4110.798</v>
      </c>
      <c r="R51" s="290" t="n">
        <f aca="false">Q51/P51*100</f>
        <v>88.7168338626775</v>
      </c>
      <c r="S51" s="290" t="n">
        <v>6722.6</v>
      </c>
      <c r="T51" s="288" t="n">
        <v>4628.855</v>
      </c>
      <c r="U51" s="288" t="n">
        <v>3722.244</v>
      </c>
      <c r="V51" s="288" t="n">
        <f aca="false">U51/T51*100</f>
        <v>80.4139252579742</v>
      </c>
      <c r="W51" s="289" t="n">
        <f aca="false">U51/S51*100</f>
        <v>55.3691131407491</v>
      </c>
      <c r="X51" s="286" t="n">
        <f aca="false">U51-Q51</f>
        <v>-388.554</v>
      </c>
      <c r="Y51" s="291" t="n">
        <v>1030.5</v>
      </c>
      <c r="Z51" s="291" t="n">
        <v>699.95</v>
      </c>
      <c r="AA51" s="291" t="n">
        <v>696.173</v>
      </c>
      <c r="AB51" s="292" t="n">
        <f aca="false">AA51/Z51*100</f>
        <v>99.4603900278591</v>
      </c>
      <c r="AC51" s="293" t="n">
        <v>1030.6</v>
      </c>
      <c r="AD51" s="293" t="n">
        <v>772.005</v>
      </c>
      <c r="AE51" s="293" t="n">
        <v>731.615</v>
      </c>
      <c r="AF51" s="292" t="n">
        <f aca="false">AE51/AD51*100</f>
        <v>94.7681685999443</v>
      </c>
      <c r="AG51" s="289" t="n">
        <f aca="false">AE51/AC51*100</f>
        <v>70.9892295750049</v>
      </c>
      <c r="AH51" s="294" t="n">
        <f aca="false">AE51-AA51</f>
        <v>35.442</v>
      </c>
      <c r="AI51" s="205"/>
      <c r="AJ51" s="295" t="n">
        <v>2900</v>
      </c>
      <c r="AK51" s="295" t="n">
        <v>1900</v>
      </c>
      <c r="AL51" s="295" t="n">
        <v>1686.36</v>
      </c>
      <c r="AM51" s="296" t="n">
        <f aca="false">AL51/AK51*100</f>
        <v>88.7557894736842</v>
      </c>
      <c r="AN51" s="297"/>
      <c r="AO51" s="295" t="n">
        <v>2900</v>
      </c>
      <c r="AP51" s="295" t="n">
        <v>1935</v>
      </c>
      <c r="AQ51" s="295" t="n">
        <v>1659.78</v>
      </c>
      <c r="AR51" s="295" t="n">
        <f aca="false">AQ51/AP51*100</f>
        <v>85.7767441860465</v>
      </c>
      <c r="AS51" s="289" t="n">
        <f aca="false">AQ51/AO51*100</f>
        <v>57.2337931034483</v>
      </c>
      <c r="AT51" s="286" t="n">
        <f aca="false">AQ51-AL51</f>
        <v>-26.5799999999999</v>
      </c>
      <c r="AU51" s="298"/>
      <c r="AV51" s="288" t="n">
        <v>470.163</v>
      </c>
      <c r="AW51" s="288" t="n">
        <v>110</v>
      </c>
      <c r="AX51" s="288" t="n">
        <v>135</v>
      </c>
      <c r="AY51" s="288" t="n">
        <f aca="false">AX51/AW51*100</f>
        <v>122.727272727273</v>
      </c>
      <c r="AZ51" s="288" t="n">
        <v>230</v>
      </c>
      <c r="BA51" s="288" t="n">
        <v>170</v>
      </c>
      <c r="BB51" s="288" t="n">
        <v>242.2</v>
      </c>
      <c r="BC51" s="288" t="n">
        <f aca="false">BB51/BA51*100</f>
        <v>142.470588235294</v>
      </c>
      <c r="BD51" s="289" t="n">
        <f aca="false">BB51/AZ51*100</f>
        <v>105.304347826087</v>
      </c>
      <c r="BE51" s="294" t="n">
        <f aca="false">BB51-AX51</f>
        <v>107.2</v>
      </c>
      <c r="BF51" s="299"/>
      <c r="BG51" s="296" t="n">
        <v>1200</v>
      </c>
      <c r="BH51" s="296" t="n">
        <v>900</v>
      </c>
      <c r="BI51" s="296" t="n">
        <v>920.758</v>
      </c>
      <c r="BJ51" s="288" t="n">
        <f aca="false">BI51/BH51*100</f>
        <v>102.306444444444</v>
      </c>
      <c r="BK51" s="296" t="n">
        <v>1300</v>
      </c>
      <c r="BL51" s="296" t="n">
        <v>900</v>
      </c>
      <c r="BM51" s="296" t="n">
        <v>635.97</v>
      </c>
      <c r="BN51" s="296" t="n">
        <f aca="false">BM51/BL51*100</f>
        <v>70.6633333333333</v>
      </c>
      <c r="BO51" s="289" t="n">
        <f aca="false">BM51/BK51*100</f>
        <v>48.9207692307692</v>
      </c>
      <c r="BP51" s="294" t="n">
        <f aca="false">BM51-BI51</f>
        <v>-284.788</v>
      </c>
      <c r="BQ51" s="204" t="n">
        <f aca="false">BM51/BI51*100-100</f>
        <v>-30.9297339800469</v>
      </c>
    </row>
    <row r="52" customFormat="false" ht="20.1" hidden="false" customHeight="true" outlineLevel="0" collapsed="false">
      <c r="A52" s="257"/>
      <c r="B52" s="283" t="n">
        <v>43</v>
      </c>
      <c r="C52" s="301" t="s">
        <v>380</v>
      </c>
      <c r="D52" s="285" t="n">
        <v>22122.6</v>
      </c>
      <c r="E52" s="286" t="n">
        <v>15508.6833333333</v>
      </c>
      <c r="F52" s="286" t="n">
        <v>16035.54</v>
      </c>
      <c r="G52" s="287" t="n">
        <f aca="false">F52/E52*100</f>
        <v>103.397172121854</v>
      </c>
      <c r="H52" s="285" t="n">
        <v>21964.8</v>
      </c>
      <c r="I52" s="286" t="n">
        <v>16431.625</v>
      </c>
      <c r="J52" s="286" t="n">
        <v>16370.69</v>
      </c>
      <c r="K52" s="288" t="n">
        <f aca="false">J52/I52*100</f>
        <v>99.6291602321742</v>
      </c>
      <c r="L52" s="289" t="n">
        <f aca="false">J52/H52*100</f>
        <v>74.5314776369464</v>
      </c>
      <c r="M52" s="286" t="n">
        <v>19376.8</v>
      </c>
      <c r="N52" s="286" t="n">
        <f aca="false">J52-F52</f>
        <v>335.150000000001</v>
      </c>
      <c r="O52" s="290" t="n">
        <v>3872</v>
      </c>
      <c r="P52" s="288" t="n">
        <v>1821.58333333333</v>
      </c>
      <c r="Q52" s="288" t="n">
        <v>2348.44</v>
      </c>
      <c r="R52" s="290" t="n">
        <f aca="false">Q52/P52*100</f>
        <v>128.923006541928</v>
      </c>
      <c r="S52" s="290" t="n">
        <v>2588</v>
      </c>
      <c r="T52" s="288" t="n">
        <v>1899.025</v>
      </c>
      <c r="U52" s="288" t="n">
        <v>1838.09</v>
      </c>
      <c r="V52" s="288" t="n">
        <f aca="false">U52/T52*100</f>
        <v>96.7912481404931</v>
      </c>
      <c r="W52" s="289" t="n">
        <f aca="false">U52/S52*100</f>
        <v>71.023570324575</v>
      </c>
      <c r="X52" s="286" t="n">
        <f aca="false">U52-Q52</f>
        <v>-510.35</v>
      </c>
      <c r="Y52" s="291" t="n">
        <v>1675</v>
      </c>
      <c r="Z52" s="291" t="n">
        <v>1200</v>
      </c>
      <c r="AA52" s="291" t="n">
        <v>1732.274</v>
      </c>
      <c r="AB52" s="292" t="n">
        <f aca="false">AA52/Z52*100</f>
        <v>144.356166666667</v>
      </c>
      <c r="AC52" s="293" t="n">
        <v>1775</v>
      </c>
      <c r="AD52" s="293" t="n">
        <v>1275.025</v>
      </c>
      <c r="AE52" s="293" t="n">
        <v>1253.274</v>
      </c>
      <c r="AF52" s="292" t="n">
        <f aca="false">AE52/AD52*100</f>
        <v>98.2940726652418</v>
      </c>
      <c r="AG52" s="289" t="n">
        <f aca="false">AE52/AC52*100</f>
        <v>70.6069859154929</v>
      </c>
      <c r="AH52" s="294" t="n">
        <f aca="false">AE52-AA52</f>
        <v>-479</v>
      </c>
      <c r="AI52" s="205"/>
      <c r="AJ52" s="295" t="n">
        <v>0</v>
      </c>
      <c r="AK52" s="295" t="n">
        <v>0</v>
      </c>
      <c r="AL52" s="295" t="n">
        <v>0</v>
      </c>
      <c r="AM52" s="296"/>
      <c r="AN52" s="297"/>
      <c r="AO52" s="295" t="n">
        <v>0</v>
      </c>
      <c r="AP52" s="295" t="n">
        <v>0</v>
      </c>
      <c r="AQ52" s="295" t="n">
        <v>0</v>
      </c>
      <c r="AR52" s="295"/>
      <c r="AS52" s="289" t="e">
        <f aca="false">AQ52/AO52*100</f>
        <v>#DIV/0!</v>
      </c>
      <c r="AT52" s="286" t="n">
        <f aca="false">AQ52-AL52</f>
        <v>0</v>
      </c>
      <c r="AU52" s="298"/>
      <c r="AV52" s="288" t="n">
        <v>1497</v>
      </c>
      <c r="AW52" s="288" t="n">
        <v>87</v>
      </c>
      <c r="AX52" s="288" t="n">
        <v>91</v>
      </c>
      <c r="AY52" s="288" t="n">
        <f aca="false">AX52/AW52*100</f>
        <v>104.597701149425</v>
      </c>
      <c r="AZ52" s="288" t="n">
        <v>113</v>
      </c>
      <c r="BA52" s="288" t="n">
        <v>84</v>
      </c>
      <c r="BB52" s="288" t="n">
        <v>99</v>
      </c>
      <c r="BC52" s="288" t="n">
        <f aca="false">BB52/BA52*100</f>
        <v>117.857142857143</v>
      </c>
      <c r="BD52" s="289" t="n">
        <f aca="false">BB52/AZ52*100</f>
        <v>87.6106194690266</v>
      </c>
      <c r="BE52" s="294" t="n">
        <f aca="false">BB52-AX52</f>
        <v>8</v>
      </c>
      <c r="BF52" s="299"/>
      <c r="BG52" s="296" t="n">
        <v>650</v>
      </c>
      <c r="BH52" s="296" t="n">
        <v>500</v>
      </c>
      <c r="BI52" s="296" t="n">
        <v>525.166</v>
      </c>
      <c r="BJ52" s="288" t="n">
        <f aca="false">BI52/BH52*100</f>
        <v>105.0332</v>
      </c>
      <c r="BK52" s="296" t="n">
        <v>700</v>
      </c>
      <c r="BL52" s="296" t="n">
        <v>540</v>
      </c>
      <c r="BM52" s="296" t="n">
        <v>485.816</v>
      </c>
      <c r="BN52" s="296" t="n">
        <f aca="false">BM52/BL52*100</f>
        <v>89.9659259259259</v>
      </c>
      <c r="BO52" s="289" t="n">
        <f aca="false">BM52/BK52*100</f>
        <v>69.4022857142857</v>
      </c>
      <c r="BP52" s="294" t="n">
        <f aca="false">BM52-BI52</f>
        <v>-39.3500000000001</v>
      </c>
      <c r="BQ52" s="204"/>
    </row>
    <row r="53" customFormat="false" ht="20.1" hidden="false" customHeight="true" outlineLevel="0" collapsed="false">
      <c r="A53" s="257"/>
      <c r="B53" s="300" t="n">
        <v>44</v>
      </c>
      <c r="C53" s="301" t="s">
        <v>381</v>
      </c>
      <c r="D53" s="285" t="n">
        <v>37829.159</v>
      </c>
      <c r="E53" s="286" t="n">
        <v>25016.3166666667</v>
      </c>
      <c r="F53" s="286" t="n">
        <v>21425.092</v>
      </c>
      <c r="G53" s="287" t="n">
        <f aca="false">F53/E53*100</f>
        <v>85.644470708784</v>
      </c>
      <c r="H53" s="285" t="n">
        <v>35115.3</v>
      </c>
      <c r="I53" s="286" t="n">
        <v>23038.225</v>
      </c>
      <c r="J53" s="286" t="n">
        <v>23806.5384</v>
      </c>
      <c r="K53" s="288" t="n">
        <f aca="false">J53/I53*100</f>
        <v>103.334950500744</v>
      </c>
      <c r="L53" s="289" t="n">
        <f aca="false">J53/H53*100</f>
        <v>67.7953439099196</v>
      </c>
      <c r="M53" s="286" t="n">
        <v>19094.2</v>
      </c>
      <c r="N53" s="286" t="n">
        <f aca="false">J53-F53</f>
        <v>2381.4464</v>
      </c>
      <c r="O53" s="290" t="n">
        <v>20010.959</v>
      </c>
      <c r="P53" s="288" t="n">
        <v>11653.9166666667</v>
      </c>
      <c r="Q53" s="288" t="n">
        <v>8062.692</v>
      </c>
      <c r="R53" s="290" t="n">
        <f aca="false">Q53/P53*100</f>
        <v>69.1843972341202</v>
      </c>
      <c r="S53" s="290" t="n">
        <v>16022</v>
      </c>
      <c r="T53" s="288" t="n">
        <v>8718.25</v>
      </c>
      <c r="U53" s="288" t="n">
        <v>9485.8384</v>
      </c>
      <c r="V53" s="288" t="n">
        <f aca="false">U53/T53*100</f>
        <v>108.804386201359</v>
      </c>
      <c r="W53" s="289" t="n">
        <f aca="false">U53/S53*100</f>
        <v>59.2050830108601</v>
      </c>
      <c r="X53" s="286" t="n">
        <f aca="false">U53-Q53</f>
        <v>1423.1464</v>
      </c>
      <c r="Y53" s="291" t="n">
        <v>12000</v>
      </c>
      <c r="Z53" s="291" t="n">
        <v>7100</v>
      </c>
      <c r="AA53" s="291" t="n">
        <v>4535.103</v>
      </c>
      <c r="AB53" s="292" t="n">
        <f aca="false">AA53/Z53*100</f>
        <v>63.8746901408451</v>
      </c>
      <c r="AC53" s="293" t="n">
        <v>12000</v>
      </c>
      <c r="AD53" s="293" t="n">
        <v>5800</v>
      </c>
      <c r="AE53" s="293" t="n">
        <v>5499.7704</v>
      </c>
      <c r="AF53" s="292" t="n">
        <f aca="false">AE53/AD53*100</f>
        <v>94.8236275862069</v>
      </c>
      <c r="AG53" s="289" t="n">
        <f aca="false">AE53/AC53*100</f>
        <v>45.83142</v>
      </c>
      <c r="AH53" s="294" t="n">
        <f aca="false">AE53-AA53</f>
        <v>964.667399999999</v>
      </c>
      <c r="AI53" s="205"/>
      <c r="AJ53" s="295" t="n">
        <v>1100</v>
      </c>
      <c r="AK53" s="295" t="n">
        <v>768</v>
      </c>
      <c r="AL53" s="295" t="n">
        <v>570.364</v>
      </c>
      <c r="AM53" s="296" t="n">
        <f aca="false">AL53/AK53*100</f>
        <v>74.2661458333333</v>
      </c>
      <c r="AN53" s="297"/>
      <c r="AO53" s="295" t="n">
        <v>1100</v>
      </c>
      <c r="AP53" s="295" t="n">
        <v>720</v>
      </c>
      <c r="AQ53" s="295" t="n">
        <v>481.559</v>
      </c>
      <c r="AR53" s="295" t="n">
        <f aca="false">AQ53/AP53*100</f>
        <v>66.8831944444445</v>
      </c>
      <c r="AS53" s="289" t="n">
        <f aca="false">AQ53/AO53*100</f>
        <v>43.7780909090909</v>
      </c>
      <c r="AT53" s="286" t="n">
        <f aca="false">AQ53-AL53</f>
        <v>-88.805</v>
      </c>
      <c r="AU53" s="298"/>
      <c r="AV53" s="288" t="n">
        <v>2160.959</v>
      </c>
      <c r="AW53" s="288" t="n">
        <v>408</v>
      </c>
      <c r="AX53" s="288" t="n">
        <v>284.5</v>
      </c>
      <c r="AY53" s="288" t="n">
        <f aca="false">AX53/AW53*100</f>
        <v>69.7303921568627</v>
      </c>
      <c r="AZ53" s="288" t="n">
        <v>672</v>
      </c>
      <c r="BA53" s="288" t="n">
        <v>622</v>
      </c>
      <c r="BB53" s="288" t="n">
        <v>340</v>
      </c>
      <c r="BC53" s="288" t="n">
        <f aca="false">BB53/BA53*100</f>
        <v>54.6623794212219</v>
      </c>
      <c r="BD53" s="289" t="n">
        <f aca="false">BB53/AZ53*100</f>
        <v>50.5952380952381</v>
      </c>
      <c r="BE53" s="294" t="n">
        <f aca="false">BB53-AX53</f>
        <v>55.5</v>
      </c>
      <c r="BF53" s="299"/>
      <c r="BG53" s="296" t="n">
        <v>300</v>
      </c>
      <c r="BH53" s="296" t="n">
        <v>300</v>
      </c>
      <c r="BI53" s="296" t="n">
        <v>239.315</v>
      </c>
      <c r="BJ53" s="288" t="n">
        <f aca="false">BI53/BH53*100</f>
        <v>79.7716666666667</v>
      </c>
      <c r="BK53" s="296" t="n">
        <v>300</v>
      </c>
      <c r="BL53" s="296" t="n">
        <v>260</v>
      </c>
      <c r="BM53" s="296" t="n">
        <v>255.309</v>
      </c>
      <c r="BN53" s="296" t="n">
        <f aca="false">BM53/BL53*100</f>
        <v>98.1957692307692</v>
      </c>
      <c r="BO53" s="289" t="n">
        <f aca="false">BM53/BK53*100</f>
        <v>85.103</v>
      </c>
      <c r="BP53" s="294" t="n">
        <f aca="false">BM53-BI53</f>
        <v>15.994</v>
      </c>
      <c r="BQ53" s="204"/>
    </row>
    <row r="54" customFormat="false" ht="20.1" hidden="false" customHeight="true" outlineLevel="0" collapsed="false">
      <c r="A54" s="257"/>
      <c r="B54" s="283" t="n">
        <v>45</v>
      </c>
      <c r="C54" s="301" t="s">
        <v>382</v>
      </c>
      <c r="D54" s="285" t="n">
        <v>16864.85</v>
      </c>
      <c r="E54" s="286" t="n">
        <v>9852.35</v>
      </c>
      <c r="F54" s="286" t="n">
        <v>9825.442</v>
      </c>
      <c r="G54" s="287" t="n">
        <f aca="false">F54/E54*100</f>
        <v>99.7268874938466</v>
      </c>
      <c r="H54" s="285" t="n">
        <v>17106.6</v>
      </c>
      <c r="I54" s="286" t="n">
        <v>10414.05</v>
      </c>
      <c r="J54" s="286" t="n">
        <v>10101.362</v>
      </c>
      <c r="K54" s="288" t="n">
        <f aca="false">J54/I54*100</f>
        <v>96.9974409571684</v>
      </c>
      <c r="L54" s="289" t="n">
        <f aca="false">J54/H54*100</f>
        <v>59.0495013620474</v>
      </c>
      <c r="M54" s="286" t="n">
        <v>7254</v>
      </c>
      <c r="N54" s="286" t="n">
        <f aca="false">J54-F54</f>
        <v>275.92</v>
      </c>
      <c r="O54" s="290" t="n">
        <v>10106.35</v>
      </c>
      <c r="P54" s="288" t="n">
        <v>4783.85</v>
      </c>
      <c r="Q54" s="288" t="n">
        <v>4756.942</v>
      </c>
      <c r="R54" s="290" t="n">
        <f aca="false">Q54/P54*100</f>
        <v>99.4375241698632</v>
      </c>
      <c r="S54" s="290" t="n">
        <v>9852.6</v>
      </c>
      <c r="T54" s="288" t="n">
        <v>4973.55</v>
      </c>
      <c r="U54" s="288" t="n">
        <v>4660.862</v>
      </c>
      <c r="V54" s="288" t="n">
        <f aca="false">U54/T54*100</f>
        <v>93.7129816730504</v>
      </c>
      <c r="W54" s="289" t="n">
        <f aca="false">U54/S54*100</f>
        <v>47.305909100136</v>
      </c>
      <c r="X54" s="286" t="n">
        <f aca="false">U54-Q54</f>
        <v>-96.0799999999999</v>
      </c>
      <c r="Y54" s="291" t="n">
        <v>1030</v>
      </c>
      <c r="Z54" s="291" t="n">
        <v>630.016666666667</v>
      </c>
      <c r="AA54" s="291" t="n">
        <v>833.332</v>
      </c>
      <c r="AB54" s="292" t="n">
        <f aca="false">AA54/Z54*100</f>
        <v>132.271421390969</v>
      </c>
      <c r="AC54" s="293" t="n">
        <v>1030</v>
      </c>
      <c r="AD54" s="293" t="n">
        <v>450.05</v>
      </c>
      <c r="AE54" s="293" t="n">
        <v>568.602</v>
      </c>
      <c r="AF54" s="292" t="n">
        <f aca="false">AE54/AD54*100</f>
        <v>126.341962004222</v>
      </c>
      <c r="AG54" s="289" t="n">
        <f aca="false">AE54/AC54*100</f>
        <v>55.2040776699029</v>
      </c>
      <c r="AH54" s="294" t="n">
        <f aca="false">AE54-AA54</f>
        <v>-264.73</v>
      </c>
      <c r="AI54" s="205"/>
      <c r="AJ54" s="295" t="n">
        <v>1100</v>
      </c>
      <c r="AK54" s="295" t="n">
        <v>700</v>
      </c>
      <c r="AL54" s="295" t="n">
        <v>598.21</v>
      </c>
      <c r="AM54" s="296" t="n">
        <f aca="false">AL54/AK54*100</f>
        <v>85.4585714285715</v>
      </c>
      <c r="AN54" s="297"/>
      <c r="AO54" s="295" t="n">
        <v>1100</v>
      </c>
      <c r="AP54" s="295" t="n">
        <v>450</v>
      </c>
      <c r="AQ54" s="295" t="n">
        <v>338.41</v>
      </c>
      <c r="AR54" s="295" t="n">
        <f aca="false">AQ54/AP54*100</f>
        <v>75.2022222222222</v>
      </c>
      <c r="AS54" s="289" t="n">
        <f aca="false">AQ54/AO54*100</f>
        <v>30.7645454545455</v>
      </c>
      <c r="AT54" s="286" t="n">
        <f aca="false">AQ54-AL54</f>
        <v>-259.8</v>
      </c>
      <c r="AU54" s="298"/>
      <c r="AV54" s="288" t="n">
        <v>405.35</v>
      </c>
      <c r="AW54" s="288" t="n">
        <v>40</v>
      </c>
      <c r="AX54" s="288" t="n">
        <v>32</v>
      </c>
      <c r="AY54" s="288" t="n">
        <f aca="false">AX54/AW54*100</f>
        <v>80</v>
      </c>
      <c r="AZ54" s="288" t="n">
        <v>60</v>
      </c>
      <c r="BA54" s="288" t="n">
        <v>60</v>
      </c>
      <c r="BB54" s="288" t="n">
        <v>198</v>
      </c>
      <c r="BC54" s="288" t="n">
        <f aca="false">BB54/BA54*100</f>
        <v>330</v>
      </c>
      <c r="BD54" s="289" t="n">
        <f aca="false">BB54/AZ54*100</f>
        <v>330</v>
      </c>
      <c r="BE54" s="294" t="n">
        <f aca="false">BB54-AX54</f>
        <v>166</v>
      </c>
      <c r="BF54" s="299"/>
      <c r="BG54" s="296" t="n">
        <v>7551</v>
      </c>
      <c r="BH54" s="296" t="n">
        <v>3400</v>
      </c>
      <c r="BI54" s="296" t="n">
        <v>3293.4</v>
      </c>
      <c r="BJ54" s="288" t="n">
        <f aca="false">BI54/BH54*100</f>
        <v>96.8647058823529</v>
      </c>
      <c r="BK54" s="296" t="n">
        <v>7642.6</v>
      </c>
      <c r="BL54" s="296" t="n">
        <v>4000</v>
      </c>
      <c r="BM54" s="296" t="n">
        <v>3555.85</v>
      </c>
      <c r="BN54" s="296" t="n">
        <f aca="false">BM54/BL54*100</f>
        <v>88.89625</v>
      </c>
      <c r="BO54" s="289" t="n">
        <f aca="false">BM54/BK54*100</f>
        <v>46.5267055714024</v>
      </c>
      <c r="BP54" s="294" t="n">
        <f aca="false">BM54-BI54</f>
        <v>262.45</v>
      </c>
      <c r="BQ54" s="204" t="n">
        <f aca="false">BM54/BI54*100-100</f>
        <v>7.96896823950932</v>
      </c>
    </row>
    <row r="55" customFormat="false" ht="20.1" hidden="false" customHeight="true" outlineLevel="0" collapsed="false">
      <c r="A55" s="257" t="n">
        <v>16</v>
      </c>
      <c r="B55" s="300" t="n">
        <v>46</v>
      </c>
      <c r="C55" s="301" t="s">
        <v>383</v>
      </c>
      <c r="D55" s="285" t="n">
        <v>169280.778</v>
      </c>
      <c r="E55" s="286" t="n">
        <v>115668.391666667</v>
      </c>
      <c r="F55" s="286" t="n">
        <v>120233.2234</v>
      </c>
      <c r="G55" s="287" t="n">
        <f aca="false">F55/E55*100</f>
        <v>103.946481547429</v>
      </c>
      <c r="H55" s="285" t="n">
        <v>171198</v>
      </c>
      <c r="I55" s="286" t="n">
        <v>122108.37</v>
      </c>
      <c r="J55" s="286" t="n">
        <v>130515.354</v>
      </c>
      <c r="K55" s="288" t="n">
        <f aca="false">J55/I55*100</f>
        <v>106.884854821991</v>
      </c>
      <c r="L55" s="289" t="n">
        <f aca="false">J55/H55*100</f>
        <v>76.2364945852171</v>
      </c>
      <c r="M55" s="286" t="n">
        <v>72168</v>
      </c>
      <c r="N55" s="286" t="n">
        <f aca="false">J55-F55</f>
        <v>10282.1306</v>
      </c>
      <c r="O55" s="290" t="n">
        <v>95639.978</v>
      </c>
      <c r="P55" s="288" t="n">
        <v>59973.0916666667</v>
      </c>
      <c r="Q55" s="288" t="n">
        <v>64537.9234</v>
      </c>
      <c r="R55" s="290" t="n">
        <f aca="false">Q55/P55*100</f>
        <v>107.611466420149</v>
      </c>
      <c r="S55" s="290" t="n">
        <v>96840.4</v>
      </c>
      <c r="T55" s="288" t="n">
        <v>66340.17</v>
      </c>
      <c r="U55" s="288" t="n">
        <v>74929.754</v>
      </c>
      <c r="V55" s="288" t="n">
        <f aca="false">U55/T55*100</f>
        <v>112.947787140129</v>
      </c>
      <c r="W55" s="289" t="n">
        <f aca="false">U55/S55*100</f>
        <v>77.3744780071127</v>
      </c>
      <c r="X55" s="286" t="n">
        <f aca="false">U55-Q55</f>
        <v>10391.8306</v>
      </c>
      <c r="Y55" s="291" t="n">
        <v>51530</v>
      </c>
      <c r="Z55" s="291" t="n">
        <v>35340.0166666667</v>
      </c>
      <c r="AA55" s="291" t="n">
        <v>36314.732</v>
      </c>
      <c r="AB55" s="292" t="n">
        <f aca="false">AA55/Z55*100</f>
        <v>102.758106603421</v>
      </c>
      <c r="AC55" s="293" t="n">
        <v>58795</v>
      </c>
      <c r="AD55" s="293" t="n">
        <v>39000</v>
      </c>
      <c r="AE55" s="293" t="n">
        <v>41574.202</v>
      </c>
      <c r="AF55" s="292" t="n">
        <f aca="false">AE55/AD55*100</f>
        <v>106.600517948718</v>
      </c>
      <c r="AG55" s="289" t="n">
        <f aca="false">AE55/AC55*100</f>
        <v>70.7104379624118</v>
      </c>
      <c r="AH55" s="294" t="n">
        <f aca="false">AE55-AA55</f>
        <v>5259.47</v>
      </c>
      <c r="AI55" s="205"/>
      <c r="AJ55" s="295" t="n">
        <v>1682</v>
      </c>
      <c r="AK55" s="295" t="n">
        <v>1100</v>
      </c>
      <c r="AL55" s="295" t="n">
        <v>1602.5244</v>
      </c>
      <c r="AM55" s="296" t="n">
        <f aca="false">AL55/AK55*100</f>
        <v>145.684036363636</v>
      </c>
      <c r="AN55" s="297"/>
      <c r="AO55" s="295" t="n">
        <v>1720</v>
      </c>
      <c r="AP55" s="295" t="n">
        <v>1200</v>
      </c>
      <c r="AQ55" s="295" t="n">
        <v>1494.015</v>
      </c>
      <c r="AR55" s="295" t="n">
        <f aca="false">AQ55/AP55*100</f>
        <v>124.50125</v>
      </c>
      <c r="AS55" s="289" t="n">
        <f aca="false">AQ55/AO55*100</f>
        <v>86.8613372093023</v>
      </c>
      <c r="AT55" s="286" t="n">
        <f aca="false">AQ55-AL55</f>
        <v>-108.5094</v>
      </c>
      <c r="AU55" s="298"/>
      <c r="AV55" s="288" t="n">
        <v>15497.678</v>
      </c>
      <c r="AW55" s="288" t="n">
        <v>4394</v>
      </c>
      <c r="AX55" s="288" t="n">
        <v>5477.45</v>
      </c>
      <c r="AY55" s="288" t="n">
        <f aca="false">AX55/AW55*100</f>
        <v>124.657487482931</v>
      </c>
      <c r="AZ55" s="288" t="n">
        <v>6876.6</v>
      </c>
      <c r="BA55" s="288" t="n">
        <v>5649</v>
      </c>
      <c r="BB55" s="288" t="n">
        <v>6783.7</v>
      </c>
      <c r="BC55" s="288" t="n">
        <f aca="false">BB55/BA55*100</f>
        <v>120.086741016109</v>
      </c>
      <c r="BD55" s="289" t="n">
        <f aca="false">BB55/AZ55*100</f>
        <v>98.6490416775732</v>
      </c>
      <c r="BE55" s="294" t="n">
        <f aca="false">BB55-AX55</f>
        <v>1306.25</v>
      </c>
      <c r="BF55" s="299"/>
      <c r="BG55" s="296" t="n">
        <v>5509.5</v>
      </c>
      <c r="BH55" s="296" t="n">
        <v>4323.02166666667</v>
      </c>
      <c r="BI55" s="296" t="n">
        <v>4669.32</v>
      </c>
      <c r="BJ55" s="288" t="n">
        <f aca="false">BI55/BH55*100</f>
        <v>108.01056205671</v>
      </c>
      <c r="BK55" s="296" t="n">
        <v>5482.8</v>
      </c>
      <c r="BL55" s="296" t="n">
        <v>4314.12</v>
      </c>
      <c r="BM55" s="296" t="n">
        <v>4227.478</v>
      </c>
      <c r="BN55" s="296" t="n">
        <f aca="false">BM55/BL55*100</f>
        <v>97.9916645804938</v>
      </c>
      <c r="BO55" s="289" t="n">
        <f aca="false">BM55/BK55*100</f>
        <v>77.1043627343693</v>
      </c>
      <c r="BP55" s="294" t="n">
        <f aca="false">BM55-BI55</f>
        <v>-441.842</v>
      </c>
      <c r="BQ55" s="204" t="n">
        <f aca="false">BM55/BI55*100-100</f>
        <v>-9.46266265751757</v>
      </c>
    </row>
    <row r="56" customFormat="false" ht="20.1" hidden="false" customHeight="true" outlineLevel="0" collapsed="false">
      <c r="A56" s="257"/>
      <c r="B56" s="283" t="n">
        <v>47</v>
      </c>
      <c r="C56" s="301" t="s">
        <v>384</v>
      </c>
      <c r="D56" s="285" t="n">
        <v>21134.223</v>
      </c>
      <c r="E56" s="286" t="n">
        <v>14167.0583333333</v>
      </c>
      <c r="F56" s="286" t="n">
        <v>14076.479</v>
      </c>
      <c r="G56" s="287" t="n">
        <f aca="false">F56/E56*100</f>
        <v>99.3606341471736</v>
      </c>
      <c r="H56" s="285" t="n">
        <v>20814.1</v>
      </c>
      <c r="I56" s="286" t="n">
        <v>15177.3</v>
      </c>
      <c r="J56" s="286" t="n">
        <v>15972.822</v>
      </c>
      <c r="K56" s="288" t="n">
        <f aca="false">J56/I56*100</f>
        <v>105.241525172462</v>
      </c>
      <c r="L56" s="289" t="n">
        <f aca="false">J56/H56*100</f>
        <v>76.7403923301992</v>
      </c>
      <c r="M56" s="286" t="n">
        <v>12482.1</v>
      </c>
      <c r="N56" s="286" t="n">
        <f aca="false">J56-F56</f>
        <v>1896.343</v>
      </c>
      <c r="O56" s="290" t="n">
        <v>8580.323</v>
      </c>
      <c r="P56" s="288" t="n">
        <v>4752.25833333333</v>
      </c>
      <c r="Q56" s="288" t="n">
        <v>4661.679</v>
      </c>
      <c r="R56" s="290" t="n">
        <f aca="false">Q56/P56*100</f>
        <v>98.0939728655324</v>
      </c>
      <c r="S56" s="290" t="n">
        <v>8332</v>
      </c>
      <c r="T56" s="288" t="n">
        <v>5815.725</v>
      </c>
      <c r="U56" s="288" t="n">
        <v>6534.822</v>
      </c>
      <c r="V56" s="288" t="n">
        <f aca="false">U56/T56*100</f>
        <v>112.364700875643</v>
      </c>
      <c r="W56" s="289" t="n">
        <f aca="false">U56/S56*100</f>
        <v>78.4304128660586</v>
      </c>
      <c r="X56" s="286" t="n">
        <f aca="false">U56-Q56</f>
        <v>1873.143</v>
      </c>
      <c r="Y56" s="291" t="n">
        <v>4500</v>
      </c>
      <c r="Z56" s="291" t="n">
        <v>3200</v>
      </c>
      <c r="AA56" s="291" t="n">
        <v>2826.502</v>
      </c>
      <c r="AB56" s="292" t="n">
        <f aca="false">AA56/Z56*100</f>
        <v>88.3281875</v>
      </c>
      <c r="AC56" s="293" t="n">
        <v>4500</v>
      </c>
      <c r="AD56" s="293" t="n">
        <v>3270</v>
      </c>
      <c r="AE56" s="293" t="n">
        <v>3043.442</v>
      </c>
      <c r="AF56" s="292" t="n">
        <f aca="false">AE56/AD56*100</f>
        <v>93.071620795107</v>
      </c>
      <c r="AG56" s="289" t="n">
        <f aca="false">AE56/AC56*100</f>
        <v>67.6320444444444</v>
      </c>
      <c r="AH56" s="294" t="n">
        <f aca="false">AE56-AA56</f>
        <v>216.94</v>
      </c>
      <c r="AI56" s="205"/>
      <c r="AJ56" s="295" t="n">
        <v>380</v>
      </c>
      <c r="AK56" s="295" t="n">
        <v>270</v>
      </c>
      <c r="AL56" s="295" t="n">
        <v>279.085</v>
      </c>
      <c r="AM56" s="296" t="n">
        <f aca="false">AL56/AK56*100</f>
        <v>103.364814814815</v>
      </c>
      <c r="AN56" s="297"/>
      <c r="AO56" s="295" t="n">
        <v>380</v>
      </c>
      <c r="AP56" s="295" t="n">
        <v>220</v>
      </c>
      <c r="AQ56" s="295" t="n">
        <v>266.188</v>
      </c>
      <c r="AR56" s="295" t="n">
        <f aca="false">AQ56/AP56*100</f>
        <v>120.994545454545</v>
      </c>
      <c r="AS56" s="289" t="n">
        <f aca="false">AQ56/AO56*100</f>
        <v>70.0494736842105</v>
      </c>
      <c r="AT56" s="286" t="n">
        <f aca="false">AQ56-AL56</f>
        <v>-12.897</v>
      </c>
      <c r="AU56" s="298"/>
      <c r="AV56" s="288" t="n">
        <v>1963.323</v>
      </c>
      <c r="AW56" s="288" t="n">
        <v>75</v>
      </c>
      <c r="AX56" s="288" t="n">
        <v>75</v>
      </c>
      <c r="AY56" s="288" t="n">
        <f aca="false">AX56/AW56*100</f>
        <v>100</v>
      </c>
      <c r="AZ56" s="288" t="n">
        <v>90</v>
      </c>
      <c r="BA56" s="288" t="n">
        <v>57</v>
      </c>
      <c r="BB56" s="288" t="n">
        <v>70</v>
      </c>
      <c r="BC56" s="288" t="n">
        <f aca="false">BB56/BA56*100</f>
        <v>122.80701754386</v>
      </c>
      <c r="BD56" s="289" t="n">
        <f aca="false">BB56/AZ56*100</f>
        <v>77.7777777777778</v>
      </c>
      <c r="BE56" s="294" t="n">
        <f aca="false">BB56-AX56</f>
        <v>-5</v>
      </c>
      <c r="BF56" s="299"/>
      <c r="BG56" s="296" t="n">
        <v>100</v>
      </c>
      <c r="BH56" s="296" t="n">
        <v>75</v>
      </c>
      <c r="BI56" s="296" t="n">
        <v>82.321</v>
      </c>
      <c r="BJ56" s="288" t="n">
        <f aca="false">BI56/BH56*100</f>
        <v>109.761333333333</v>
      </c>
      <c r="BK56" s="296" t="n">
        <v>75</v>
      </c>
      <c r="BL56" s="296" t="n">
        <v>50</v>
      </c>
      <c r="BM56" s="296" t="n">
        <v>55.117</v>
      </c>
      <c r="BN56" s="296" t="n">
        <f aca="false">BM56/BL56*100</f>
        <v>110.234</v>
      </c>
      <c r="BO56" s="289" t="n">
        <f aca="false">BM56/BK56*100</f>
        <v>73.4893333333333</v>
      </c>
      <c r="BP56" s="294" t="n">
        <f aca="false">BM56-BI56</f>
        <v>-27.204</v>
      </c>
      <c r="BQ56" s="204" t="n">
        <f aca="false">BM56/BI56*100-100</f>
        <v>-33.0462457939044</v>
      </c>
    </row>
    <row r="57" customFormat="false" ht="20.1" hidden="false" customHeight="true" outlineLevel="0" collapsed="false">
      <c r="A57" s="257"/>
      <c r="B57" s="300" t="n">
        <v>48</v>
      </c>
      <c r="C57" s="301" t="s">
        <v>385</v>
      </c>
      <c r="D57" s="285" t="n">
        <v>6145.992</v>
      </c>
      <c r="E57" s="286" t="n">
        <v>4664.8</v>
      </c>
      <c r="F57" s="286" t="n">
        <v>4546.932</v>
      </c>
      <c r="G57" s="287" t="n">
        <f aca="false">F57/E57*100</f>
        <v>97.4732464414337</v>
      </c>
      <c r="H57" s="285" t="n">
        <v>6487.4</v>
      </c>
      <c r="I57" s="286" t="n">
        <v>4721.8</v>
      </c>
      <c r="J57" s="286" t="n">
        <v>4203.213</v>
      </c>
      <c r="K57" s="288" t="n">
        <f aca="false">J57/I57*100</f>
        <v>89.0171756533525</v>
      </c>
      <c r="L57" s="289" t="n">
        <f aca="false">J57/H57*100</f>
        <v>64.7904091007183</v>
      </c>
      <c r="M57" s="286" t="n">
        <v>3500</v>
      </c>
      <c r="N57" s="286" t="n">
        <f aca="false">J57-F57</f>
        <v>-343.719000000001</v>
      </c>
      <c r="O57" s="290" t="n">
        <v>2645.992</v>
      </c>
      <c r="P57" s="288" t="n">
        <v>1804</v>
      </c>
      <c r="Q57" s="288" t="n">
        <v>1686.132</v>
      </c>
      <c r="R57" s="290" t="n">
        <f aca="false">Q57/P57*100</f>
        <v>93.4662971175166</v>
      </c>
      <c r="S57" s="290" t="n">
        <v>2625</v>
      </c>
      <c r="T57" s="288" t="n">
        <v>1825</v>
      </c>
      <c r="U57" s="288" t="n">
        <v>1336.613</v>
      </c>
      <c r="V57" s="288" t="n">
        <f aca="false">U57/T57*100</f>
        <v>73.2390684931507</v>
      </c>
      <c r="W57" s="289" t="n">
        <f aca="false">U57/S57*100</f>
        <v>50.9185904761905</v>
      </c>
      <c r="X57" s="286" t="n">
        <f aca="false">U57-Q57</f>
        <v>-349.519</v>
      </c>
      <c r="Y57" s="291" t="n">
        <v>220</v>
      </c>
      <c r="Z57" s="291" t="n">
        <v>164</v>
      </c>
      <c r="AA57" s="291" t="n">
        <v>151.032</v>
      </c>
      <c r="AB57" s="292" t="n">
        <f aca="false">AA57/Z57*100</f>
        <v>92.0926829268293</v>
      </c>
      <c r="AC57" s="293" t="n">
        <v>300</v>
      </c>
      <c r="AD57" s="293" t="n">
        <v>225</v>
      </c>
      <c r="AE57" s="293" t="n">
        <v>216.658</v>
      </c>
      <c r="AF57" s="292" t="n">
        <f aca="false">AE57/AD57*100</f>
        <v>96.2924444444444</v>
      </c>
      <c r="AG57" s="289" t="n">
        <f aca="false">AE57/AC57*100</f>
        <v>72.2193333333333</v>
      </c>
      <c r="AH57" s="294" t="n">
        <f aca="false">AE57-AA57</f>
        <v>65.626</v>
      </c>
      <c r="AI57" s="205"/>
      <c r="AJ57" s="295" t="n">
        <v>1275</v>
      </c>
      <c r="AK57" s="295" t="n">
        <v>940</v>
      </c>
      <c r="AL57" s="295" t="n">
        <v>857.6</v>
      </c>
      <c r="AM57" s="296" t="n">
        <f aca="false">AL57/AK57*100</f>
        <v>91.2340425531915</v>
      </c>
      <c r="AN57" s="297"/>
      <c r="AO57" s="295" t="n">
        <v>1275</v>
      </c>
      <c r="AP57" s="295" t="n">
        <v>900</v>
      </c>
      <c r="AQ57" s="295" t="n">
        <v>603.83</v>
      </c>
      <c r="AR57" s="295" t="n">
        <f aca="false">AQ57/AP57*100</f>
        <v>67.0922222222222</v>
      </c>
      <c r="AS57" s="289" t="n">
        <f aca="false">AQ57/AO57*100</f>
        <v>47.3592156862745</v>
      </c>
      <c r="AT57" s="286" t="n">
        <f aca="false">AQ57-AL57</f>
        <v>-253.77</v>
      </c>
      <c r="AU57" s="298"/>
      <c r="AV57" s="288" t="n">
        <v>150.992</v>
      </c>
      <c r="AW57" s="288" t="n">
        <v>0</v>
      </c>
      <c r="AX57" s="288" t="n">
        <v>0</v>
      </c>
      <c r="AY57" s="288"/>
      <c r="AZ57" s="288" t="n">
        <v>0</v>
      </c>
      <c r="BA57" s="288" t="n">
        <v>0</v>
      </c>
      <c r="BB57" s="288" t="n">
        <v>0</v>
      </c>
      <c r="BC57" s="288"/>
      <c r="BD57" s="289" t="e">
        <f aca="false">BB57/AZ57*100</f>
        <v>#DIV/0!</v>
      </c>
      <c r="BE57" s="294" t="n">
        <f aca="false">BB57-AX57</f>
        <v>0</v>
      </c>
      <c r="BF57" s="299"/>
      <c r="BG57" s="296" t="n">
        <v>1000</v>
      </c>
      <c r="BH57" s="296" t="n">
        <v>700</v>
      </c>
      <c r="BI57" s="296" t="n">
        <v>677.5</v>
      </c>
      <c r="BJ57" s="288" t="n">
        <f aca="false">BI57/BH57*100</f>
        <v>96.7857142857143</v>
      </c>
      <c r="BK57" s="296" t="n">
        <v>1050</v>
      </c>
      <c r="BL57" s="296" t="n">
        <v>700</v>
      </c>
      <c r="BM57" s="296" t="n">
        <v>510.125</v>
      </c>
      <c r="BN57" s="296" t="n">
        <f aca="false">BM57/BL57*100</f>
        <v>72.875</v>
      </c>
      <c r="BO57" s="289" t="n">
        <f aca="false">BM57/BK57*100</f>
        <v>48.5833333333333</v>
      </c>
      <c r="BP57" s="294" t="n">
        <f aca="false">BM57-BI57</f>
        <v>-167.375</v>
      </c>
      <c r="BQ57" s="204"/>
    </row>
    <row r="58" customFormat="false" ht="20.1" hidden="false" customHeight="true" outlineLevel="0" collapsed="false">
      <c r="A58" s="257"/>
      <c r="B58" s="283" t="n">
        <v>49</v>
      </c>
      <c r="C58" s="301" t="s">
        <v>386</v>
      </c>
      <c r="D58" s="285" t="n">
        <v>34320.377</v>
      </c>
      <c r="E58" s="286" t="n">
        <v>25029</v>
      </c>
      <c r="F58" s="286" t="n">
        <v>23111.1092</v>
      </c>
      <c r="G58" s="287" t="n">
        <f aca="false">F58/E58*100</f>
        <v>92.3373255024172</v>
      </c>
      <c r="H58" s="285" t="n">
        <v>35262.4</v>
      </c>
      <c r="I58" s="286" t="n">
        <v>23926.8</v>
      </c>
      <c r="J58" s="286" t="n">
        <v>22511.0133</v>
      </c>
      <c r="K58" s="288" t="n">
        <f aca="false">J58/I58*100</f>
        <v>94.0828414163198</v>
      </c>
      <c r="L58" s="289" t="n">
        <f aca="false">J58/H58*100</f>
        <v>63.838573948455</v>
      </c>
      <c r="M58" s="286" t="n">
        <v>5857.4</v>
      </c>
      <c r="N58" s="286" t="n">
        <f aca="false">J58-F58</f>
        <v>-600.095899999997</v>
      </c>
      <c r="O58" s="290" t="n">
        <v>28608.077</v>
      </c>
      <c r="P58" s="288" t="n">
        <v>20698.8</v>
      </c>
      <c r="Q58" s="288" t="n">
        <v>18780.9092</v>
      </c>
      <c r="R58" s="290" t="n">
        <f aca="false">Q58/P58*100</f>
        <v>90.7342899105262</v>
      </c>
      <c r="S58" s="290" t="n">
        <v>29405</v>
      </c>
      <c r="T58" s="288" t="n">
        <v>19533.75</v>
      </c>
      <c r="U58" s="288" t="n">
        <v>18117.9133</v>
      </c>
      <c r="V58" s="288" t="n">
        <f aca="false">U58/T58*100</f>
        <v>92.7518438599859</v>
      </c>
      <c r="W58" s="289" t="n">
        <f aca="false">U58/S58*100</f>
        <v>61.6150766876382</v>
      </c>
      <c r="X58" s="286" t="n">
        <f aca="false">U58-Q58</f>
        <v>-662.995899999998</v>
      </c>
      <c r="Y58" s="291" t="n">
        <v>24600</v>
      </c>
      <c r="Z58" s="291" t="n">
        <v>17414.9666666667</v>
      </c>
      <c r="AA58" s="291" t="n">
        <v>15939.2061</v>
      </c>
      <c r="AB58" s="292" t="n">
        <f aca="false">AA58/Z58*100</f>
        <v>91.525906452113</v>
      </c>
      <c r="AC58" s="293" t="n">
        <v>26000</v>
      </c>
      <c r="AD58" s="293" t="n">
        <v>17000</v>
      </c>
      <c r="AE58" s="293" t="n">
        <v>14736.2623</v>
      </c>
      <c r="AF58" s="292" t="n">
        <f aca="false">AE58/AD58*100</f>
        <v>86.6838958823529</v>
      </c>
      <c r="AG58" s="289" t="n">
        <f aca="false">AE58/AC58*100</f>
        <v>56.6779319230769</v>
      </c>
      <c r="AH58" s="294" t="n">
        <f aca="false">AE58-AA58</f>
        <v>-1202.9438</v>
      </c>
      <c r="AI58" s="205"/>
      <c r="AJ58" s="295" t="n">
        <v>407</v>
      </c>
      <c r="AK58" s="295" t="n">
        <v>310</v>
      </c>
      <c r="AL58" s="295" t="n">
        <v>292.6561</v>
      </c>
      <c r="AM58" s="296" t="n">
        <f aca="false">AL58/AK58*100</f>
        <v>94.4051935483871</v>
      </c>
      <c r="AN58" s="297"/>
      <c r="AO58" s="295" t="n">
        <v>407</v>
      </c>
      <c r="AP58" s="295" t="n">
        <v>290</v>
      </c>
      <c r="AQ58" s="295" t="n">
        <v>300.031</v>
      </c>
      <c r="AR58" s="295" t="n">
        <f aca="false">AQ58/AP58*100</f>
        <v>103.458965517241</v>
      </c>
      <c r="AS58" s="289" t="n">
        <f aca="false">AQ58/AO58*100</f>
        <v>73.7176904176904</v>
      </c>
      <c r="AT58" s="286" t="n">
        <f aca="false">AQ58-AL58</f>
        <v>7.37490000000003</v>
      </c>
      <c r="AU58" s="298"/>
      <c r="AV58" s="288" t="n">
        <v>3244.677</v>
      </c>
      <c r="AW58" s="288" t="n">
        <v>2700</v>
      </c>
      <c r="AX58" s="288" t="n">
        <v>2265.4</v>
      </c>
      <c r="AY58" s="288" t="n">
        <f aca="false">AX58/AW58*100</f>
        <v>83.9037037037037</v>
      </c>
      <c r="AZ58" s="288" t="n">
        <v>2532</v>
      </c>
      <c r="BA58" s="288" t="n">
        <v>1900</v>
      </c>
      <c r="BB58" s="288" t="n">
        <v>2442</v>
      </c>
      <c r="BC58" s="288" t="n">
        <f aca="false">BB58/BA58*100</f>
        <v>128.526315789474</v>
      </c>
      <c r="BD58" s="289" t="n">
        <f aca="false">BB58/AZ58*100</f>
        <v>96.4454976303318</v>
      </c>
      <c r="BE58" s="294" t="n">
        <f aca="false">BB58-AX58</f>
        <v>176.6</v>
      </c>
      <c r="BF58" s="299"/>
      <c r="BG58" s="296" t="n">
        <v>336.4</v>
      </c>
      <c r="BH58" s="296" t="n">
        <v>260</v>
      </c>
      <c r="BI58" s="296" t="n">
        <v>256.44</v>
      </c>
      <c r="BJ58" s="288" t="n">
        <f aca="false">BI58/BH58*100</f>
        <v>98.6307692307692</v>
      </c>
      <c r="BK58" s="296" t="n">
        <v>416</v>
      </c>
      <c r="BL58" s="296" t="n">
        <v>310</v>
      </c>
      <c r="BM58" s="296" t="n">
        <v>312.12</v>
      </c>
      <c r="BN58" s="296" t="n">
        <f aca="false">BM58/BL58*100</f>
        <v>100.683870967742</v>
      </c>
      <c r="BO58" s="289" t="n">
        <f aca="false">BM58/BK58*100</f>
        <v>75.0288461538462</v>
      </c>
      <c r="BP58" s="294" t="n">
        <f aca="false">BM58-BI58</f>
        <v>55.68</v>
      </c>
      <c r="BQ58" s="204" t="n">
        <f aca="false">BM58/BI58*100-100</f>
        <v>21.7126813289658</v>
      </c>
    </row>
    <row r="59" customFormat="false" ht="20.1" hidden="false" customHeight="true" outlineLevel="0" collapsed="false">
      <c r="A59" s="257"/>
      <c r="B59" s="300" t="n">
        <v>50</v>
      </c>
      <c r="C59" s="301" t="s">
        <v>387</v>
      </c>
      <c r="D59" s="285" t="n">
        <v>292018.288</v>
      </c>
      <c r="E59" s="286" t="n">
        <v>190977.273333333</v>
      </c>
      <c r="F59" s="286" t="n">
        <v>202199.3512</v>
      </c>
      <c r="G59" s="287" t="n">
        <f aca="false">F59/E59*100</f>
        <v>105.876132626043</v>
      </c>
      <c r="H59" s="285" t="n">
        <v>291233</v>
      </c>
      <c r="I59" s="286" t="n">
        <v>193796.4025</v>
      </c>
      <c r="J59" s="286" t="n">
        <v>194702.4264</v>
      </c>
      <c r="K59" s="288" t="n">
        <f aca="false">J59/I59*100</f>
        <v>100.467513270789</v>
      </c>
      <c r="L59" s="289" t="n">
        <f aca="false">J59/H59*100</f>
        <v>66.8545207445585</v>
      </c>
      <c r="M59" s="286" t="n">
        <v>171610.5</v>
      </c>
      <c r="N59" s="286" t="n">
        <f aca="false">J59-F59</f>
        <v>-7496.92480000007</v>
      </c>
      <c r="O59" s="290" t="n">
        <v>127791.988</v>
      </c>
      <c r="P59" s="288" t="n">
        <v>60526.7633333333</v>
      </c>
      <c r="Q59" s="288" t="n">
        <v>71740.4212</v>
      </c>
      <c r="R59" s="290" t="n">
        <f aca="false">Q59/P59*100</f>
        <v>118.526776006361</v>
      </c>
      <c r="S59" s="290" t="n">
        <v>107925.6</v>
      </c>
      <c r="T59" s="288" t="n">
        <v>56818.12</v>
      </c>
      <c r="U59" s="288" t="n">
        <v>61797.2864</v>
      </c>
      <c r="V59" s="288" t="n">
        <f aca="false">U59/T59*100</f>
        <v>108.763342398517</v>
      </c>
      <c r="W59" s="289" t="n">
        <f aca="false">U59/S59*100</f>
        <v>57.2591548251759</v>
      </c>
      <c r="X59" s="286" t="n">
        <f aca="false">U59-Q59</f>
        <v>-9943.13480000001</v>
      </c>
      <c r="Y59" s="291" t="n">
        <v>42717</v>
      </c>
      <c r="Z59" s="291" t="n">
        <v>23000</v>
      </c>
      <c r="AA59" s="291" t="n">
        <v>28302.3338</v>
      </c>
      <c r="AB59" s="292" t="n">
        <f aca="false">AA59/Z59*100</f>
        <v>123.053625217391</v>
      </c>
      <c r="AC59" s="293" t="n">
        <v>42805</v>
      </c>
      <c r="AD59" s="293" t="n">
        <v>28799.975</v>
      </c>
      <c r="AE59" s="293" t="n">
        <v>28853.3386</v>
      </c>
      <c r="AF59" s="292" t="n">
        <f aca="false">AE59/AD59*100</f>
        <v>100.18529043862</v>
      </c>
      <c r="AG59" s="289" t="n">
        <f aca="false">AE59/AC59*100</f>
        <v>67.4064679359888</v>
      </c>
      <c r="AH59" s="294" t="n">
        <f aca="false">AE59-AA59</f>
        <v>551.004800000002</v>
      </c>
      <c r="AI59" s="205"/>
      <c r="AJ59" s="295" t="n">
        <v>28848</v>
      </c>
      <c r="AK59" s="295" t="n">
        <v>13000</v>
      </c>
      <c r="AL59" s="295" t="n">
        <v>20158.8984</v>
      </c>
      <c r="AM59" s="296" t="n">
        <f aca="false">AL59/AK59*100</f>
        <v>155.068449230769</v>
      </c>
      <c r="AN59" s="297"/>
      <c r="AO59" s="295" t="n">
        <v>28851</v>
      </c>
      <c r="AP59" s="295" t="n">
        <v>10000</v>
      </c>
      <c r="AQ59" s="295" t="n">
        <v>10649.7128</v>
      </c>
      <c r="AR59" s="295" t="n">
        <f aca="false">AQ59/AP59*100</f>
        <v>106.497128</v>
      </c>
      <c r="AS59" s="289" t="n">
        <f aca="false">AQ59/AO59*100</f>
        <v>36.9128030224256</v>
      </c>
      <c r="AT59" s="286" t="n">
        <f aca="false">AQ59-AL59</f>
        <v>-9509.1856</v>
      </c>
      <c r="AU59" s="298"/>
      <c r="AV59" s="288" t="n">
        <v>20149.788</v>
      </c>
      <c r="AW59" s="288" t="n">
        <v>3200</v>
      </c>
      <c r="AX59" s="288" t="n">
        <v>3216.08</v>
      </c>
      <c r="AY59" s="288" t="n">
        <f aca="false">AX59/AW59*100</f>
        <v>100.5025</v>
      </c>
      <c r="AZ59" s="288" t="n">
        <v>5180</v>
      </c>
      <c r="BA59" s="288" t="n">
        <v>2400</v>
      </c>
      <c r="BB59" s="288" t="n">
        <v>3000.49</v>
      </c>
      <c r="BC59" s="288" t="n">
        <f aca="false">BB59/BA59*100</f>
        <v>125.020416666667</v>
      </c>
      <c r="BD59" s="289" t="n">
        <f aca="false">BB59/AZ59*100</f>
        <v>57.9245173745174</v>
      </c>
      <c r="BE59" s="294" t="n">
        <f aca="false">BB59-AX59</f>
        <v>-215.59</v>
      </c>
      <c r="BF59" s="299"/>
      <c r="BG59" s="296" t="n">
        <v>11424</v>
      </c>
      <c r="BH59" s="296" t="n">
        <v>5399.96666666667</v>
      </c>
      <c r="BI59" s="296" t="n">
        <v>4853.656</v>
      </c>
      <c r="BJ59" s="288" t="n">
        <f aca="false">BI59/BH59*100</f>
        <v>89.8830733523047</v>
      </c>
      <c r="BK59" s="296" t="n">
        <v>12197</v>
      </c>
      <c r="BL59" s="296" t="n">
        <v>4318.85</v>
      </c>
      <c r="BM59" s="296" t="n">
        <v>3755.769</v>
      </c>
      <c r="BN59" s="296" t="n">
        <f aca="false">BM59/BL59*100</f>
        <v>86.9622468944279</v>
      </c>
      <c r="BO59" s="289" t="n">
        <f aca="false">BM59/BK59*100</f>
        <v>30.7925637451832</v>
      </c>
      <c r="BP59" s="294" t="n">
        <f aca="false">BM59-BI59</f>
        <v>-1097.887</v>
      </c>
      <c r="BQ59" s="204" t="n">
        <f aca="false">BM59/BI59*100-100</f>
        <v>-22.6197942334603</v>
      </c>
    </row>
    <row r="60" customFormat="false" ht="20.1" hidden="false" customHeight="true" outlineLevel="0" collapsed="false">
      <c r="A60" s="257"/>
      <c r="B60" s="283" t="n">
        <v>51</v>
      </c>
      <c r="C60" s="301" t="s">
        <v>388</v>
      </c>
      <c r="D60" s="285" t="n">
        <v>24275.55</v>
      </c>
      <c r="E60" s="286" t="n">
        <v>17561.7666666667</v>
      </c>
      <c r="F60" s="286" t="n">
        <v>17149.703</v>
      </c>
      <c r="G60" s="287" t="n">
        <f aca="false">F60/E60*100</f>
        <v>97.653632037779</v>
      </c>
      <c r="H60" s="285" t="n">
        <v>25052</v>
      </c>
      <c r="I60" s="286" t="n">
        <v>16801.5</v>
      </c>
      <c r="J60" s="286" t="n">
        <v>15865.73</v>
      </c>
      <c r="K60" s="288" t="n">
        <f aca="false">J60/I60*100</f>
        <v>94.4304377585335</v>
      </c>
      <c r="L60" s="289" t="n">
        <f aca="false">J60/H60*100</f>
        <v>63.3311911224653</v>
      </c>
      <c r="M60" s="286" t="n">
        <v>16762</v>
      </c>
      <c r="N60" s="286" t="n">
        <f aca="false">J60-F60</f>
        <v>-1283.973</v>
      </c>
      <c r="O60" s="290" t="n">
        <v>8977.25</v>
      </c>
      <c r="P60" s="288" t="n">
        <v>6088.96666666667</v>
      </c>
      <c r="Q60" s="288" t="n">
        <v>5676.903</v>
      </c>
      <c r="R60" s="290" t="n">
        <f aca="false">Q60/P60*100</f>
        <v>93.2326174665652</v>
      </c>
      <c r="S60" s="290" t="n">
        <v>8290</v>
      </c>
      <c r="T60" s="288" t="n">
        <v>4230</v>
      </c>
      <c r="U60" s="288" t="n">
        <v>3294.23</v>
      </c>
      <c r="V60" s="288" t="n">
        <f aca="false">U60/T60*100</f>
        <v>77.8777777777778</v>
      </c>
      <c r="W60" s="289" t="n">
        <f aca="false">U60/S60*100</f>
        <v>39.737394451146</v>
      </c>
      <c r="X60" s="286" t="n">
        <f aca="false">U60-Q60</f>
        <v>-2382.673</v>
      </c>
      <c r="Y60" s="291" t="n">
        <v>1620</v>
      </c>
      <c r="Z60" s="291" t="n">
        <v>1214.96666666667</v>
      </c>
      <c r="AA60" s="291" t="n">
        <v>1115.618</v>
      </c>
      <c r="AB60" s="292" t="n">
        <f aca="false">AA60/Z60*100</f>
        <v>91.8229306702516</v>
      </c>
      <c r="AC60" s="293" t="n">
        <v>1620</v>
      </c>
      <c r="AD60" s="293" t="n">
        <v>1100</v>
      </c>
      <c r="AE60" s="293" t="n">
        <v>999.368</v>
      </c>
      <c r="AF60" s="292" t="n">
        <f aca="false">AE60/AD60*100</f>
        <v>90.8516363636364</v>
      </c>
      <c r="AG60" s="289" t="n">
        <f aca="false">AE60/AC60*100</f>
        <v>61.6893827160494</v>
      </c>
      <c r="AH60" s="294" t="n">
        <f aca="false">AE60-AA60</f>
        <v>-116.25</v>
      </c>
      <c r="AI60" s="205"/>
      <c r="AJ60" s="295" t="n">
        <v>5100</v>
      </c>
      <c r="AK60" s="295" t="n">
        <v>3825</v>
      </c>
      <c r="AL60" s="295" t="n">
        <v>3403.278</v>
      </c>
      <c r="AM60" s="296" t="n">
        <f aca="false">AL60/AK60*100</f>
        <v>88.9745882352941</v>
      </c>
      <c r="AN60" s="297"/>
      <c r="AO60" s="295" t="n">
        <v>5100</v>
      </c>
      <c r="AP60" s="295" t="n">
        <v>2300</v>
      </c>
      <c r="AQ60" s="295" t="n">
        <v>1604.664</v>
      </c>
      <c r="AR60" s="295" t="n">
        <f aca="false">AQ60/AP60*100</f>
        <v>69.768</v>
      </c>
      <c r="AS60" s="289" t="n">
        <f aca="false">AQ60/AO60*100</f>
        <v>31.464</v>
      </c>
      <c r="AT60" s="286" t="n">
        <f aca="false">AQ60-AL60</f>
        <v>-1798.614</v>
      </c>
      <c r="AU60" s="298"/>
      <c r="AV60" s="288" t="n">
        <v>887.25</v>
      </c>
      <c r="AW60" s="288" t="n">
        <v>149</v>
      </c>
      <c r="AX60" s="288" t="n">
        <v>163.492</v>
      </c>
      <c r="AY60" s="288" t="n">
        <f aca="false">AX60/AW60*100</f>
        <v>109.726174496644</v>
      </c>
      <c r="AZ60" s="288" t="n">
        <v>200</v>
      </c>
      <c r="BA60" s="288" t="n">
        <v>130</v>
      </c>
      <c r="BB60" s="288" t="n">
        <v>124</v>
      </c>
      <c r="BC60" s="288" t="n">
        <f aca="false">BB60/BA60*100</f>
        <v>95.3846153846154</v>
      </c>
      <c r="BD60" s="289" t="n">
        <f aca="false">BB60/AZ60*100</f>
        <v>62</v>
      </c>
      <c r="BE60" s="294" t="n">
        <f aca="false">BB60-AX60</f>
        <v>-39.492</v>
      </c>
      <c r="BF60" s="299"/>
      <c r="BG60" s="296" t="n">
        <v>1370</v>
      </c>
      <c r="BH60" s="296" t="n">
        <v>900</v>
      </c>
      <c r="BI60" s="296" t="n">
        <v>991.075</v>
      </c>
      <c r="BJ60" s="288" t="n">
        <f aca="false">BI60/BH60*100</f>
        <v>110.119444444444</v>
      </c>
      <c r="BK60" s="296" t="n">
        <v>1370</v>
      </c>
      <c r="BL60" s="296" t="n">
        <v>700</v>
      </c>
      <c r="BM60" s="296" t="n">
        <v>566.198</v>
      </c>
      <c r="BN60" s="296" t="n">
        <f aca="false">BM60/BL60*100</f>
        <v>80.8854285714286</v>
      </c>
      <c r="BO60" s="289" t="n">
        <f aca="false">BM60/BK60*100</f>
        <v>41.3283211678832</v>
      </c>
      <c r="BP60" s="294" t="n">
        <f aca="false">BM60-BI60</f>
        <v>-424.877</v>
      </c>
      <c r="BQ60" s="204"/>
    </row>
    <row r="61" customFormat="false" ht="20.1" hidden="false" customHeight="true" outlineLevel="0" collapsed="false">
      <c r="A61" s="257"/>
      <c r="B61" s="300" t="n">
        <v>52</v>
      </c>
      <c r="C61" s="301" t="s">
        <v>389</v>
      </c>
      <c r="D61" s="285" t="n">
        <v>75132.134</v>
      </c>
      <c r="E61" s="286" t="n">
        <v>49687.75</v>
      </c>
      <c r="F61" s="286" t="n">
        <v>48901.63</v>
      </c>
      <c r="G61" s="287" t="n">
        <f aca="false">F61/E61*100</f>
        <v>98.4178796584671</v>
      </c>
      <c r="H61" s="285" t="n">
        <v>70045.7</v>
      </c>
      <c r="I61" s="286" t="n">
        <v>49563.965</v>
      </c>
      <c r="J61" s="286" t="n">
        <v>46409.404</v>
      </c>
      <c r="K61" s="288" t="n">
        <f aca="false">J61/I61*100</f>
        <v>93.635374006095</v>
      </c>
      <c r="L61" s="289" t="n">
        <f aca="false">J61/H61*100</f>
        <v>66.2558929384673</v>
      </c>
      <c r="M61" s="286" t="n">
        <v>52880.3</v>
      </c>
      <c r="N61" s="286" t="n">
        <f aca="false">J61-F61</f>
        <v>-2492.226</v>
      </c>
      <c r="O61" s="290" t="n">
        <v>21637.934</v>
      </c>
      <c r="P61" s="288" t="n">
        <v>9503.75</v>
      </c>
      <c r="Q61" s="288" t="n">
        <v>8717.63</v>
      </c>
      <c r="R61" s="290" t="n">
        <f aca="false">Q61/P61*100</f>
        <v>91.7283177693016</v>
      </c>
      <c r="S61" s="290" t="n">
        <v>17165.4</v>
      </c>
      <c r="T61" s="288" t="n">
        <v>9903.74</v>
      </c>
      <c r="U61" s="288" t="n">
        <v>6293.804</v>
      </c>
      <c r="V61" s="288" t="n">
        <f aca="false">U61/T61*100</f>
        <v>63.5497700868561</v>
      </c>
      <c r="W61" s="289" t="n">
        <f aca="false">U61/S61*100</f>
        <v>36.6656413482937</v>
      </c>
      <c r="X61" s="286" t="n">
        <f aca="false">U61-Q61</f>
        <v>-2423.826</v>
      </c>
      <c r="Y61" s="291" t="n">
        <v>10224.1</v>
      </c>
      <c r="Z61" s="291" t="n">
        <v>5800</v>
      </c>
      <c r="AA61" s="291" t="n">
        <v>5534.039</v>
      </c>
      <c r="AB61" s="292" t="n">
        <f aca="false">AA61/Z61*100</f>
        <v>95.4144655172414</v>
      </c>
      <c r="AC61" s="293" t="n">
        <v>10489.9</v>
      </c>
      <c r="AD61" s="293" t="n">
        <v>5999.99</v>
      </c>
      <c r="AE61" s="293" t="n">
        <v>4260.205</v>
      </c>
      <c r="AF61" s="292" t="n">
        <f aca="false">AE61/AD61*100</f>
        <v>71.0035350058917</v>
      </c>
      <c r="AG61" s="289" t="n">
        <f aca="false">AE61/AC61*100</f>
        <v>40.612446257829</v>
      </c>
      <c r="AH61" s="294" t="n">
        <f aca="false">AE61-AA61</f>
        <v>-1273.834</v>
      </c>
      <c r="AI61" s="205"/>
      <c r="AJ61" s="295" t="n">
        <v>1829.601</v>
      </c>
      <c r="AK61" s="295" t="n">
        <v>770</v>
      </c>
      <c r="AL61" s="295" t="n">
        <v>704.37</v>
      </c>
      <c r="AM61" s="296" t="n">
        <f aca="false">AL61/AK61*100</f>
        <v>91.4766233766234</v>
      </c>
      <c r="AN61" s="297"/>
      <c r="AO61" s="295" t="n">
        <v>1688.3</v>
      </c>
      <c r="AP61" s="295" t="n">
        <v>950</v>
      </c>
      <c r="AQ61" s="295" t="n">
        <v>373.246</v>
      </c>
      <c r="AR61" s="295" t="n">
        <f aca="false">AQ61/AP61*100</f>
        <v>39.289052631579</v>
      </c>
      <c r="AS61" s="289" t="n">
        <f aca="false">AQ61/AO61*100</f>
        <v>22.1078007463129</v>
      </c>
      <c r="AT61" s="286" t="n">
        <f aca="false">AQ61-AL61</f>
        <v>-331.124</v>
      </c>
      <c r="AU61" s="298"/>
      <c r="AV61" s="288" t="n">
        <v>4788.633</v>
      </c>
      <c r="AW61" s="288" t="n">
        <v>370</v>
      </c>
      <c r="AX61" s="288" t="n">
        <v>301</v>
      </c>
      <c r="AY61" s="288" t="n">
        <f aca="false">AX61/AW61*100</f>
        <v>81.3513513513514</v>
      </c>
      <c r="AZ61" s="288" t="n">
        <v>451</v>
      </c>
      <c r="BA61" s="288" t="n">
        <v>300</v>
      </c>
      <c r="BB61" s="288" t="n">
        <v>204.65</v>
      </c>
      <c r="BC61" s="288" t="n">
        <f aca="false">BB61/BA61*100</f>
        <v>68.2166666666667</v>
      </c>
      <c r="BD61" s="289" t="n">
        <f aca="false">BB61/AZ61*100</f>
        <v>45.3769401330377</v>
      </c>
      <c r="BE61" s="294" t="n">
        <f aca="false">BB61-AX61</f>
        <v>-96.35</v>
      </c>
      <c r="BF61" s="299"/>
      <c r="BG61" s="296" t="n">
        <v>2245.6</v>
      </c>
      <c r="BH61" s="296" t="n">
        <v>800</v>
      </c>
      <c r="BI61" s="296" t="n">
        <v>768.121</v>
      </c>
      <c r="BJ61" s="288" t="n">
        <f aca="false">BI61/BH61*100</f>
        <v>96.015125</v>
      </c>
      <c r="BK61" s="296" t="n">
        <v>2086.2</v>
      </c>
      <c r="BL61" s="296" t="n">
        <v>1000</v>
      </c>
      <c r="BM61" s="296" t="n">
        <v>380.253</v>
      </c>
      <c r="BN61" s="296" t="n">
        <f aca="false">BM61/BL61*100</f>
        <v>38.0253</v>
      </c>
      <c r="BO61" s="289" t="n">
        <f aca="false">BM61/BK61*100</f>
        <v>18.2270635605407</v>
      </c>
      <c r="BP61" s="294" t="n">
        <f aca="false">BM61-BI61</f>
        <v>-387.868</v>
      </c>
      <c r="BQ61" s="204" t="n">
        <f aca="false">BM61/BI61*100-100</f>
        <v>-50.4956901321537</v>
      </c>
    </row>
    <row r="62" customFormat="false" ht="20.1" hidden="false" customHeight="true" outlineLevel="0" collapsed="false">
      <c r="A62" s="257"/>
      <c r="B62" s="283" t="n">
        <v>53</v>
      </c>
      <c r="C62" s="301" t="s">
        <v>390</v>
      </c>
      <c r="D62" s="285" t="n">
        <v>38228.993</v>
      </c>
      <c r="E62" s="286" t="n">
        <v>27283.45</v>
      </c>
      <c r="F62" s="286" t="n">
        <v>27115.892</v>
      </c>
      <c r="G62" s="287" t="n">
        <f aca="false">F62/E62*100</f>
        <v>99.3858621252078</v>
      </c>
      <c r="H62" s="285" t="n">
        <v>40032.9</v>
      </c>
      <c r="I62" s="286" t="n">
        <v>28739.65</v>
      </c>
      <c r="J62" s="286" t="n">
        <v>28277.768</v>
      </c>
      <c r="K62" s="288" t="n">
        <f aca="false">J62/I62*100</f>
        <v>98.3928753481688</v>
      </c>
      <c r="L62" s="289" t="n">
        <f aca="false">J62/H62*100</f>
        <v>70.6363216254631</v>
      </c>
      <c r="M62" s="286" t="n">
        <v>30492.9</v>
      </c>
      <c r="N62" s="286" t="n">
        <f aca="false">J62-F62</f>
        <v>1161.876</v>
      </c>
      <c r="O62" s="290" t="n">
        <v>9955.893</v>
      </c>
      <c r="P62" s="288" t="n">
        <v>6080.05</v>
      </c>
      <c r="Q62" s="288" t="n">
        <v>5912.492</v>
      </c>
      <c r="R62" s="290" t="n">
        <f aca="false">Q62/P62*100</f>
        <v>97.2441345054728</v>
      </c>
      <c r="S62" s="290" t="n">
        <v>9540</v>
      </c>
      <c r="T62" s="288" t="n">
        <v>5869.975</v>
      </c>
      <c r="U62" s="288" t="n">
        <v>5408.068</v>
      </c>
      <c r="V62" s="288" t="n">
        <f aca="false">U62/T62*100</f>
        <v>92.131022704526</v>
      </c>
      <c r="W62" s="289" t="n">
        <f aca="false">U62/S62*100</f>
        <v>56.6883438155136</v>
      </c>
      <c r="X62" s="286" t="n">
        <f aca="false">U62-Q62</f>
        <v>-504.423999999999</v>
      </c>
      <c r="Y62" s="291" t="n">
        <v>3023</v>
      </c>
      <c r="Z62" s="291" t="n">
        <v>1860.05</v>
      </c>
      <c r="AA62" s="291" t="n">
        <v>1695.685</v>
      </c>
      <c r="AB62" s="292" t="n">
        <f aca="false">AA62/Z62*100</f>
        <v>91.1634095857638</v>
      </c>
      <c r="AC62" s="293" t="n">
        <v>3726</v>
      </c>
      <c r="AD62" s="293" t="n">
        <v>2699.975</v>
      </c>
      <c r="AE62" s="293" t="n">
        <v>2750.705</v>
      </c>
      <c r="AF62" s="292" t="n">
        <f aca="false">AE62/AD62*100</f>
        <v>101.878906286169</v>
      </c>
      <c r="AG62" s="289" t="n">
        <f aca="false">AE62/AC62*100</f>
        <v>73.8246108427268</v>
      </c>
      <c r="AH62" s="294" t="n">
        <f aca="false">AE62-AA62</f>
        <v>1055.02</v>
      </c>
      <c r="AI62" s="205"/>
      <c r="AJ62" s="295" t="n">
        <v>3040</v>
      </c>
      <c r="AK62" s="295" t="n">
        <v>2000</v>
      </c>
      <c r="AL62" s="295" t="n">
        <v>2000.705</v>
      </c>
      <c r="AM62" s="296" t="n">
        <f aca="false">AL62/AK62*100</f>
        <v>100.03525</v>
      </c>
      <c r="AN62" s="297"/>
      <c r="AO62" s="295" t="n">
        <v>3034</v>
      </c>
      <c r="AP62" s="295" t="n">
        <v>1600</v>
      </c>
      <c r="AQ62" s="295" t="n">
        <v>1107.313</v>
      </c>
      <c r="AR62" s="295" t="n">
        <f aca="false">AQ62/AP62*100</f>
        <v>69.2070625</v>
      </c>
      <c r="AS62" s="289" t="n">
        <f aca="false">AQ62/AO62*100</f>
        <v>36.4968029004614</v>
      </c>
      <c r="AT62" s="286" t="n">
        <f aca="false">AQ62-AL62</f>
        <v>-893.392</v>
      </c>
      <c r="AU62" s="298"/>
      <c r="AV62" s="288" t="n">
        <v>1492.893</v>
      </c>
      <c r="AW62" s="288" t="n">
        <v>540</v>
      </c>
      <c r="AX62" s="288" t="n">
        <v>515</v>
      </c>
      <c r="AY62" s="288" t="n">
        <f aca="false">AX62/AW62*100</f>
        <v>95.3703703703704</v>
      </c>
      <c r="AZ62" s="288" t="n">
        <v>580</v>
      </c>
      <c r="BA62" s="288" t="n">
        <v>320</v>
      </c>
      <c r="BB62" s="288" t="n">
        <v>280</v>
      </c>
      <c r="BC62" s="288" t="n">
        <f aca="false">BB62/BA62*100</f>
        <v>87.5</v>
      </c>
      <c r="BD62" s="289" t="n">
        <f aca="false">BB62/AZ62*100</f>
        <v>48.2758620689655</v>
      </c>
      <c r="BE62" s="294" t="n">
        <f aca="false">BB62-AX62</f>
        <v>-235</v>
      </c>
      <c r="BF62" s="299"/>
      <c r="BG62" s="296" t="n">
        <v>2400</v>
      </c>
      <c r="BH62" s="296" t="n">
        <v>1680</v>
      </c>
      <c r="BI62" s="296" t="n">
        <v>1682.479</v>
      </c>
      <c r="BJ62" s="288" t="n">
        <f aca="false">BI62/BH62*100</f>
        <v>100.14755952381</v>
      </c>
      <c r="BK62" s="296" t="n">
        <v>2200</v>
      </c>
      <c r="BL62" s="296" t="n">
        <v>1250</v>
      </c>
      <c r="BM62" s="296" t="n">
        <v>1103.532</v>
      </c>
      <c r="BN62" s="296" t="n">
        <f aca="false">BM62/BL62*100</f>
        <v>88.28256</v>
      </c>
      <c r="BO62" s="289" t="n">
        <f aca="false">BM62/BK62*100</f>
        <v>50.1605454545455</v>
      </c>
      <c r="BP62" s="294" t="n">
        <f aca="false">BM62-BI62</f>
        <v>-578.947</v>
      </c>
      <c r="BQ62" s="204"/>
    </row>
    <row r="63" customFormat="false" ht="20.1" hidden="false" customHeight="true" outlineLevel="0" collapsed="false">
      <c r="A63" s="257" t="n">
        <v>17</v>
      </c>
      <c r="B63" s="300" t="n">
        <v>54</v>
      </c>
      <c r="C63" s="301" t="s">
        <v>391</v>
      </c>
      <c r="D63" s="285" t="n">
        <v>20883.006</v>
      </c>
      <c r="E63" s="286" t="n">
        <v>13226.9833333333</v>
      </c>
      <c r="F63" s="286" t="n">
        <v>12726.502</v>
      </c>
      <c r="G63" s="287" t="n">
        <f aca="false">F63/E63*100</f>
        <v>96.2162095413542</v>
      </c>
      <c r="H63" s="285" t="n">
        <v>20779</v>
      </c>
      <c r="I63" s="286" t="n">
        <v>15207.7275</v>
      </c>
      <c r="J63" s="286" t="n">
        <v>14819.8473</v>
      </c>
      <c r="K63" s="288" t="n">
        <f aca="false">J63/I63*100</f>
        <v>97.4494532467129</v>
      </c>
      <c r="L63" s="289" t="n">
        <f aca="false">J63/H63*100</f>
        <v>71.3212729197748</v>
      </c>
      <c r="M63" s="286" t="n">
        <v>10432.7</v>
      </c>
      <c r="N63" s="286" t="n">
        <f aca="false">J63-F63</f>
        <v>2093.3453</v>
      </c>
      <c r="O63" s="290" t="n">
        <v>11052.306</v>
      </c>
      <c r="P63" s="288" t="n">
        <v>5854.58333333333</v>
      </c>
      <c r="Q63" s="288" t="n">
        <v>5354.102</v>
      </c>
      <c r="R63" s="290" t="n">
        <f aca="false">Q63/P63*100</f>
        <v>91.4514611059711</v>
      </c>
      <c r="S63" s="290" t="n">
        <v>10346.3</v>
      </c>
      <c r="T63" s="288" t="n">
        <v>7383.2025</v>
      </c>
      <c r="U63" s="288" t="n">
        <v>6995.3473</v>
      </c>
      <c r="V63" s="288" t="n">
        <f aca="false">U63/T63*100</f>
        <v>94.7467890796711</v>
      </c>
      <c r="W63" s="289" t="n">
        <f aca="false">U63/S63*100</f>
        <v>67.6120671157805</v>
      </c>
      <c r="X63" s="286" t="n">
        <f aca="false">U63-Q63</f>
        <v>1641.2453</v>
      </c>
      <c r="Y63" s="291" t="n">
        <v>4280.3</v>
      </c>
      <c r="Z63" s="291" t="n">
        <v>2300</v>
      </c>
      <c r="AA63" s="291" t="n">
        <v>1647.164</v>
      </c>
      <c r="AB63" s="292" t="n">
        <f aca="false">AA63/Z63*100</f>
        <v>71.6158260869565</v>
      </c>
      <c r="AC63" s="293" t="n">
        <v>5088.3</v>
      </c>
      <c r="AD63" s="293" t="n">
        <v>3699.9525</v>
      </c>
      <c r="AE63" s="293" t="n">
        <v>3523.884</v>
      </c>
      <c r="AF63" s="292" t="n">
        <f aca="false">AE63/AD63*100</f>
        <v>95.2413308008684</v>
      </c>
      <c r="AG63" s="289" t="n">
        <f aca="false">AE63/AC63*100</f>
        <v>69.2546430045398</v>
      </c>
      <c r="AH63" s="294" t="n">
        <f aca="false">AE63-AA63</f>
        <v>1876.72</v>
      </c>
      <c r="AI63" s="205"/>
      <c r="AJ63" s="295" t="n">
        <v>3900</v>
      </c>
      <c r="AK63" s="295" t="n">
        <v>2200</v>
      </c>
      <c r="AL63" s="295" t="n">
        <v>2261.425</v>
      </c>
      <c r="AM63" s="296" t="n">
        <f aca="false">AL63/AK63*100</f>
        <v>102.792045454545</v>
      </c>
      <c r="AN63" s="297"/>
      <c r="AO63" s="295" t="n">
        <v>3260</v>
      </c>
      <c r="AP63" s="295" t="n">
        <v>2300</v>
      </c>
      <c r="AQ63" s="295" t="n">
        <v>1861.9733</v>
      </c>
      <c r="AR63" s="295" t="n">
        <f aca="false">AQ63/AP63*100</f>
        <v>80.9553608695652</v>
      </c>
      <c r="AS63" s="289" t="n">
        <f aca="false">AQ63/AO63*100</f>
        <v>57.115745398773</v>
      </c>
      <c r="AT63" s="286" t="n">
        <f aca="false">AQ63-AL63</f>
        <v>-399.4517</v>
      </c>
      <c r="AU63" s="298"/>
      <c r="AV63" s="288" t="n">
        <v>1126.006</v>
      </c>
      <c r="AW63" s="288" t="n">
        <v>220</v>
      </c>
      <c r="AX63" s="288" t="n">
        <v>250</v>
      </c>
      <c r="AY63" s="288" t="n">
        <f aca="false">AX63/AW63*100</f>
        <v>113.636363636364</v>
      </c>
      <c r="AZ63" s="288" t="n">
        <v>310</v>
      </c>
      <c r="BA63" s="288" t="n">
        <v>250</v>
      </c>
      <c r="BB63" s="288" t="n">
        <v>257.5</v>
      </c>
      <c r="BC63" s="288" t="n">
        <f aca="false">BB63/BA63*100</f>
        <v>103</v>
      </c>
      <c r="BD63" s="289" t="n">
        <f aca="false">BB63/AZ63*100</f>
        <v>83.0645161290323</v>
      </c>
      <c r="BE63" s="294" t="n">
        <f aca="false">BB63-AX63</f>
        <v>7.5</v>
      </c>
      <c r="BF63" s="299"/>
      <c r="BG63" s="296" t="n">
        <v>1696</v>
      </c>
      <c r="BH63" s="296" t="n">
        <v>1100</v>
      </c>
      <c r="BI63" s="296" t="n">
        <v>986.558</v>
      </c>
      <c r="BJ63" s="288" t="n">
        <f aca="false">BI63/BH63*100</f>
        <v>89.6870909090909</v>
      </c>
      <c r="BK63" s="296" t="n">
        <v>1638</v>
      </c>
      <c r="BL63" s="296" t="n">
        <v>1100</v>
      </c>
      <c r="BM63" s="296" t="n">
        <v>842.03</v>
      </c>
      <c r="BN63" s="296" t="n">
        <f aca="false">BM63/BL63*100</f>
        <v>76.5481818181818</v>
      </c>
      <c r="BO63" s="289" t="n">
        <f aca="false">BM63/BK63*100</f>
        <v>51.4059829059829</v>
      </c>
      <c r="BP63" s="294" t="n">
        <f aca="false">BM63-BI63</f>
        <v>-144.528</v>
      </c>
      <c r="BQ63" s="204" t="n">
        <f aca="false">BM63/BI63*100-100</f>
        <v>-14.6497215571715</v>
      </c>
    </row>
    <row r="64" customFormat="false" ht="20.1" hidden="false" customHeight="true" outlineLevel="0" collapsed="false">
      <c r="A64" s="257" t="n">
        <v>18</v>
      </c>
      <c r="B64" s="283" t="n">
        <v>55</v>
      </c>
      <c r="C64" s="301" t="s">
        <v>392</v>
      </c>
      <c r="D64" s="285" t="n">
        <v>123463.094</v>
      </c>
      <c r="E64" s="286" t="n">
        <v>83518.5666666667</v>
      </c>
      <c r="F64" s="286" t="n">
        <v>85208.101</v>
      </c>
      <c r="G64" s="287" t="n">
        <f aca="false">F64/E64*100</f>
        <v>102.022944598746</v>
      </c>
      <c r="H64" s="285" t="n">
        <v>126716</v>
      </c>
      <c r="I64" s="286" t="n">
        <v>90452.45</v>
      </c>
      <c r="J64" s="286" t="n">
        <v>85518.136</v>
      </c>
      <c r="K64" s="288" t="n">
        <f aca="false">J64/I64*100</f>
        <v>94.544853124487</v>
      </c>
      <c r="L64" s="289" t="n">
        <f aca="false">J64/H64*100</f>
        <v>67.4880330818523</v>
      </c>
      <c r="M64" s="286" t="n">
        <v>85982</v>
      </c>
      <c r="N64" s="286" t="n">
        <f aca="false">J64-F64</f>
        <v>310.035000000018</v>
      </c>
      <c r="O64" s="290" t="n">
        <v>43435.594</v>
      </c>
      <c r="P64" s="288" t="n">
        <v>23434.9666666667</v>
      </c>
      <c r="Q64" s="288" t="n">
        <v>25152.201</v>
      </c>
      <c r="R64" s="290" t="n">
        <f aca="false">Q64/P64*100</f>
        <v>107.327658527357</v>
      </c>
      <c r="S64" s="290" t="n">
        <v>39666</v>
      </c>
      <c r="T64" s="288" t="n">
        <v>25245.05</v>
      </c>
      <c r="U64" s="288" t="n">
        <v>20320.036</v>
      </c>
      <c r="V64" s="288" t="n">
        <f aca="false">U64/T64*100</f>
        <v>80.491169556012</v>
      </c>
      <c r="W64" s="289" t="n">
        <f aca="false">U64/S64*100</f>
        <v>51.2278424847477</v>
      </c>
      <c r="X64" s="286" t="n">
        <f aca="false">U64-Q64</f>
        <v>-4832.165</v>
      </c>
      <c r="Y64" s="291" t="n">
        <v>21880</v>
      </c>
      <c r="Z64" s="291" t="n">
        <v>13100</v>
      </c>
      <c r="AA64" s="291" t="n">
        <v>12147.888</v>
      </c>
      <c r="AB64" s="292" t="n">
        <f aca="false">AA64/Z64*100</f>
        <v>92.7319694656489</v>
      </c>
      <c r="AC64" s="293" t="n">
        <v>23900</v>
      </c>
      <c r="AD64" s="293" t="n">
        <v>16000.05</v>
      </c>
      <c r="AE64" s="293" t="n">
        <v>14953.112</v>
      </c>
      <c r="AF64" s="292" t="n">
        <f aca="false">AE64/AD64*100</f>
        <v>93.4566579479439</v>
      </c>
      <c r="AG64" s="289" t="n">
        <f aca="false">AE64/AC64*100</f>
        <v>62.5653221757322</v>
      </c>
      <c r="AH64" s="294" t="n">
        <f aca="false">AE64-AA64</f>
        <v>2805.224</v>
      </c>
      <c r="AI64" s="205"/>
      <c r="AJ64" s="295" t="n">
        <v>5169</v>
      </c>
      <c r="AK64" s="295" t="n">
        <v>3100</v>
      </c>
      <c r="AL64" s="295" t="n">
        <v>2917.696</v>
      </c>
      <c r="AM64" s="296" t="n">
        <f aca="false">AL64/AK64*100</f>
        <v>94.1192258064516</v>
      </c>
      <c r="AN64" s="297"/>
      <c r="AO64" s="295" t="n">
        <v>5185.5</v>
      </c>
      <c r="AP64" s="295" t="n">
        <v>2500</v>
      </c>
      <c r="AQ64" s="295" t="n">
        <v>1956.665</v>
      </c>
      <c r="AR64" s="295" t="n">
        <f aca="false">AQ64/AP64*100</f>
        <v>78.2666</v>
      </c>
      <c r="AS64" s="289" t="n">
        <f aca="false">AQ64/AO64*100</f>
        <v>37.7333911869637</v>
      </c>
      <c r="AT64" s="286" t="n">
        <f aca="false">AQ64-AL64</f>
        <v>-961.031</v>
      </c>
      <c r="AU64" s="298"/>
      <c r="AV64" s="288" t="n">
        <v>7706.594</v>
      </c>
      <c r="AW64" s="288" t="n">
        <v>1400</v>
      </c>
      <c r="AX64" s="288" t="n">
        <v>1203</v>
      </c>
      <c r="AY64" s="288" t="n">
        <f aca="false">AX64/AW64*100</f>
        <v>85.9285714285714</v>
      </c>
      <c r="AZ64" s="288" t="n">
        <v>1900.5</v>
      </c>
      <c r="BA64" s="288" t="n">
        <v>1400</v>
      </c>
      <c r="BB64" s="288" t="n">
        <v>1137.5</v>
      </c>
      <c r="BC64" s="288" t="n">
        <f aca="false">BB64/BA64*100</f>
        <v>81.25</v>
      </c>
      <c r="BD64" s="289" t="n">
        <f aca="false">BB64/AZ64*100</f>
        <v>59.8526703499079</v>
      </c>
      <c r="BE64" s="294" t="n">
        <f aca="false">BB64-AX64</f>
        <v>-65.5</v>
      </c>
      <c r="BF64" s="299"/>
      <c r="BG64" s="296" t="n">
        <v>3280</v>
      </c>
      <c r="BH64" s="296" t="n">
        <v>2099.96666666667</v>
      </c>
      <c r="BI64" s="296" t="n">
        <v>1805.815</v>
      </c>
      <c r="BJ64" s="288" t="n">
        <f aca="false">BI64/BH64*100</f>
        <v>85.9925554373879</v>
      </c>
      <c r="BK64" s="296" t="n">
        <v>3280</v>
      </c>
      <c r="BL64" s="296" t="n">
        <v>1700</v>
      </c>
      <c r="BM64" s="296" t="n">
        <v>1023.721</v>
      </c>
      <c r="BN64" s="296" t="n">
        <f aca="false">BM64/BL64*100</f>
        <v>60.2188823529412</v>
      </c>
      <c r="BO64" s="289" t="n">
        <f aca="false">BM64/BK64*100</f>
        <v>31.211006097561</v>
      </c>
      <c r="BP64" s="294" t="n">
        <f aca="false">BM64-BI64</f>
        <v>-782.094</v>
      </c>
      <c r="BQ64" s="204"/>
    </row>
    <row r="65" customFormat="false" ht="20.1" hidden="false" customHeight="true" outlineLevel="0" collapsed="false">
      <c r="A65" s="257" t="n">
        <v>19</v>
      </c>
      <c r="B65" s="300" t="n">
        <v>56</v>
      </c>
      <c r="C65" s="301" t="s">
        <v>393</v>
      </c>
      <c r="D65" s="285" t="n">
        <v>41142.744</v>
      </c>
      <c r="E65" s="286" t="n">
        <v>28688.3666666667</v>
      </c>
      <c r="F65" s="286" t="n">
        <v>28539.063</v>
      </c>
      <c r="G65" s="287" t="n">
        <f aca="false">F65/E65*100</f>
        <v>99.4795672113319</v>
      </c>
      <c r="H65" s="285" t="n">
        <v>48950.1</v>
      </c>
      <c r="I65" s="286" t="n">
        <v>33237.0916666667</v>
      </c>
      <c r="J65" s="286" t="n">
        <v>29615.842</v>
      </c>
      <c r="K65" s="288" t="n">
        <f aca="false">J65/I65*100</f>
        <v>89.1047938159451</v>
      </c>
      <c r="L65" s="289" t="n">
        <f aca="false">J65/H65*100</f>
        <v>60.5021072479934</v>
      </c>
      <c r="M65" s="286" t="n">
        <v>28345.7</v>
      </c>
      <c r="N65" s="286" t="n">
        <f aca="false">J65-F65</f>
        <v>1076.779</v>
      </c>
      <c r="O65" s="290" t="n">
        <v>14121.544</v>
      </c>
      <c r="P65" s="288" t="n">
        <v>8365.46666666667</v>
      </c>
      <c r="Q65" s="288" t="n">
        <v>8307.463</v>
      </c>
      <c r="R65" s="290" t="n">
        <f aca="false">Q65/P65*100</f>
        <v>99.3066296361231</v>
      </c>
      <c r="S65" s="290" t="n">
        <v>20473</v>
      </c>
      <c r="T65" s="288" t="n">
        <v>11889.1666666667</v>
      </c>
      <c r="U65" s="288" t="n">
        <v>8357.042</v>
      </c>
      <c r="V65" s="288" t="n">
        <f aca="false">U65/T65*100</f>
        <v>70.2912343169552</v>
      </c>
      <c r="W65" s="289" t="n">
        <f aca="false">U65/S65*100</f>
        <v>40.8198212279588</v>
      </c>
      <c r="X65" s="286" t="n">
        <f aca="false">U65-Q65</f>
        <v>49.5790000000015</v>
      </c>
      <c r="Y65" s="291" t="n">
        <v>2060</v>
      </c>
      <c r="Z65" s="291" t="n">
        <v>1629.96666666667</v>
      </c>
      <c r="AA65" s="291" t="n">
        <v>1624.457</v>
      </c>
      <c r="AB65" s="292" t="n">
        <f aca="false">AA65/Z65*100</f>
        <v>99.6619767275404</v>
      </c>
      <c r="AC65" s="293" t="n">
        <v>2760</v>
      </c>
      <c r="AD65" s="293" t="n">
        <v>2000</v>
      </c>
      <c r="AE65" s="293" t="n">
        <v>1961.095</v>
      </c>
      <c r="AF65" s="292" t="n">
        <f aca="false">AE65/AD65*100</f>
        <v>98.05475</v>
      </c>
      <c r="AG65" s="289" t="n">
        <f aca="false">AE65/AC65*100</f>
        <v>71.0541666666667</v>
      </c>
      <c r="AH65" s="294" t="n">
        <f aca="false">AE65-AA65</f>
        <v>336.638</v>
      </c>
      <c r="AI65" s="205"/>
      <c r="AJ65" s="295" t="n">
        <v>4300</v>
      </c>
      <c r="AK65" s="295" t="n">
        <v>2500</v>
      </c>
      <c r="AL65" s="295" t="n">
        <v>2549.384</v>
      </c>
      <c r="AM65" s="296" t="n">
        <f aca="false">AL65/AK65*100</f>
        <v>101.97536</v>
      </c>
      <c r="AN65" s="297"/>
      <c r="AO65" s="295" t="n">
        <v>4800</v>
      </c>
      <c r="AP65" s="295" t="n">
        <v>2500</v>
      </c>
      <c r="AQ65" s="295" t="n">
        <v>2835.358</v>
      </c>
      <c r="AR65" s="295" t="n">
        <f aca="false">AQ65/AP65*100</f>
        <v>113.41432</v>
      </c>
      <c r="AS65" s="289" t="n">
        <f aca="false">AQ65/AO65*100</f>
        <v>59.0699583333333</v>
      </c>
      <c r="AT65" s="286" t="n">
        <f aca="false">AQ65-AL65</f>
        <v>285.974</v>
      </c>
      <c r="AU65" s="298"/>
      <c r="AV65" s="288" t="n">
        <v>1461.544</v>
      </c>
      <c r="AW65" s="288" t="n">
        <v>223</v>
      </c>
      <c r="AX65" s="288" t="n">
        <v>232</v>
      </c>
      <c r="AY65" s="288" t="n">
        <f aca="false">AX65/AW65*100</f>
        <v>104.035874439462</v>
      </c>
      <c r="AZ65" s="288" t="n">
        <v>113</v>
      </c>
      <c r="BA65" s="288" t="n">
        <v>100</v>
      </c>
      <c r="BB65" s="288" t="n">
        <v>240.5</v>
      </c>
      <c r="BC65" s="288" t="n">
        <f aca="false">BB65/BA65*100</f>
        <v>240.5</v>
      </c>
      <c r="BD65" s="289" t="n">
        <f aca="false">BB65/AZ65*100</f>
        <v>212.83185840708</v>
      </c>
      <c r="BE65" s="294" t="n">
        <f aca="false">BB65-AX65</f>
        <v>8.5</v>
      </c>
      <c r="BF65" s="299"/>
      <c r="BG65" s="296" t="n">
        <v>5400</v>
      </c>
      <c r="BH65" s="296" t="n">
        <v>3390</v>
      </c>
      <c r="BI65" s="296" t="n">
        <v>3294.622</v>
      </c>
      <c r="BJ65" s="288" t="n">
        <f aca="false">BI65/BH65*100</f>
        <v>97.1864896755162</v>
      </c>
      <c r="BK65" s="296" t="n">
        <v>5700</v>
      </c>
      <c r="BL65" s="296" t="n">
        <v>2500</v>
      </c>
      <c r="BM65" s="296" t="n">
        <v>2553.539</v>
      </c>
      <c r="BN65" s="296" t="n">
        <f aca="false">BM65/BL65*100</f>
        <v>102.14156</v>
      </c>
      <c r="BO65" s="289" t="n">
        <f aca="false">BM65/BK65*100</f>
        <v>44.7989298245614</v>
      </c>
      <c r="BP65" s="294" t="n">
        <f aca="false">BM65-BI65</f>
        <v>-741.083</v>
      </c>
      <c r="BQ65" s="204"/>
    </row>
    <row r="66" customFormat="false" ht="20.1" hidden="false" customHeight="true" outlineLevel="0" collapsed="false">
      <c r="A66" s="257"/>
      <c r="B66" s="283" t="n">
        <v>57</v>
      </c>
      <c r="C66" s="301" t="s">
        <v>394</v>
      </c>
      <c r="D66" s="285" t="n">
        <v>15851.9</v>
      </c>
      <c r="E66" s="286" t="n">
        <v>12428.3441666667</v>
      </c>
      <c r="F66" s="286" t="n">
        <v>10768.773</v>
      </c>
      <c r="G66" s="287" t="n">
        <f aca="false">F66/E66*100</f>
        <v>86.6468843764586</v>
      </c>
      <c r="H66" s="285" t="n">
        <v>16836.3</v>
      </c>
      <c r="I66" s="286" t="n">
        <v>12107.275</v>
      </c>
      <c r="J66" s="286" t="n">
        <v>10234.535</v>
      </c>
      <c r="K66" s="288" t="n">
        <f aca="false">J66/I66*100</f>
        <v>84.5321098265299</v>
      </c>
      <c r="L66" s="289" t="n">
        <f aca="false">J66/H66*100</f>
        <v>60.7885046001794</v>
      </c>
      <c r="M66" s="286" t="n">
        <v>10336.3</v>
      </c>
      <c r="N66" s="286" t="n">
        <f aca="false">J66-F66</f>
        <v>-534.237999999999</v>
      </c>
      <c r="O66" s="290" t="n">
        <v>4582.5</v>
      </c>
      <c r="P66" s="288" t="n">
        <v>2945.85</v>
      </c>
      <c r="Q66" s="288" t="n">
        <v>2496.073</v>
      </c>
      <c r="R66" s="290" t="n">
        <f aca="false">Q66/P66*100</f>
        <v>84.731843101312</v>
      </c>
      <c r="S66" s="290" t="n">
        <v>3500</v>
      </c>
      <c r="T66" s="288" t="n">
        <v>2330.05</v>
      </c>
      <c r="U66" s="288" t="n">
        <v>1864.435</v>
      </c>
      <c r="V66" s="288" t="n">
        <f aca="false">U66/T66*100</f>
        <v>80.0169524259136</v>
      </c>
      <c r="W66" s="289" t="n">
        <f aca="false">U66/S66*100</f>
        <v>53.2695714285714</v>
      </c>
      <c r="X66" s="286" t="n">
        <f aca="false">U66-Q66</f>
        <v>-631.638</v>
      </c>
      <c r="Y66" s="291" t="n">
        <v>1500</v>
      </c>
      <c r="Z66" s="291" t="n">
        <v>1125.01666666667</v>
      </c>
      <c r="AA66" s="291" t="n">
        <v>981.904</v>
      </c>
      <c r="AB66" s="292" t="n">
        <f aca="false">AA66/Z66*100</f>
        <v>87.2790625324069</v>
      </c>
      <c r="AC66" s="293" t="n">
        <v>1500</v>
      </c>
      <c r="AD66" s="293" t="n">
        <v>1000.05</v>
      </c>
      <c r="AE66" s="293" t="n">
        <v>936.414</v>
      </c>
      <c r="AF66" s="292" t="n">
        <f aca="false">AE66/AD66*100</f>
        <v>93.6367181640918</v>
      </c>
      <c r="AG66" s="289" t="n">
        <f aca="false">AE66/AC66*100</f>
        <v>62.4276</v>
      </c>
      <c r="AH66" s="294" t="n">
        <f aca="false">AE66-AA66</f>
        <v>-45.49</v>
      </c>
      <c r="AI66" s="205"/>
      <c r="AJ66" s="295" t="n">
        <v>1300</v>
      </c>
      <c r="AK66" s="295" t="n">
        <v>950</v>
      </c>
      <c r="AL66" s="295" t="n">
        <v>1043.025</v>
      </c>
      <c r="AM66" s="296" t="n">
        <f aca="false">AL66/AK66*100</f>
        <v>109.792105263158</v>
      </c>
      <c r="AN66" s="297"/>
      <c r="AO66" s="295" t="n">
        <v>1300</v>
      </c>
      <c r="AP66" s="295" t="n">
        <v>900</v>
      </c>
      <c r="AQ66" s="295" t="n">
        <v>691.35</v>
      </c>
      <c r="AR66" s="295" t="n">
        <f aca="false">AQ66/AP66*100</f>
        <v>76.8166666666667</v>
      </c>
      <c r="AS66" s="289" t="n">
        <f aca="false">AQ66/AO66*100</f>
        <v>53.1807692307692</v>
      </c>
      <c r="AT66" s="286" t="n">
        <f aca="false">AQ66-AL66</f>
        <v>-351.675</v>
      </c>
      <c r="AU66" s="298"/>
      <c r="AV66" s="288" t="n">
        <v>882.5</v>
      </c>
      <c r="AW66" s="288" t="n">
        <v>225</v>
      </c>
      <c r="AX66" s="288" t="n">
        <v>209.6</v>
      </c>
      <c r="AY66" s="288" t="n">
        <f aca="false">AX66/AW66*100</f>
        <v>93.1555555555556</v>
      </c>
      <c r="AZ66" s="288" t="n">
        <v>300</v>
      </c>
      <c r="BA66" s="288" t="n">
        <v>180</v>
      </c>
      <c r="BB66" s="288" t="n">
        <v>142.5</v>
      </c>
      <c r="BC66" s="288" t="n">
        <f aca="false">BB66/BA66*100</f>
        <v>79.1666666666667</v>
      </c>
      <c r="BD66" s="289" t="n">
        <f aca="false">BB66/AZ66*100</f>
        <v>47.5</v>
      </c>
      <c r="BE66" s="294" t="n">
        <f aca="false">BB66-AX66</f>
        <v>-67.1</v>
      </c>
      <c r="BF66" s="299"/>
      <c r="BG66" s="296" t="n">
        <v>400</v>
      </c>
      <c r="BH66" s="296" t="n">
        <v>300</v>
      </c>
      <c r="BI66" s="296" t="n">
        <v>261.544</v>
      </c>
      <c r="BJ66" s="288" t="n">
        <f aca="false">BI66/BH66*100</f>
        <v>87.1813333333333</v>
      </c>
      <c r="BK66" s="296" t="n">
        <v>400</v>
      </c>
      <c r="BL66" s="296" t="n">
        <v>250</v>
      </c>
      <c r="BM66" s="296" t="n">
        <v>94.171</v>
      </c>
      <c r="BN66" s="296" t="n">
        <f aca="false">BM66/BL66*100</f>
        <v>37.6684</v>
      </c>
      <c r="BO66" s="289" t="n">
        <f aca="false">BM66/BK66*100</f>
        <v>23.54275</v>
      </c>
      <c r="BP66" s="294" t="n">
        <f aca="false">BM66-BI66</f>
        <v>-167.373</v>
      </c>
      <c r="BQ66" s="204"/>
    </row>
    <row r="67" customFormat="false" ht="20.1" hidden="false" customHeight="true" outlineLevel="0" collapsed="false">
      <c r="A67" s="257"/>
      <c r="B67" s="300" t="n">
        <v>58</v>
      </c>
      <c r="C67" s="301" t="s">
        <v>395</v>
      </c>
      <c r="D67" s="285" t="n">
        <v>49007.316</v>
      </c>
      <c r="E67" s="286" t="n">
        <v>35043.1966666667</v>
      </c>
      <c r="F67" s="286" t="n">
        <v>33487.588</v>
      </c>
      <c r="G67" s="287" t="n">
        <f aca="false">F67/E67*100</f>
        <v>95.5608825260329</v>
      </c>
      <c r="H67" s="285" t="n">
        <v>53005.8</v>
      </c>
      <c r="I67" s="286" t="n">
        <v>38190.35</v>
      </c>
      <c r="J67" s="286" t="n">
        <v>36677.059</v>
      </c>
      <c r="K67" s="288" t="n">
        <f aca="false">J67/I67*100</f>
        <v>96.0375042386362</v>
      </c>
      <c r="L67" s="289" t="n">
        <f aca="false">J67/H67*100</f>
        <v>69.1944258930155</v>
      </c>
      <c r="M67" s="286" t="n">
        <v>40011.8</v>
      </c>
      <c r="N67" s="286" t="n">
        <f aca="false">J67-F67</f>
        <v>3189.47100000001</v>
      </c>
      <c r="O67" s="290" t="n">
        <v>13496.116</v>
      </c>
      <c r="P67" s="288" t="n">
        <v>8082.16666666667</v>
      </c>
      <c r="Q67" s="288" t="n">
        <v>6526.558</v>
      </c>
      <c r="R67" s="290" t="n">
        <f aca="false">Q67/P67*100</f>
        <v>80.7525787227022</v>
      </c>
      <c r="S67" s="290" t="n">
        <v>12994</v>
      </c>
      <c r="T67" s="288" t="n">
        <v>8181.5</v>
      </c>
      <c r="U67" s="288" t="n">
        <v>6668.159</v>
      </c>
      <c r="V67" s="288" t="n">
        <f aca="false">U67/T67*100</f>
        <v>81.5028906679704</v>
      </c>
      <c r="W67" s="289" t="n">
        <f aca="false">U67/S67*100</f>
        <v>51.3172156379868</v>
      </c>
      <c r="X67" s="286" t="n">
        <f aca="false">U67-Q67</f>
        <v>141.601000000001</v>
      </c>
      <c r="Y67" s="291" t="n">
        <v>1640</v>
      </c>
      <c r="Z67" s="291" t="n">
        <v>1260</v>
      </c>
      <c r="AA67" s="291" t="n">
        <v>1207.744</v>
      </c>
      <c r="AB67" s="292" t="n">
        <f aca="false">AA67/Z67*100</f>
        <v>95.8526984126984</v>
      </c>
      <c r="AC67" s="293" t="n">
        <v>1840</v>
      </c>
      <c r="AD67" s="293" t="n">
        <v>1260</v>
      </c>
      <c r="AE67" s="293" t="n">
        <v>1156.649</v>
      </c>
      <c r="AF67" s="292" t="n">
        <f aca="false">AE67/AD67*100</f>
        <v>91.7975396825397</v>
      </c>
      <c r="AG67" s="289" t="n">
        <f aca="false">AE67/AC67*100</f>
        <v>62.8613586956522</v>
      </c>
      <c r="AH67" s="294" t="n">
        <f aca="false">AE67-AA67</f>
        <v>-51.095</v>
      </c>
      <c r="AI67" s="205"/>
      <c r="AJ67" s="295" t="n">
        <v>5700</v>
      </c>
      <c r="AK67" s="295" t="n">
        <v>3050</v>
      </c>
      <c r="AL67" s="295" t="n">
        <v>3441.688</v>
      </c>
      <c r="AM67" s="296" t="n">
        <f aca="false">AL67/AK67*100</f>
        <v>112.842229508197</v>
      </c>
      <c r="AN67" s="297"/>
      <c r="AO67" s="295" t="n">
        <v>5700</v>
      </c>
      <c r="AP67" s="295" t="n">
        <v>3300</v>
      </c>
      <c r="AQ67" s="295" t="n">
        <v>2828.322</v>
      </c>
      <c r="AR67" s="295" t="n">
        <f aca="false">AQ67/AP67*100</f>
        <v>85.7067272727273</v>
      </c>
      <c r="AS67" s="289" t="n">
        <f aca="false">AQ67/AO67*100</f>
        <v>49.6196842105263</v>
      </c>
      <c r="AT67" s="286" t="n">
        <f aca="false">AQ67-AL67</f>
        <v>-613.366</v>
      </c>
      <c r="AU67" s="298"/>
      <c r="AV67" s="288" t="n">
        <v>1042.116</v>
      </c>
      <c r="AW67" s="288" t="n">
        <v>240</v>
      </c>
      <c r="AX67" s="288" t="n">
        <v>255</v>
      </c>
      <c r="AY67" s="288" t="n">
        <f aca="false">AX67/AW67*100</f>
        <v>106.25</v>
      </c>
      <c r="AZ67" s="288" t="n">
        <v>340</v>
      </c>
      <c r="BA67" s="288" t="n">
        <v>240</v>
      </c>
      <c r="BB67" s="288" t="n">
        <v>265</v>
      </c>
      <c r="BC67" s="288" t="n">
        <f aca="false">BB67/BA67*100</f>
        <v>110.416666666667</v>
      </c>
      <c r="BD67" s="289" t="n">
        <f aca="false">BB67/AZ67*100</f>
        <v>77.9411764705882</v>
      </c>
      <c r="BE67" s="294" t="n">
        <f aca="false">BB67-AX67</f>
        <v>10</v>
      </c>
      <c r="BF67" s="299"/>
      <c r="BG67" s="296" t="n">
        <v>94</v>
      </c>
      <c r="BH67" s="296" t="n">
        <v>60</v>
      </c>
      <c r="BI67" s="296" t="n">
        <v>65.66</v>
      </c>
      <c r="BJ67" s="288" t="n">
        <f aca="false">BI67/BH67*100</f>
        <v>109.433333333333</v>
      </c>
      <c r="BK67" s="296" t="n">
        <v>94</v>
      </c>
      <c r="BL67" s="296" t="n">
        <v>60</v>
      </c>
      <c r="BM67" s="296" t="n">
        <v>68.188</v>
      </c>
      <c r="BN67" s="296" t="n">
        <f aca="false">BM67/BL67*100</f>
        <v>113.646666666667</v>
      </c>
      <c r="BO67" s="289" t="n">
        <f aca="false">BM67/BK67*100</f>
        <v>72.5404255319149</v>
      </c>
      <c r="BP67" s="294" t="n">
        <f aca="false">BM67-BI67</f>
        <v>2.52800000000001</v>
      </c>
      <c r="BQ67" s="204"/>
    </row>
    <row r="68" customFormat="false" ht="20.1" hidden="false" customHeight="true" outlineLevel="0" collapsed="false">
      <c r="A68" s="257" t="n">
        <v>20</v>
      </c>
      <c r="B68" s="283" t="n">
        <v>59</v>
      </c>
      <c r="C68" s="301" t="s">
        <v>396</v>
      </c>
      <c r="D68" s="285" t="n">
        <v>27287.935</v>
      </c>
      <c r="E68" s="286" t="n">
        <v>19598.0333333333</v>
      </c>
      <c r="F68" s="286" t="n">
        <v>19723.042</v>
      </c>
      <c r="G68" s="287" t="n">
        <f aca="false">F68/E68*100</f>
        <v>100.637863323021</v>
      </c>
      <c r="H68" s="285" t="n">
        <v>28220.7</v>
      </c>
      <c r="I68" s="286" t="n">
        <v>21069.4416666667</v>
      </c>
      <c r="J68" s="286" t="n">
        <v>20601.9019</v>
      </c>
      <c r="K68" s="288" t="n">
        <f aca="false">J68/I68*100</f>
        <v>97.7809579671665</v>
      </c>
      <c r="L68" s="289" t="n">
        <f aca="false">J68/H68*100</f>
        <v>73.0028025527361</v>
      </c>
      <c r="M68" s="286" t="n">
        <v>21757.7</v>
      </c>
      <c r="N68" s="286" t="n">
        <f aca="false">J68-F68</f>
        <v>878.859899999996</v>
      </c>
      <c r="O68" s="290" t="n">
        <v>7483.735</v>
      </c>
      <c r="P68" s="288" t="n">
        <v>4745.83333333333</v>
      </c>
      <c r="Q68" s="288" t="n">
        <v>4870.842</v>
      </c>
      <c r="R68" s="290" t="n">
        <f aca="false">Q68/P68*100</f>
        <v>102.634071992976</v>
      </c>
      <c r="S68" s="290" t="n">
        <v>6463</v>
      </c>
      <c r="T68" s="288" t="n">
        <v>4751.16666666667</v>
      </c>
      <c r="U68" s="288" t="n">
        <v>4283.6019</v>
      </c>
      <c r="V68" s="288" t="n">
        <f aca="false">U68/T68*100</f>
        <v>90.1589483284807</v>
      </c>
      <c r="W68" s="289" t="n">
        <f aca="false">U68/S68*100</f>
        <v>66.2788472845428</v>
      </c>
      <c r="X68" s="286" t="n">
        <f aca="false">U68-Q68</f>
        <v>-587.2401</v>
      </c>
      <c r="Y68" s="291" t="n">
        <v>1740</v>
      </c>
      <c r="Z68" s="291" t="n">
        <v>1300</v>
      </c>
      <c r="AA68" s="291" t="n">
        <v>1296.042</v>
      </c>
      <c r="AB68" s="292" t="n">
        <f aca="false">AA68/Z68*100</f>
        <v>99.6955384615385</v>
      </c>
      <c r="AC68" s="293" t="n">
        <v>2040</v>
      </c>
      <c r="AD68" s="293" t="n">
        <v>1530</v>
      </c>
      <c r="AE68" s="293" t="n">
        <v>1477.903</v>
      </c>
      <c r="AF68" s="292" t="n">
        <f aca="false">AE68/AD68*100</f>
        <v>96.5949673202614</v>
      </c>
      <c r="AG68" s="289" t="n">
        <f aca="false">AE68/AC68*100</f>
        <v>72.4462254901961</v>
      </c>
      <c r="AH68" s="294" t="n">
        <f aca="false">AE68-AA68</f>
        <v>181.861</v>
      </c>
      <c r="AI68" s="205"/>
      <c r="AJ68" s="295" t="n">
        <v>2600</v>
      </c>
      <c r="AK68" s="295" t="n">
        <v>1915</v>
      </c>
      <c r="AL68" s="295" t="n">
        <v>1913.013</v>
      </c>
      <c r="AM68" s="296" t="n">
        <f aca="false">AL68/AK68*100</f>
        <v>99.8962402088773</v>
      </c>
      <c r="AN68" s="297"/>
      <c r="AO68" s="295" t="n">
        <v>2630</v>
      </c>
      <c r="AP68" s="295" t="n">
        <v>1972</v>
      </c>
      <c r="AQ68" s="295" t="n">
        <v>1909.674</v>
      </c>
      <c r="AR68" s="295" t="n">
        <f aca="false">AQ68/AP68*100</f>
        <v>96.8394523326572</v>
      </c>
      <c r="AS68" s="289" t="n">
        <f aca="false">AQ68/AO68*100</f>
        <v>72.6111787072243</v>
      </c>
      <c r="AT68" s="286" t="n">
        <f aca="false">AQ68-AL68</f>
        <v>-3.33899999999994</v>
      </c>
      <c r="AU68" s="298"/>
      <c r="AV68" s="288" t="n">
        <v>1143.735</v>
      </c>
      <c r="AW68" s="288" t="n">
        <v>150</v>
      </c>
      <c r="AX68" s="288" t="n">
        <v>176</v>
      </c>
      <c r="AY68" s="288" t="n">
        <f aca="false">AX68/AW68*100</f>
        <v>117.333333333333</v>
      </c>
      <c r="AZ68" s="288" t="n">
        <v>193</v>
      </c>
      <c r="BA68" s="288" t="n">
        <v>150</v>
      </c>
      <c r="BB68" s="288" t="n">
        <v>222.5</v>
      </c>
      <c r="BC68" s="288" t="n">
        <f aca="false">BB68/BA68*100</f>
        <v>148.333333333333</v>
      </c>
      <c r="BD68" s="289" t="n">
        <f aca="false">BB68/AZ68*100</f>
        <v>115.284974093264</v>
      </c>
      <c r="BE68" s="294" t="n">
        <f aca="false">BB68-AX68</f>
        <v>46.5</v>
      </c>
      <c r="BF68" s="299"/>
      <c r="BG68" s="296" t="n">
        <v>300</v>
      </c>
      <c r="BH68" s="296" t="n">
        <v>205</v>
      </c>
      <c r="BI68" s="296" t="n">
        <v>174.594</v>
      </c>
      <c r="BJ68" s="288" t="n">
        <f aca="false">BI68/BH68*100</f>
        <v>85.1678048780488</v>
      </c>
      <c r="BK68" s="296" t="n">
        <v>300</v>
      </c>
      <c r="BL68" s="296" t="n">
        <v>225</v>
      </c>
      <c r="BM68" s="296" t="n">
        <v>52.6049</v>
      </c>
      <c r="BN68" s="296" t="n">
        <f aca="false">BM68/BL68*100</f>
        <v>23.3799555555556</v>
      </c>
      <c r="BO68" s="289" t="n">
        <f aca="false">BM68/BK68*100</f>
        <v>17.5349666666667</v>
      </c>
      <c r="BP68" s="294" t="n">
        <f aca="false">BM68-BI68</f>
        <v>-121.9891</v>
      </c>
      <c r="BQ68" s="204" t="n">
        <f aca="false">BM68/BI68*100-100</f>
        <v>-69.8701559045557</v>
      </c>
    </row>
    <row r="69" customFormat="false" ht="20.1" hidden="false" customHeight="true" outlineLevel="0" collapsed="false">
      <c r="A69" s="257"/>
      <c r="B69" s="300" t="n">
        <v>60</v>
      </c>
      <c r="C69" s="301" t="s">
        <v>397</v>
      </c>
      <c r="D69" s="285" t="n">
        <v>144793.065</v>
      </c>
      <c r="E69" s="286" t="n">
        <v>95000.3666666667</v>
      </c>
      <c r="F69" s="286" t="n">
        <v>94453.97</v>
      </c>
      <c r="G69" s="287" t="n">
        <f aca="false">F69/E69*100</f>
        <v>99.4248478339206</v>
      </c>
      <c r="H69" s="285" t="n">
        <v>140846.4</v>
      </c>
      <c r="I69" s="286" t="n">
        <v>96128.97</v>
      </c>
      <c r="J69" s="286" t="n">
        <v>100238.9737</v>
      </c>
      <c r="K69" s="288" t="n">
        <f aca="false">J69/I69*100</f>
        <v>104.275509973736</v>
      </c>
      <c r="L69" s="289" t="n">
        <f aca="false">J69/H69*100</f>
        <v>71.1689994916448</v>
      </c>
      <c r="M69" s="286" t="n">
        <v>86842.5</v>
      </c>
      <c r="N69" s="286" t="n">
        <f aca="false">J69-F69</f>
        <v>5785.0037</v>
      </c>
      <c r="O69" s="290" t="n">
        <v>64007.765</v>
      </c>
      <c r="P69" s="288" t="n">
        <v>33974.1666666667</v>
      </c>
      <c r="Q69" s="288" t="n">
        <v>33165.87</v>
      </c>
      <c r="R69" s="290" t="n">
        <f aca="false">Q69/P69*100</f>
        <v>97.620849174618</v>
      </c>
      <c r="S69" s="290" t="n">
        <v>51597</v>
      </c>
      <c r="T69" s="288" t="n">
        <v>29311.95</v>
      </c>
      <c r="U69" s="288" t="n">
        <v>34040.0737</v>
      </c>
      <c r="V69" s="288" t="n">
        <f aca="false">U69/T69*100</f>
        <v>116.130362190165</v>
      </c>
      <c r="W69" s="289" t="n">
        <f aca="false">U69/S69*100</f>
        <v>65.9729707153517</v>
      </c>
      <c r="X69" s="286" t="n">
        <f aca="false">U69-Q69</f>
        <v>874.203700000006</v>
      </c>
      <c r="Y69" s="291" t="n">
        <v>25694</v>
      </c>
      <c r="Z69" s="291" t="n">
        <v>16700</v>
      </c>
      <c r="AA69" s="291" t="n">
        <v>16886.946</v>
      </c>
      <c r="AB69" s="292" t="n">
        <f aca="false">AA69/Z69*100</f>
        <v>101.119437125749</v>
      </c>
      <c r="AC69" s="293" t="n">
        <v>24277</v>
      </c>
      <c r="AD69" s="293" t="n">
        <v>15779.95</v>
      </c>
      <c r="AE69" s="293" t="n">
        <v>19850.224</v>
      </c>
      <c r="AF69" s="292" t="n">
        <f aca="false">AE69/AD69*100</f>
        <v>125.793960056908</v>
      </c>
      <c r="AG69" s="289" t="n">
        <f aca="false">AE69/AC69*100</f>
        <v>81.765555875932</v>
      </c>
      <c r="AH69" s="294" t="n">
        <f aca="false">AE69-AA69</f>
        <v>2963.278</v>
      </c>
      <c r="AI69" s="205"/>
      <c r="AJ69" s="295" t="n">
        <v>15149</v>
      </c>
      <c r="AK69" s="295" t="n">
        <v>8200</v>
      </c>
      <c r="AL69" s="295" t="n">
        <v>7776.777</v>
      </c>
      <c r="AM69" s="296" t="n">
        <f aca="false">AL69/AK69*100</f>
        <v>94.838743902439</v>
      </c>
      <c r="AN69" s="297"/>
      <c r="AO69" s="295" t="n">
        <v>13149</v>
      </c>
      <c r="AP69" s="295" t="n">
        <v>6800</v>
      </c>
      <c r="AQ69" s="295" t="n">
        <v>6887.104</v>
      </c>
      <c r="AR69" s="295" t="n">
        <f aca="false">AQ69/AP69*100</f>
        <v>101.280941176471</v>
      </c>
      <c r="AS69" s="289" t="n">
        <f aca="false">AQ69/AO69*100</f>
        <v>52.377397520724</v>
      </c>
      <c r="AT69" s="286" t="n">
        <f aca="false">AQ69-AL69</f>
        <v>-889.673</v>
      </c>
      <c r="AU69" s="298"/>
      <c r="AV69" s="288" t="n">
        <v>9473.765</v>
      </c>
      <c r="AW69" s="288" t="n">
        <v>1460</v>
      </c>
      <c r="AX69" s="288" t="n">
        <v>1937.95</v>
      </c>
      <c r="AY69" s="288" t="n">
        <f aca="false">AX69/AW69*100</f>
        <v>132.736301369863</v>
      </c>
      <c r="AZ69" s="288" t="n">
        <v>2244</v>
      </c>
      <c r="BA69" s="288" t="n">
        <v>1460</v>
      </c>
      <c r="BB69" s="288" t="n">
        <v>1890</v>
      </c>
      <c r="BC69" s="288" t="n">
        <f aca="false">BB69/BA69*100</f>
        <v>129.452054794521</v>
      </c>
      <c r="BD69" s="289" t="n">
        <f aca="false">BB69/AZ69*100</f>
        <v>84.2245989304813</v>
      </c>
      <c r="BE69" s="294" t="n">
        <f aca="false">BB69-AX69</f>
        <v>-47.95</v>
      </c>
      <c r="BF69" s="299"/>
      <c r="BG69" s="296" t="n">
        <v>11791</v>
      </c>
      <c r="BH69" s="296" t="n">
        <v>6300</v>
      </c>
      <c r="BI69" s="296" t="n">
        <v>6219.197</v>
      </c>
      <c r="BJ69" s="288" t="n">
        <f aca="false">BI69/BH69*100</f>
        <v>98.7174126984127</v>
      </c>
      <c r="BK69" s="296" t="n">
        <v>11367</v>
      </c>
      <c r="BL69" s="296" t="n">
        <v>4900</v>
      </c>
      <c r="BM69" s="296" t="n">
        <v>5077.956</v>
      </c>
      <c r="BN69" s="296" t="n">
        <f aca="false">BM69/BL69*100</f>
        <v>103.631755102041</v>
      </c>
      <c r="BO69" s="289" t="n">
        <f aca="false">BM69/BK69*100</f>
        <v>44.6727896542623</v>
      </c>
      <c r="BP69" s="294" t="n">
        <f aca="false">BM69-BI69</f>
        <v>-1141.241</v>
      </c>
      <c r="BQ69" s="204" t="n">
        <f aca="false">BM69/BI69*100-100</f>
        <v>-18.3502950622082</v>
      </c>
    </row>
    <row r="70" customFormat="false" ht="20.1" hidden="false" customHeight="true" outlineLevel="0" collapsed="false">
      <c r="A70" s="257"/>
      <c r="B70" s="283" t="n">
        <v>61</v>
      </c>
      <c r="C70" s="301" t="s">
        <v>398</v>
      </c>
      <c r="D70" s="285" t="n">
        <v>43425.941</v>
      </c>
      <c r="E70" s="286" t="n">
        <v>29377.1663333333</v>
      </c>
      <c r="F70" s="286" t="n">
        <v>31925.661</v>
      </c>
      <c r="G70" s="287" t="n">
        <f aca="false">F70/E70*100</f>
        <v>108.675086758708</v>
      </c>
      <c r="H70" s="285" t="n">
        <v>43900</v>
      </c>
      <c r="I70" s="286" t="n">
        <v>31123.3158333333</v>
      </c>
      <c r="J70" s="286" t="n">
        <v>31765.257</v>
      </c>
      <c r="K70" s="288" t="n">
        <f aca="false">J70/I70*100</f>
        <v>102.062573185018</v>
      </c>
      <c r="L70" s="289" t="n">
        <f aca="false">J70/H70*100</f>
        <v>72.3582164009112</v>
      </c>
      <c r="M70" s="286" t="n">
        <v>31215.1</v>
      </c>
      <c r="N70" s="286" t="n">
        <f aca="false">J70-F70</f>
        <v>-160.404000000002</v>
      </c>
      <c r="O70" s="290" t="n">
        <v>13984.441</v>
      </c>
      <c r="P70" s="288" t="n">
        <v>6990.63633333333</v>
      </c>
      <c r="Q70" s="288" t="n">
        <v>9539.131</v>
      </c>
      <c r="R70" s="290" t="n">
        <f aca="false">Q70/P70*100</f>
        <v>136.455832418499</v>
      </c>
      <c r="S70" s="290" t="n">
        <v>12684.9</v>
      </c>
      <c r="T70" s="288" t="n">
        <v>7711.99083333333</v>
      </c>
      <c r="U70" s="288" t="n">
        <v>8353.957</v>
      </c>
      <c r="V70" s="288" t="n">
        <f aca="false">U70/T70*100</f>
        <v>108.324259980859</v>
      </c>
      <c r="W70" s="289" t="n">
        <f aca="false">U70/S70*100</f>
        <v>65.8574919786518</v>
      </c>
      <c r="X70" s="286" t="n">
        <f aca="false">U70-Q70</f>
        <v>-1185.174</v>
      </c>
      <c r="Y70" s="291" t="n">
        <v>4600</v>
      </c>
      <c r="Z70" s="291" t="n">
        <v>2400</v>
      </c>
      <c r="AA70" s="291" t="n">
        <v>3472.425</v>
      </c>
      <c r="AB70" s="292" t="n">
        <f aca="false">AA70/Z70*100</f>
        <v>144.684375</v>
      </c>
      <c r="AC70" s="293" t="n">
        <v>5600</v>
      </c>
      <c r="AD70" s="293" t="n">
        <v>3150</v>
      </c>
      <c r="AE70" s="293" t="n">
        <v>3695.415</v>
      </c>
      <c r="AF70" s="292" t="n">
        <f aca="false">AE70/AD70*100</f>
        <v>117.314761904762</v>
      </c>
      <c r="AG70" s="289" t="n">
        <f aca="false">AE70/AC70*100</f>
        <v>65.9895535714286</v>
      </c>
      <c r="AH70" s="294" t="n">
        <f aca="false">AE70-AA70</f>
        <v>222.99</v>
      </c>
      <c r="AI70" s="205"/>
      <c r="AJ70" s="295" t="n">
        <v>2300</v>
      </c>
      <c r="AK70" s="295" t="n">
        <v>950</v>
      </c>
      <c r="AL70" s="295" t="n">
        <v>1868.271</v>
      </c>
      <c r="AM70" s="296" t="n">
        <f aca="false">AL70/AK70*100</f>
        <v>196.660105263158</v>
      </c>
      <c r="AN70" s="297"/>
      <c r="AO70" s="295" t="n">
        <v>2310</v>
      </c>
      <c r="AP70" s="295" t="n">
        <v>1330</v>
      </c>
      <c r="AQ70" s="295" t="n">
        <v>1700.038</v>
      </c>
      <c r="AR70" s="295" t="n">
        <f aca="false">AQ70/AP70*100</f>
        <v>127.822406015038</v>
      </c>
      <c r="AS70" s="289" t="n">
        <f aca="false">AQ70/AO70*100</f>
        <v>73.5947186147186</v>
      </c>
      <c r="AT70" s="286" t="n">
        <f aca="false">AQ70-AL70</f>
        <v>-168.233</v>
      </c>
      <c r="AU70" s="298"/>
      <c r="AV70" s="288" t="n">
        <v>1983.521</v>
      </c>
      <c r="AW70" s="288" t="n">
        <v>250</v>
      </c>
      <c r="AX70" s="288" t="n">
        <v>311</v>
      </c>
      <c r="AY70" s="288" t="n">
        <f aca="false">AX70/AW70*100</f>
        <v>124.4</v>
      </c>
      <c r="AZ70" s="288" t="n">
        <v>228</v>
      </c>
      <c r="BA70" s="288" t="n">
        <v>166</v>
      </c>
      <c r="BB70" s="288" t="n">
        <v>218</v>
      </c>
      <c r="BC70" s="288" t="n">
        <f aca="false">BB70/BA70*100</f>
        <v>131.325301204819</v>
      </c>
      <c r="BD70" s="289" t="n">
        <f aca="false">BB70/AZ70*100</f>
        <v>95.6140350877193</v>
      </c>
      <c r="BE70" s="294" t="n">
        <f aca="false">BB70-AX70</f>
        <v>-93</v>
      </c>
      <c r="BF70" s="299"/>
      <c r="BG70" s="296" t="n">
        <v>1500</v>
      </c>
      <c r="BH70" s="296" t="n">
        <v>900</v>
      </c>
      <c r="BI70" s="296" t="n">
        <v>1096.365</v>
      </c>
      <c r="BJ70" s="288" t="n">
        <f aca="false">BI70/BH70*100</f>
        <v>121.818333333333</v>
      </c>
      <c r="BK70" s="296" t="n">
        <v>1720</v>
      </c>
      <c r="BL70" s="296" t="n">
        <v>1160</v>
      </c>
      <c r="BM70" s="296" t="n">
        <v>1230.185</v>
      </c>
      <c r="BN70" s="296" t="n">
        <f aca="false">BM70/BL70*100</f>
        <v>106.050431034483</v>
      </c>
      <c r="BO70" s="289" t="n">
        <f aca="false">BM70/BK70*100</f>
        <v>71.5223837209302</v>
      </c>
      <c r="BP70" s="294" t="n">
        <f aca="false">BM70-BI70</f>
        <v>133.82</v>
      </c>
      <c r="BQ70" s="204" t="n">
        <f aca="false">BM70/BI70*100-100</f>
        <v>12.2057891304447</v>
      </c>
    </row>
    <row r="71" customFormat="false" ht="20.1" hidden="false" customHeight="true" outlineLevel="0" collapsed="false">
      <c r="A71" s="257" t="n">
        <v>21</v>
      </c>
      <c r="B71" s="300" t="n">
        <v>62</v>
      </c>
      <c r="C71" s="301" t="s">
        <v>399</v>
      </c>
      <c r="D71" s="285" t="n">
        <v>224791.947</v>
      </c>
      <c r="E71" s="286" t="n">
        <v>163263.434166667</v>
      </c>
      <c r="F71" s="286" t="n">
        <v>161856.1762</v>
      </c>
      <c r="G71" s="287" t="n">
        <f aca="false">F71/E71*100</f>
        <v>99.1380446124696</v>
      </c>
      <c r="H71" s="285" t="n">
        <v>236384.8</v>
      </c>
      <c r="I71" s="286" t="n">
        <v>166135.553333333</v>
      </c>
      <c r="J71" s="286" t="n">
        <v>169246.9531</v>
      </c>
      <c r="K71" s="288" t="n">
        <f aca="false">J71/I71*100</f>
        <v>101.872807899477</v>
      </c>
      <c r="L71" s="289" t="n">
        <f aca="false">J71/H71*100</f>
        <v>71.5980693767112</v>
      </c>
      <c r="M71" s="286" t="n">
        <v>169005.6</v>
      </c>
      <c r="N71" s="286" t="n">
        <f aca="false">J71-F71</f>
        <v>7390.7769</v>
      </c>
      <c r="O71" s="290" t="n">
        <v>61746.447</v>
      </c>
      <c r="P71" s="288" t="n">
        <v>33550</v>
      </c>
      <c r="Q71" s="288" t="n">
        <v>32274.5762</v>
      </c>
      <c r="R71" s="290" t="n">
        <f aca="false">Q71/P71*100</f>
        <v>96.1984387481371</v>
      </c>
      <c r="S71" s="290" t="n">
        <v>60949.3</v>
      </c>
      <c r="T71" s="288" t="n">
        <v>34959.0308333333</v>
      </c>
      <c r="U71" s="288" t="n">
        <v>38204.7531</v>
      </c>
      <c r="V71" s="288" t="n">
        <f aca="false">U71/T71*100</f>
        <v>109.28435997594</v>
      </c>
      <c r="W71" s="289" t="n">
        <f aca="false">U71/S71*100</f>
        <v>62.6828414764403</v>
      </c>
      <c r="X71" s="286" t="n">
        <f aca="false">U71-Q71</f>
        <v>5930.1769</v>
      </c>
      <c r="Y71" s="291" t="n">
        <v>22000</v>
      </c>
      <c r="Z71" s="291" t="n">
        <v>12300</v>
      </c>
      <c r="AA71" s="291" t="n">
        <v>11971.586</v>
      </c>
      <c r="AB71" s="292" t="n">
        <f aca="false">AA71/Z71*100</f>
        <v>97.3299674796748</v>
      </c>
      <c r="AC71" s="293" t="n">
        <v>25000</v>
      </c>
      <c r="AD71" s="293" t="n">
        <v>12503</v>
      </c>
      <c r="AE71" s="293" t="n">
        <v>16474.258</v>
      </c>
      <c r="AF71" s="292" t="n">
        <f aca="false">AE71/AD71*100</f>
        <v>131.762441014157</v>
      </c>
      <c r="AG71" s="289" t="n">
        <f aca="false">AE71/AC71*100</f>
        <v>65.897032</v>
      </c>
      <c r="AH71" s="294" t="n">
        <f aca="false">AE71-AA71</f>
        <v>4502.672</v>
      </c>
      <c r="AI71" s="205"/>
      <c r="AJ71" s="295" t="n">
        <v>3455.6</v>
      </c>
      <c r="AK71" s="295" t="n">
        <v>2040</v>
      </c>
      <c r="AL71" s="295" t="n">
        <v>2058.3592</v>
      </c>
      <c r="AM71" s="296" t="n">
        <f aca="false">AL71/AK71*100</f>
        <v>100.899960784314</v>
      </c>
      <c r="AN71" s="297"/>
      <c r="AO71" s="295" t="n">
        <v>4755.6</v>
      </c>
      <c r="AP71" s="295" t="n">
        <v>2040</v>
      </c>
      <c r="AQ71" s="295" t="n">
        <v>1961.8762</v>
      </c>
      <c r="AR71" s="295" t="n">
        <f aca="false">AQ71/AP71*100</f>
        <v>96.1704019607843</v>
      </c>
      <c r="AS71" s="289" t="n">
        <f aca="false">AQ71/AO71*100</f>
        <v>41.2540205231727</v>
      </c>
      <c r="AT71" s="286" t="n">
        <f aca="false">AQ71-AL71</f>
        <v>-96.483</v>
      </c>
      <c r="AU71" s="298"/>
      <c r="AV71" s="288" t="n">
        <v>9690.847</v>
      </c>
      <c r="AW71" s="288" t="n">
        <v>1300</v>
      </c>
      <c r="AX71" s="288" t="n">
        <v>1782.244</v>
      </c>
      <c r="AY71" s="288" t="n">
        <f aca="false">AX71/AW71*100</f>
        <v>137.095692307692</v>
      </c>
      <c r="AZ71" s="288" t="n">
        <v>1806</v>
      </c>
      <c r="BA71" s="288" t="n">
        <v>1300</v>
      </c>
      <c r="BB71" s="288" t="n">
        <v>1578.548</v>
      </c>
      <c r="BC71" s="288" t="n">
        <f aca="false">BB71/BA71*100</f>
        <v>121.426769230769</v>
      </c>
      <c r="BD71" s="289" t="n">
        <f aca="false">BB71/AZ71*100</f>
        <v>87.4057585825028</v>
      </c>
      <c r="BE71" s="294" t="n">
        <f aca="false">BB71-AX71</f>
        <v>-203.696</v>
      </c>
      <c r="BF71" s="299"/>
      <c r="BG71" s="296" t="n">
        <v>4000</v>
      </c>
      <c r="BH71" s="296" t="n">
        <v>2070</v>
      </c>
      <c r="BI71" s="296" t="n">
        <v>2851.683</v>
      </c>
      <c r="BJ71" s="288" t="n">
        <f aca="false">BI71/BH71*100</f>
        <v>137.762463768116</v>
      </c>
      <c r="BK71" s="296" t="n">
        <v>4280</v>
      </c>
      <c r="BL71" s="296" t="n">
        <v>2020</v>
      </c>
      <c r="BM71" s="296" t="n">
        <v>1879.4829</v>
      </c>
      <c r="BN71" s="296" t="n">
        <f aca="false">BM71/BL71*100</f>
        <v>93.0437079207921</v>
      </c>
      <c r="BO71" s="289" t="n">
        <f aca="false">BM71/BK71*100</f>
        <v>43.9131518691589</v>
      </c>
      <c r="BP71" s="294" t="n">
        <f aca="false">BM71-BI71</f>
        <v>-972.2001</v>
      </c>
      <c r="BQ71" s="204" t="n">
        <f aca="false">BM71/BI71*100-100</f>
        <v>-34.0921518976689</v>
      </c>
    </row>
    <row r="72" customFormat="false" ht="20.1" hidden="false" customHeight="true" outlineLevel="0" collapsed="false">
      <c r="A72" s="257" t="n">
        <v>22</v>
      </c>
      <c r="B72" s="283" t="n">
        <v>63</v>
      </c>
      <c r="C72" s="301" t="s">
        <v>400</v>
      </c>
      <c r="D72" s="285" t="n">
        <v>131818.447</v>
      </c>
      <c r="E72" s="286" t="n">
        <v>90011.0333333333</v>
      </c>
      <c r="F72" s="286" t="n">
        <v>87444.1644</v>
      </c>
      <c r="G72" s="287" t="n">
        <f aca="false">F72/E72*100</f>
        <v>97.1482730080127</v>
      </c>
      <c r="H72" s="285" t="n">
        <v>122877.4</v>
      </c>
      <c r="I72" s="286" t="n">
        <v>88678.8783333333</v>
      </c>
      <c r="J72" s="286" t="n">
        <v>86343.5112</v>
      </c>
      <c r="K72" s="288" t="n">
        <f aca="false">J72/I72*100</f>
        <v>97.3664899948836</v>
      </c>
      <c r="L72" s="289" t="n">
        <f aca="false">J72/H72*100</f>
        <v>70.26801608758</v>
      </c>
      <c r="M72" s="286" t="n">
        <v>81876.4</v>
      </c>
      <c r="N72" s="286" t="n">
        <f aca="false">J72-F72</f>
        <v>-1100.65319999999</v>
      </c>
      <c r="O72" s="290" t="n">
        <v>49157.947</v>
      </c>
      <c r="P72" s="288" t="n">
        <v>28020.8333333333</v>
      </c>
      <c r="Q72" s="288" t="n">
        <v>25453.9644</v>
      </c>
      <c r="R72" s="290" t="n">
        <f aca="false">Q72/P72*100</f>
        <v>90.8394268550186</v>
      </c>
      <c r="S72" s="290" t="n">
        <v>40226.1</v>
      </c>
      <c r="T72" s="288" t="n">
        <v>26690.4033333333</v>
      </c>
      <c r="U72" s="288" t="n">
        <v>24418.2112</v>
      </c>
      <c r="V72" s="288" t="n">
        <f aca="false">U72/T72*100</f>
        <v>91.4868572611804</v>
      </c>
      <c r="W72" s="289" t="n">
        <f aca="false">U72/S72*100</f>
        <v>60.7024076408103</v>
      </c>
      <c r="X72" s="286" t="n">
        <f aca="false">U72-Q72</f>
        <v>-1035.7532</v>
      </c>
      <c r="Y72" s="291" t="n">
        <v>21400</v>
      </c>
      <c r="Z72" s="291" t="n">
        <v>16000</v>
      </c>
      <c r="AA72" s="291" t="n">
        <v>12862.287</v>
      </c>
      <c r="AB72" s="292" t="n">
        <f aca="false">AA72/Z72*100</f>
        <v>80.38929375</v>
      </c>
      <c r="AC72" s="293" t="n">
        <v>19860.5</v>
      </c>
      <c r="AD72" s="293" t="n">
        <v>14887.04</v>
      </c>
      <c r="AE72" s="293" t="n">
        <v>16140.532</v>
      </c>
      <c r="AF72" s="292" t="n">
        <f aca="false">AE72/AD72*100</f>
        <v>108.420021710159</v>
      </c>
      <c r="AG72" s="289" t="n">
        <f aca="false">AE72/AC72*100</f>
        <v>81.2695148661917</v>
      </c>
      <c r="AH72" s="294" t="n">
        <f aca="false">AE72-AA72</f>
        <v>3278.245</v>
      </c>
      <c r="AI72" s="205"/>
      <c r="AJ72" s="295" t="n">
        <v>11000.5</v>
      </c>
      <c r="AK72" s="295" t="n">
        <v>6900</v>
      </c>
      <c r="AL72" s="295" t="n">
        <v>6565.8914</v>
      </c>
      <c r="AM72" s="296" t="n">
        <f aca="false">AL72/AK72*100</f>
        <v>95.1578463768116</v>
      </c>
      <c r="AN72" s="297"/>
      <c r="AO72" s="295" t="n">
        <v>9255.9</v>
      </c>
      <c r="AP72" s="295" t="n">
        <v>4200</v>
      </c>
      <c r="AQ72" s="295" t="n">
        <v>3429.6948</v>
      </c>
      <c r="AR72" s="295" t="n">
        <f aca="false">AQ72/AP72*100</f>
        <v>81.6594</v>
      </c>
      <c r="AS72" s="289" t="n">
        <f aca="false">AQ72/AO72*100</f>
        <v>37.0541470845623</v>
      </c>
      <c r="AT72" s="286" t="n">
        <f aca="false">AQ72-AL72</f>
        <v>-3136.1966</v>
      </c>
      <c r="AU72" s="298"/>
      <c r="AV72" s="288" t="n">
        <v>11257.447</v>
      </c>
      <c r="AW72" s="288" t="n">
        <v>1350</v>
      </c>
      <c r="AX72" s="288" t="n">
        <v>1540.25</v>
      </c>
      <c r="AY72" s="288" t="n">
        <f aca="false">AX72/AW72*100</f>
        <v>114.092592592593</v>
      </c>
      <c r="AZ72" s="288" t="n">
        <v>1954</v>
      </c>
      <c r="BA72" s="288" t="n">
        <v>1465</v>
      </c>
      <c r="BB72" s="288" t="n">
        <v>1568</v>
      </c>
      <c r="BC72" s="288" t="n">
        <f aca="false">BB72/BA72*100</f>
        <v>107.030716723549</v>
      </c>
      <c r="BD72" s="289" t="n">
        <f aca="false">BB72/AZ72*100</f>
        <v>80.2456499488229</v>
      </c>
      <c r="BE72" s="294" t="n">
        <f aca="false">BB72-AX72</f>
        <v>27.75</v>
      </c>
      <c r="BF72" s="299"/>
      <c r="BG72" s="296" t="n">
        <v>800</v>
      </c>
      <c r="BH72" s="296" t="n">
        <v>520</v>
      </c>
      <c r="BI72" s="296" t="n">
        <v>629.332</v>
      </c>
      <c r="BJ72" s="288" t="n">
        <f aca="false">BI72/BH72*100</f>
        <v>121.025384615385</v>
      </c>
      <c r="BK72" s="296" t="n">
        <v>1000.1</v>
      </c>
      <c r="BL72" s="296" t="n">
        <v>750</v>
      </c>
      <c r="BM72" s="296" t="n">
        <v>831.8</v>
      </c>
      <c r="BN72" s="296" t="n">
        <f aca="false">BM72/BL72*100</f>
        <v>110.906666666667</v>
      </c>
      <c r="BO72" s="289" t="n">
        <f aca="false">BM72/BK72*100</f>
        <v>83.1716828317168</v>
      </c>
      <c r="BP72" s="294" t="n">
        <f aca="false">BM72-BI72</f>
        <v>202.468</v>
      </c>
      <c r="BQ72" s="204"/>
    </row>
    <row r="73" customFormat="false" ht="20.1" hidden="false" customHeight="true" outlineLevel="0" collapsed="false">
      <c r="A73" s="257"/>
      <c r="B73" s="300" t="n">
        <v>64</v>
      </c>
      <c r="C73" s="301" t="s">
        <v>114</v>
      </c>
      <c r="D73" s="285" t="n">
        <v>8616.55</v>
      </c>
      <c r="E73" s="286" t="n">
        <v>6277.69041666667</v>
      </c>
      <c r="F73" s="286" t="n">
        <v>5651.815</v>
      </c>
      <c r="G73" s="287" t="n">
        <f aca="false">F73/E73*100</f>
        <v>90.0301643578182</v>
      </c>
      <c r="H73" s="285" t="n">
        <v>8971</v>
      </c>
      <c r="I73" s="286" t="n">
        <v>6632.91666666667</v>
      </c>
      <c r="J73" s="286" t="n">
        <v>6071.692</v>
      </c>
      <c r="K73" s="288" t="n">
        <f aca="false">J73/I73*100</f>
        <v>91.5387951504492</v>
      </c>
      <c r="L73" s="289" t="n">
        <f aca="false">J73/H73*100</f>
        <v>67.6813287258946</v>
      </c>
      <c r="M73" s="286" t="n">
        <v>6246</v>
      </c>
      <c r="N73" s="286" t="n">
        <f aca="false">J73-F73</f>
        <v>419.877</v>
      </c>
      <c r="O73" s="290" t="n">
        <v>2873.95</v>
      </c>
      <c r="P73" s="288" t="n">
        <v>1970.99041666667</v>
      </c>
      <c r="Q73" s="288" t="n">
        <v>1345.115</v>
      </c>
      <c r="R73" s="290" t="n">
        <f aca="false">Q73/P73*100</f>
        <v>68.2456387725545</v>
      </c>
      <c r="S73" s="290" t="n">
        <v>2725</v>
      </c>
      <c r="T73" s="288" t="n">
        <v>1948.41666666667</v>
      </c>
      <c r="U73" s="288" t="n">
        <v>1387.192</v>
      </c>
      <c r="V73" s="288" t="n">
        <f aca="false">U73/T73*100</f>
        <v>71.1958598862324</v>
      </c>
      <c r="W73" s="289" t="n">
        <f aca="false">U73/S73*100</f>
        <v>50.906128440367</v>
      </c>
      <c r="X73" s="286" t="n">
        <f aca="false">U73-Q73</f>
        <v>42.0769999999998</v>
      </c>
      <c r="Y73" s="291" t="n">
        <v>300</v>
      </c>
      <c r="Z73" s="291" t="n">
        <v>225</v>
      </c>
      <c r="AA73" s="291" t="n">
        <v>228</v>
      </c>
      <c r="AB73" s="292" t="n">
        <f aca="false">AA73/Z73*100</f>
        <v>101.333333333333</v>
      </c>
      <c r="AC73" s="293" t="n">
        <v>350</v>
      </c>
      <c r="AD73" s="293" t="n">
        <v>262</v>
      </c>
      <c r="AE73" s="293" t="n">
        <v>249</v>
      </c>
      <c r="AF73" s="292" t="n">
        <f aca="false">AE73/AD73*100</f>
        <v>95.0381679389313</v>
      </c>
      <c r="AG73" s="289" t="n">
        <f aca="false">AE73/AC73*100</f>
        <v>71.1428571428571</v>
      </c>
      <c r="AH73" s="294" t="n">
        <f aca="false">AE73-AA73</f>
        <v>21</v>
      </c>
      <c r="AI73" s="205"/>
      <c r="AJ73" s="295" t="n">
        <v>1170</v>
      </c>
      <c r="AK73" s="295" t="n">
        <v>877.5</v>
      </c>
      <c r="AL73" s="295" t="n">
        <v>881</v>
      </c>
      <c r="AM73" s="296" t="n">
        <f aca="false">AL73/AK73*100</f>
        <v>100.39886039886</v>
      </c>
      <c r="AN73" s="297"/>
      <c r="AO73" s="295" t="n">
        <v>1170</v>
      </c>
      <c r="AP73" s="295" t="n">
        <v>870</v>
      </c>
      <c r="AQ73" s="295" t="n">
        <v>830</v>
      </c>
      <c r="AR73" s="295" t="n">
        <f aca="false">AQ73/AP73*100</f>
        <v>95.4022988505747</v>
      </c>
      <c r="AS73" s="289" t="n">
        <f aca="false">AQ73/AO73*100</f>
        <v>70.9401709401709</v>
      </c>
      <c r="AT73" s="286" t="n">
        <f aca="false">AQ73-AL73</f>
        <v>-51</v>
      </c>
      <c r="AU73" s="298"/>
      <c r="AV73" s="288" t="n">
        <v>228</v>
      </c>
      <c r="AW73" s="288" t="n">
        <v>45</v>
      </c>
      <c r="AX73" s="288" t="n">
        <v>40</v>
      </c>
      <c r="AY73" s="288" t="n">
        <f aca="false">AX73/AW73*100</f>
        <v>88.8888888888889</v>
      </c>
      <c r="AZ73" s="288" t="n">
        <v>60</v>
      </c>
      <c r="BA73" s="288" t="n">
        <v>45</v>
      </c>
      <c r="BB73" s="288" t="n">
        <v>38</v>
      </c>
      <c r="BC73" s="288" t="n">
        <f aca="false">BB73/BA73*100</f>
        <v>84.4444444444444</v>
      </c>
      <c r="BD73" s="289" t="n">
        <f aca="false">BB73/AZ73*100</f>
        <v>63.3333333333333</v>
      </c>
      <c r="BE73" s="294" t="n">
        <f aca="false">BB73-AX73</f>
        <v>-2</v>
      </c>
      <c r="BF73" s="299"/>
      <c r="BG73" s="296" t="n">
        <v>195</v>
      </c>
      <c r="BH73" s="296" t="n">
        <v>145</v>
      </c>
      <c r="BI73" s="296" t="n">
        <v>148.168</v>
      </c>
      <c r="BJ73" s="288" t="n">
        <f aca="false">BI73/BH73*100</f>
        <v>102.184827586207</v>
      </c>
      <c r="BK73" s="296" t="n">
        <v>195</v>
      </c>
      <c r="BL73" s="296" t="n">
        <v>146</v>
      </c>
      <c r="BM73" s="296" t="n">
        <v>135.192</v>
      </c>
      <c r="BN73" s="296" t="n">
        <f aca="false">BM73/BL73*100</f>
        <v>92.5972602739726</v>
      </c>
      <c r="BO73" s="289" t="n">
        <f aca="false">BM73/BK73*100</f>
        <v>69.3292307692308</v>
      </c>
      <c r="BP73" s="294" t="n">
        <f aca="false">BM73-BI73</f>
        <v>-12.976</v>
      </c>
      <c r="BQ73" s="204" t="n">
        <f aca="false">BM73/BI73*100-100</f>
        <v>-8.75762647805193</v>
      </c>
    </row>
    <row r="74" customFormat="false" ht="20.1" hidden="false" customHeight="true" outlineLevel="0" collapsed="false">
      <c r="A74" s="257"/>
      <c r="B74" s="283" t="n">
        <v>65</v>
      </c>
      <c r="C74" s="301" t="s">
        <v>401</v>
      </c>
      <c r="D74" s="285" t="n">
        <v>85098.131</v>
      </c>
      <c r="E74" s="286" t="n">
        <v>61394.1133333333</v>
      </c>
      <c r="F74" s="286" t="n">
        <v>61922.905</v>
      </c>
      <c r="G74" s="287" t="n">
        <f aca="false">F74/E74*100</f>
        <v>100.861306789782</v>
      </c>
      <c r="H74" s="285" t="n">
        <v>87414.1</v>
      </c>
      <c r="I74" s="286" t="n">
        <v>63715.7933333333</v>
      </c>
      <c r="J74" s="286" t="n">
        <v>63578.663</v>
      </c>
      <c r="K74" s="288" t="n">
        <f aca="false">J74/I74*100</f>
        <v>99.7847781120516</v>
      </c>
      <c r="L74" s="289" t="n">
        <f aca="false">J74/H74*100</f>
        <v>72.7327319048071</v>
      </c>
      <c r="M74" s="286" t="n">
        <v>65872.4</v>
      </c>
      <c r="N74" s="286" t="n">
        <f aca="false">J74-F74</f>
        <v>1655.758</v>
      </c>
      <c r="O74" s="290" t="n">
        <v>17806.831</v>
      </c>
      <c r="P74" s="288" t="n">
        <v>10339.175</v>
      </c>
      <c r="Q74" s="288" t="n">
        <v>11012.805</v>
      </c>
      <c r="R74" s="290" t="n">
        <f aca="false">Q74/P74*100</f>
        <v>106.515316744324</v>
      </c>
      <c r="S74" s="290" t="n">
        <v>15673.5</v>
      </c>
      <c r="T74" s="288" t="n">
        <v>10350.4583333333</v>
      </c>
      <c r="U74" s="288" t="n">
        <v>10260.363</v>
      </c>
      <c r="V74" s="288" t="n">
        <f aca="false">U74/T74*100</f>
        <v>99.1295522339993</v>
      </c>
      <c r="W74" s="289" t="n">
        <f aca="false">U74/S74*100</f>
        <v>65.4631256579577</v>
      </c>
      <c r="X74" s="286" t="n">
        <f aca="false">U74-Q74</f>
        <v>-752.442000000001</v>
      </c>
      <c r="Y74" s="291" t="n">
        <v>5301</v>
      </c>
      <c r="Z74" s="291" t="n">
        <v>3600.00833333333</v>
      </c>
      <c r="AA74" s="291" t="n">
        <v>3615.446</v>
      </c>
      <c r="AB74" s="292" t="n">
        <f aca="false">AA74/Z74*100</f>
        <v>100.428823081428</v>
      </c>
      <c r="AC74" s="293" t="n">
        <v>5301</v>
      </c>
      <c r="AD74" s="293" t="n">
        <v>3974.625</v>
      </c>
      <c r="AE74" s="293" t="n">
        <v>4885.907</v>
      </c>
      <c r="AF74" s="292" t="n">
        <f aca="false">AE74/AD74*100</f>
        <v>122.927496304683</v>
      </c>
      <c r="AG74" s="289" t="n">
        <f aca="false">AE74/AC74*100</f>
        <v>92.1695340501792</v>
      </c>
      <c r="AH74" s="294" t="n">
        <f aca="false">AE74-AA74</f>
        <v>1270.461</v>
      </c>
      <c r="AI74" s="205"/>
      <c r="AJ74" s="295" t="n">
        <v>7117.5</v>
      </c>
      <c r="AK74" s="295" t="n">
        <v>4450</v>
      </c>
      <c r="AL74" s="295" t="n">
        <v>4945.669</v>
      </c>
      <c r="AM74" s="296" t="n">
        <f aca="false">AL74/AK74*100</f>
        <v>111.138629213483</v>
      </c>
      <c r="AN74" s="297"/>
      <c r="AO74" s="295" t="n">
        <v>7117.5</v>
      </c>
      <c r="AP74" s="295" t="n">
        <v>4100</v>
      </c>
      <c r="AQ74" s="295" t="n">
        <v>3337.312</v>
      </c>
      <c r="AR74" s="295" t="n">
        <f aca="false">AQ74/AP74*100</f>
        <v>81.3978536585366</v>
      </c>
      <c r="AS74" s="289" t="n">
        <f aca="false">AQ74/AO74*100</f>
        <v>46.8888233227959</v>
      </c>
      <c r="AT74" s="286" t="n">
        <f aca="false">AQ74-AL74</f>
        <v>-1608.357</v>
      </c>
      <c r="AU74" s="298"/>
      <c r="AV74" s="288" t="n">
        <v>2538.331</v>
      </c>
      <c r="AW74" s="288" t="n">
        <v>320</v>
      </c>
      <c r="AX74" s="288" t="n">
        <v>480</v>
      </c>
      <c r="AY74" s="288" t="n">
        <f aca="false">AX74/AW74*100</f>
        <v>150</v>
      </c>
      <c r="AZ74" s="288" t="n">
        <v>585</v>
      </c>
      <c r="BA74" s="288" t="n">
        <v>410</v>
      </c>
      <c r="BB74" s="288" t="n">
        <v>454.25</v>
      </c>
      <c r="BC74" s="288" t="n">
        <f aca="false">BB74/BA74*100</f>
        <v>110.792682926829</v>
      </c>
      <c r="BD74" s="289" t="n">
        <f aca="false">BB74/AZ74*100</f>
        <v>77.6495726495727</v>
      </c>
      <c r="BE74" s="294" t="n">
        <f aca="false">BB74-AX74</f>
        <v>-25.75</v>
      </c>
      <c r="BF74" s="299"/>
      <c r="BG74" s="296" t="n">
        <v>2750</v>
      </c>
      <c r="BH74" s="296" t="n">
        <v>1900</v>
      </c>
      <c r="BI74" s="296" t="n">
        <v>1935.69</v>
      </c>
      <c r="BJ74" s="288" t="n">
        <f aca="false">BI74/BH74*100</f>
        <v>101.878421052632</v>
      </c>
      <c r="BK74" s="296" t="n">
        <v>2570</v>
      </c>
      <c r="BL74" s="296" t="n">
        <v>1800</v>
      </c>
      <c r="BM74" s="296" t="n">
        <v>1510.894</v>
      </c>
      <c r="BN74" s="296" t="n">
        <f aca="false">BM74/BL74*100</f>
        <v>83.9385555555556</v>
      </c>
      <c r="BO74" s="289" t="n">
        <f aca="false">BM74/BK74*100</f>
        <v>58.7896498054475</v>
      </c>
      <c r="BP74" s="294" t="n">
        <f aca="false">BM74-BI74</f>
        <v>-424.796</v>
      </c>
      <c r="BQ74" s="204"/>
    </row>
    <row r="75" customFormat="false" ht="20.1" hidden="false" customHeight="true" outlineLevel="0" collapsed="false">
      <c r="A75" s="257"/>
      <c r="B75" s="300" t="n">
        <v>66</v>
      </c>
      <c r="C75" s="301" t="s">
        <v>402</v>
      </c>
      <c r="D75" s="285" t="n">
        <v>123421.727</v>
      </c>
      <c r="E75" s="286" t="n">
        <v>88383.7233333333</v>
      </c>
      <c r="F75" s="286" t="n">
        <v>87477.516</v>
      </c>
      <c r="G75" s="287" t="n">
        <f aca="false">F75/E75*100</f>
        <v>98.9746897967677</v>
      </c>
      <c r="H75" s="285" t="n">
        <v>129482.3</v>
      </c>
      <c r="I75" s="286" t="n">
        <v>90400.1258333333</v>
      </c>
      <c r="J75" s="286" t="n">
        <v>89491.9526</v>
      </c>
      <c r="K75" s="288" t="n">
        <f aca="false">J75/I75*100</f>
        <v>98.995384989831</v>
      </c>
      <c r="L75" s="289" t="n">
        <f aca="false">J75/H75*100</f>
        <v>69.1152015371985</v>
      </c>
      <c r="M75" s="286" t="n">
        <v>98139.8</v>
      </c>
      <c r="N75" s="286" t="n">
        <f aca="false">J75-F75</f>
        <v>2014.43659999999</v>
      </c>
      <c r="O75" s="290" t="n">
        <v>29356.527</v>
      </c>
      <c r="P75" s="288" t="n">
        <v>14499.7083333333</v>
      </c>
      <c r="Q75" s="288" t="n">
        <v>13653.916</v>
      </c>
      <c r="R75" s="290" t="n">
        <f aca="false">Q75/P75*100</f>
        <v>94.1668320914501</v>
      </c>
      <c r="S75" s="290" t="n">
        <v>28941.9</v>
      </c>
      <c r="T75" s="288" t="n">
        <v>15174.8708333333</v>
      </c>
      <c r="U75" s="288" t="n">
        <v>14286.0526</v>
      </c>
      <c r="V75" s="288" t="n">
        <f aca="false">U75/T75*100</f>
        <v>94.1428283436789</v>
      </c>
      <c r="W75" s="289" t="n">
        <f aca="false">U75/S75*100</f>
        <v>49.3611428413477</v>
      </c>
      <c r="X75" s="286" t="n">
        <f aca="false">U75-Q75</f>
        <v>632.1366</v>
      </c>
      <c r="Y75" s="291" t="n">
        <v>16139.5</v>
      </c>
      <c r="Z75" s="291" t="n">
        <v>7693</v>
      </c>
      <c r="AA75" s="291" t="n">
        <v>7715.941</v>
      </c>
      <c r="AB75" s="292" t="n">
        <f aca="false">AA75/Z75*100</f>
        <v>100.298206161445</v>
      </c>
      <c r="AC75" s="293" t="n">
        <v>17324.1</v>
      </c>
      <c r="AD75" s="293" t="n">
        <v>8653.0375</v>
      </c>
      <c r="AE75" s="293" t="n">
        <v>8790.284</v>
      </c>
      <c r="AF75" s="292" t="n">
        <f aca="false">AE75/AD75*100</f>
        <v>101.586107768515</v>
      </c>
      <c r="AG75" s="289" t="n">
        <f aca="false">AE75/AC75*100</f>
        <v>50.7402058404188</v>
      </c>
      <c r="AH75" s="294" t="n">
        <f aca="false">AE75-AA75</f>
        <v>1074.343</v>
      </c>
      <c r="AI75" s="205"/>
      <c r="AJ75" s="295" t="n">
        <v>5960.9</v>
      </c>
      <c r="AK75" s="295" t="n">
        <v>2800</v>
      </c>
      <c r="AL75" s="295" t="n">
        <v>2800.073</v>
      </c>
      <c r="AM75" s="296" t="n">
        <f aca="false">AL75/AK75*100</f>
        <v>100.002607142857</v>
      </c>
      <c r="AN75" s="297"/>
      <c r="AO75" s="295" t="n">
        <v>5987.1</v>
      </c>
      <c r="AP75" s="295" t="n">
        <v>2800</v>
      </c>
      <c r="AQ75" s="295" t="n">
        <v>2650.066</v>
      </c>
      <c r="AR75" s="295" t="n">
        <f aca="false">AQ75/AP75*100</f>
        <v>94.6452142857143</v>
      </c>
      <c r="AS75" s="289" t="n">
        <f aca="false">AQ75/AO75*100</f>
        <v>44.262931970403</v>
      </c>
      <c r="AT75" s="286" t="n">
        <f aca="false">AQ75-AL75</f>
        <v>-150.007</v>
      </c>
      <c r="AU75" s="298"/>
      <c r="AV75" s="288" t="n">
        <v>2941.927</v>
      </c>
      <c r="AW75" s="288" t="n">
        <v>1016</v>
      </c>
      <c r="AX75" s="288" t="n">
        <v>969.069</v>
      </c>
      <c r="AY75" s="288" t="n">
        <f aca="false">AX75/AW75*100</f>
        <v>95.3808070866142</v>
      </c>
      <c r="AZ75" s="288" t="n">
        <v>1091</v>
      </c>
      <c r="BA75" s="288" t="n">
        <v>848.5</v>
      </c>
      <c r="BB75" s="288" t="n">
        <v>1003.8</v>
      </c>
      <c r="BC75" s="288" t="n">
        <f aca="false">BB75/BA75*100</f>
        <v>118.302887448438</v>
      </c>
      <c r="BD75" s="289" t="n">
        <f aca="false">BB75/AZ75*100</f>
        <v>92.0073327222731</v>
      </c>
      <c r="BE75" s="294" t="n">
        <f aca="false">BB75-AX75</f>
        <v>34.731</v>
      </c>
      <c r="BF75" s="299"/>
      <c r="BG75" s="296" t="n">
        <v>314.2</v>
      </c>
      <c r="BH75" s="296" t="n">
        <v>224.041666666667</v>
      </c>
      <c r="BI75" s="296" t="n">
        <v>314.833</v>
      </c>
      <c r="BJ75" s="288" t="n">
        <f aca="false">BI75/BH75*100</f>
        <v>140.524307234517</v>
      </c>
      <c r="BK75" s="296" t="n">
        <v>539.7</v>
      </c>
      <c r="BL75" s="296" t="n">
        <v>240</v>
      </c>
      <c r="BM75" s="296" t="n">
        <v>387.889</v>
      </c>
      <c r="BN75" s="296" t="n">
        <f aca="false">BM75/BL75*100</f>
        <v>161.620416666667</v>
      </c>
      <c r="BO75" s="289" t="n">
        <f aca="false">BM75/BK75*100</f>
        <v>71.8712247544932</v>
      </c>
      <c r="BP75" s="294" t="n">
        <f aca="false">BM75-BI75</f>
        <v>73.056</v>
      </c>
      <c r="BQ75" s="204"/>
    </row>
    <row r="76" customFormat="false" ht="20.1" hidden="false" customHeight="true" outlineLevel="0" collapsed="false">
      <c r="A76" s="257" t="n">
        <v>23</v>
      </c>
      <c r="B76" s="283" t="n">
        <v>67</v>
      </c>
      <c r="C76" s="301" t="s">
        <v>403</v>
      </c>
      <c r="D76" s="285" t="n">
        <v>16078.1</v>
      </c>
      <c r="E76" s="286" t="n">
        <v>10727.5033333333</v>
      </c>
      <c r="F76" s="286" t="n">
        <v>9558.22</v>
      </c>
      <c r="G76" s="287" t="n">
        <f aca="false">F76/E76*100</f>
        <v>89.1001354462408</v>
      </c>
      <c r="H76" s="285" t="n">
        <v>18190</v>
      </c>
      <c r="I76" s="286" t="n">
        <v>12676.6683333333</v>
      </c>
      <c r="J76" s="286" t="n">
        <v>11481.658</v>
      </c>
      <c r="K76" s="288" t="n">
        <f aca="false">J76/I76*100</f>
        <v>90.573151384019</v>
      </c>
      <c r="L76" s="289" t="n">
        <f aca="false">J76/H76*100</f>
        <v>63.1207146783947</v>
      </c>
      <c r="M76" s="286" t="n">
        <v>10789.1</v>
      </c>
      <c r="N76" s="286" t="n">
        <f aca="false">J76-F76</f>
        <v>1923.438</v>
      </c>
      <c r="O76" s="290" t="n">
        <v>6322.9</v>
      </c>
      <c r="P76" s="288" t="n">
        <v>3399.60333333333</v>
      </c>
      <c r="Q76" s="288" t="n">
        <v>2230.32</v>
      </c>
      <c r="R76" s="290" t="n">
        <f aca="false">Q76/P76*100</f>
        <v>65.6053010106081</v>
      </c>
      <c r="S76" s="290" t="n">
        <v>7400.9</v>
      </c>
      <c r="T76" s="288" t="n">
        <v>4584.84333333333</v>
      </c>
      <c r="U76" s="288" t="n">
        <v>3389.858</v>
      </c>
      <c r="V76" s="288" t="n">
        <f aca="false">U76/T76*100</f>
        <v>73.9361795713849</v>
      </c>
      <c r="W76" s="289" t="n">
        <f aca="false">U76/S76*100</f>
        <v>45.8033212176897</v>
      </c>
      <c r="X76" s="286" t="n">
        <f aca="false">U76-Q76</f>
        <v>1159.538</v>
      </c>
      <c r="Y76" s="291" t="n">
        <v>1662</v>
      </c>
      <c r="Z76" s="291" t="n">
        <v>800</v>
      </c>
      <c r="AA76" s="291" t="n">
        <v>800.098</v>
      </c>
      <c r="AB76" s="292" t="n">
        <f aca="false">AA76/Z76*100</f>
        <v>100.01225</v>
      </c>
      <c r="AC76" s="293" t="n">
        <v>1840</v>
      </c>
      <c r="AD76" s="293" t="n">
        <v>1050</v>
      </c>
      <c r="AE76" s="293" t="n">
        <v>1620.658</v>
      </c>
      <c r="AF76" s="292" t="n">
        <f aca="false">AE76/AD76*100</f>
        <v>154.348380952381</v>
      </c>
      <c r="AG76" s="289" t="n">
        <f aca="false">AE76/AC76*100</f>
        <v>88.0792391304348</v>
      </c>
      <c r="AH76" s="294" t="n">
        <f aca="false">AE76-AA76</f>
        <v>820.56</v>
      </c>
      <c r="AI76" s="205"/>
      <c r="AJ76" s="295" t="n">
        <v>2102</v>
      </c>
      <c r="AK76" s="295" t="n">
        <v>1240</v>
      </c>
      <c r="AL76" s="295" t="n">
        <v>1196.183</v>
      </c>
      <c r="AM76" s="296" t="n">
        <f aca="false">AL76/AK76*100</f>
        <v>96.4663709677419</v>
      </c>
      <c r="AN76" s="297"/>
      <c r="AO76" s="295" t="n">
        <v>2106</v>
      </c>
      <c r="AP76" s="295" t="n">
        <v>1270</v>
      </c>
      <c r="AQ76" s="295" t="n">
        <v>1370.711</v>
      </c>
      <c r="AR76" s="295" t="n">
        <f aca="false">AQ76/AP76*100</f>
        <v>107.93</v>
      </c>
      <c r="AS76" s="289" t="n">
        <f aca="false">AQ76/AO76*100</f>
        <v>65.0859924026591</v>
      </c>
      <c r="AT76" s="286" t="n">
        <f aca="false">AQ76-AL76</f>
        <v>174.528</v>
      </c>
      <c r="AU76" s="298"/>
      <c r="AV76" s="288" t="n">
        <v>648.1</v>
      </c>
      <c r="AW76" s="288" t="n">
        <v>45</v>
      </c>
      <c r="AX76" s="288" t="n">
        <v>45</v>
      </c>
      <c r="AY76" s="288" t="n">
        <f aca="false">AX76/AW76*100</f>
        <v>100</v>
      </c>
      <c r="AZ76" s="288" t="n">
        <v>50</v>
      </c>
      <c r="BA76" s="288" t="n">
        <v>24</v>
      </c>
      <c r="BB76" s="288" t="n">
        <v>81</v>
      </c>
      <c r="BC76" s="288" t="n">
        <f aca="false">BB76/BA76*100</f>
        <v>337.5</v>
      </c>
      <c r="BD76" s="289" t="n">
        <f aca="false">BB76/AZ76*100</f>
        <v>162</v>
      </c>
      <c r="BE76" s="294" t="n">
        <f aca="false">BB76-AX76</f>
        <v>36</v>
      </c>
      <c r="BF76" s="299"/>
      <c r="BG76" s="296" t="n">
        <v>68</v>
      </c>
      <c r="BH76" s="296" t="n">
        <v>40</v>
      </c>
      <c r="BI76" s="296" t="n">
        <v>40.936</v>
      </c>
      <c r="BJ76" s="288" t="n">
        <f aca="false">BI76/BH76*100</f>
        <v>102.34</v>
      </c>
      <c r="BK76" s="296" t="n">
        <v>62.1</v>
      </c>
      <c r="BL76" s="296" t="n">
        <v>36</v>
      </c>
      <c r="BM76" s="296" t="n">
        <v>35.984</v>
      </c>
      <c r="BN76" s="296" t="n">
        <f aca="false">BM76/BL76*100</f>
        <v>99.9555555555556</v>
      </c>
      <c r="BO76" s="289" t="n">
        <f aca="false">BM76/BK76*100</f>
        <v>57.9452495974235</v>
      </c>
      <c r="BP76" s="294" t="n">
        <f aca="false">BM76-BI76</f>
        <v>-4.952</v>
      </c>
      <c r="BQ76" s="204" t="n">
        <f aca="false">BM76/BI76*100-100</f>
        <v>-12.0969317959742</v>
      </c>
    </row>
    <row r="77" s="196" customFormat="true" ht="23.25" hidden="false" customHeight="true" outlineLevel="0" collapsed="false">
      <c r="A77" s="233"/>
      <c r="B77" s="249"/>
      <c r="C77" s="267" t="s">
        <v>327</v>
      </c>
      <c r="D77" s="302" t="n">
        <f aca="false">SUM(D10:D76)</f>
        <v>6927193.1906</v>
      </c>
      <c r="E77" s="302" t="n">
        <f aca="false">SUM(E10:E76)</f>
        <v>4934226.05629167</v>
      </c>
      <c r="F77" s="302" t="n">
        <f aca="false">SUM(F10:F76)</f>
        <v>4794715.4018</v>
      </c>
      <c r="G77" s="287" t="n">
        <f aca="false">F77/E77*100</f>
        <v>97.1725929679737</v>
      </c>
      <c r="H77" s="302" t="n">
        <f aca="false">SUM(H10:H76)</f>
        <v>7134851.1238</v>
      </c>
      <c r="I77" s="302" t="n">
        <f aca="false">SUM(I10:I76)</f>
        <v>5019344.7610675</v>
      </c>
      <c r="J77" s="302" t="n">
        <f aca="false">SUM(J10:J76)</f>
        <v>4867679.547</v>
      </c>
      <c r="K77" s="288" t="n">
        <f aca="false">J77/I77*100</f>
        <v>96.9783861980574</v>
      </c>
      <c r="L77" s="289" t="n">
        <f aca="false">J77/H77*100</f>
        <v>68.2239820080155</v>
      </c>
      <c r="M77" s="302" t="n">
        <f aca="false">SUM(M10:M76)</f>
        <v>4134350.8</v>
      </c>
      <c r="N77" s="302" t="n">
        <f aca="false">SUM(N10:N76)</f>
        <v>72964.1452000001</v>
      </c>
      <c r="O77" s="302" t="n">
        <f aca="false">SUM(O10:O76)</f>
        <v>2863356.9906</v>
      </c>
      <c r="P77" s="302" t="n">
        <f aca="false">SUM(P10:P76)</f>
        <v>1682377.097125</v>
      </c>
      <c r="Q77" s="302" t="n">
        <f aca="false">SUM(Q10:Q76)</f>
        <v>1628490.6918</v>
      </c>
      <c r="R77" s="290" t="n">
        <f aca="false">Q77/P77*100</f>
        <v>96.797007911182</v>
      </c>
      <c r="S77" s="302" t="n">
        <f aca="false">SUM(S10:S76)</f>
        <v>2673163.5231</v>
      </c>
      <c r="T77" s="302" t="n">
        <f aca="false">SUM(T10:T76)</f>
        <v>1680975.4130425</v>
      </c>
      <c r="U77" s="302" t="n">
        <f aca="false">SUM(U10:U76)</f>
        <v>1585308.239</v>
      </c>
      <c r="V77" s="288" t="n">
        <f aca="false">U77/T77*100</f>
        <v>94.3088296651915</v>
      </c>
      <c r="W77" s="289" t="n">
        <f aca="false">U77/S77*100</f>
        <v>59.3045739738944</v>
      </c>
      <c r="X77" s="286" t="n">
        <f aca="false">SUM(X10:X76)</f>
        <v>-43182.4528</v>
      </c>
      <c r="Y77" s="293" t="n">
        <f aca="false">SUM(Y10:Y76)</f>
        <v>1057500.6</v>
      </c>
      <c r="Z77" s="293" t="n">
        <f aca="false">SUM(Z10:Z76)</f>
        <v>689195.688333333</v>
      </c>
      <c r="AA77" s="293" t="n">
        <f aca="false">SUM(AA10:AA76)</f>
        <v>725437.9499</v>
      </c>
      <c r="AB77" s="292" t="n">
        <f aca="false">AA77/Z77*100</f>
        <v>105.258631500483</v>
      </c>
      <c r="AC77" s="293" t="n">
        <f aca="false">SUM(AC10:AC76)</f>
        <v>1104483.6</v>
      </c>
      <c r="AD77" s="293" t="n">
        <f aca="false">SUM(AD10:AD76)</f>
        <v>716003.9725</v>
      </c>
      <c r="AE77" s="293" t="n">
        <f aca="false">SUM(AE10:AE76)</f>
        <v>755811.177</v>
      </c>
      <c r="AF77" s="292" t="n">
        <f aca="false">AE77/AD77*100</f>
        <v>105.559634587083</v>
      </c>
      <c r="AG77" s="289" t="n">
        <f aca="false">AE77/AC77*100</f>
        <v>68.4311815041889</v>
      </c>
      <c r="AH77" s="294" t="n">
        <f aca="false">AE77-AA77</f>
        <v>30373.2271</v>
      </c>
      <c r="AI77" s="205"/>
      <c r="AJ77" s="302" t="n">
        <f aca="false">SUM(AJ10:AJ76)</f>
        <v>398251.573</v>
      </c>
      <c r="AK77" s="302" t="n">
        <f aca="false">SUM(AK10:AK76)</f>
        <v>219341</v>
      </c>
      <c r="AL77" s="302" t="n">
        <f aca="false">SUM(AL10:AL76)</f>
        <v>231124.0385</v>
      </c>
      <c r="AM77" s="296" t="n">
        <f aca="false">AL77/AK77*100</f>
        <v>105.372018227326</v>
      </c>
      <c r="AN77" s="297"/>
      <c r="AO77" s="302" t="n">
        <f aca="false">SUM(AO10:AO76)</f>
        <v>387854.9</v>
      </c>
      <c r="AP77" s="302" t="n">
        <f aca="false">SUM(AP10:AP76)</f>
        <v>197507</v>
      </c>
      <c r="AQ77" s="302" t="n">
        <f aca="false">SUM(AQ10:AQ76)</f>
        <v>189664.0552</v>
      </c>
      <c r="AR77" s="295" t="n">
        <f aca="false">AQ77/AP77*100</f>
        <v>96.0290294521207</v>
      </c>
      <c r="AS77" s="289" t="n">
        <f aca="false">AQ77/AO77*100</f>
        <v>48.9007758313741</v>
      </c>
      <c r="AT77" s="286" t="n">
        <f aca="false">AQ77-AL77</f>
        <v>-41459.9833</v>
      </c>
      <c r="AU77" s="298"/>
      <c r="AV77" s="302" t="n">
        <f aca="false">SUM(AV10:AV76)</f>
        <v>386121.2926</v>
      </c>
      <c r="AW77" s="302" t="n">
        <f aca="false">SUM(AW10:AW76)</f>
        <v>91658.5</v>
      </c>
      <c r="AX77" s="302" t="n">
        <f aca="false">SUM(AX10:AX76)</f>
        <v>99972.858</v>
      </c>
      <c r="AY77" s="288" t="n">
        <f aca="false">AX77/AW77*100</f>
        <v>109.071016872412</v>
      </c>
      <c r="AZ77" s="302" t="n">
        <f aca="false">SUM(AZ10:AZ76)</f>
        <v>123435.1</v>
      </c>
      <c r="BA77" s="302" t="n">
        <f aca="false">SUM(BA10:BA76)</f>
        <v>86529.5</v>
      </c>
      <c r="BB77" s="302" t="n">
        <f aca="false">SUM(BB10:BB76)</f>
        <v>94388.981</v>
      </c>
      <c r="BC77" s="288" t="n">
        <f aca="false">BB77/BA77*100</f>
        <v>109.083007529224</v>
      </c>
      <c r="BD77" s="289" t="n">
        <f aca="false">BB77/AZ77*100</f>
        <v>76.4685093624099</v>
      </c>
      <c r="BE77" s="294" t="n">
        <f aca="false">BB77-AX77</f>
        <v>-5583.87699999999</v>
      </c>
      <c r="BF77" s="299"/>
      <c r="BG77" s="293" t="n">
        <f aca="false">SUM(BG10:BG76)</f>
        <v>235802.64</v>
      </c>
      <c r="BH77" s="293" t="n">
        <f aca="false">SUM(BH10:BH76)</f>
        <v>145469.296666667</v>
      </c>
      <c r="BI77" s="293" t="n">
        <f aca="false">SUM(BI10:BI76)</f>
        <v>152346.086</v>
      </c>
      <c r="BJ77" s="288" t="n">
        <f aca="false">BI77/BH77*100</f>
        <v>104.727313248163</v>
      </c>
      <c r="BK77" s="293" t="n">
        <f aca="false">SUM(BK10:BK76)</f>
        <v>232879.6</v>
      </c>
      <c r="BL77" s="293" t="n">
        <f aca="false">SUM(BL10:BL76)</f>
        <v>135066.18</v>
      </c>
      <c r="BM77" s="293" t="n">
        <f aca="false">SUM(BM10:BM76)</f>
        <v>126146.9905</v>
      </c>
      <c r="BN77" s="296" t="n">
        <f aca="false">BM77/BL77*100</f>
        <v>93.3964301796349</v>
      </c>
      <c r="BO77" s="289" t="n">
        <f aca="false">BM77/BK77*100</f>
        <v>54.1683301156478</v>
      </c>
      <c r="BP77" s="294" t="n">
        <f aca="false">BM77-BI77</f>
        <v>-26199.0955</v>
      </c>
      <c r="BQ77" s="204"/>
    </row>
    <row r="78" customFormat="false" ht="17.25" hidden="false" customHeight="false" outlineLevel="0" collapsed="false">
      <c r="B78" s="17"/>
      <c r="C78" s="196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96"/>
      <c r="U78" s="196"/>
      <c r="V78" s="196"/>
      <c r="W78" s="196"/>
      <c r="X78" s="233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96"/>
      <c r="BQ78" s="196"/>
    </row>
    <row r="79" customFormat="false" ht="17.25" hidden="false" customHeight="false" outlineLevel="0" collapsed="false">
      <c r="B79" s="17"/>
      <c r="C79" s="196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96"/>
      <c r="U79" s="196"/>
      <c r="V79" s="196"/>
      <c r="W79" s="196"/>
      <c r="X79" s="233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96"/>
      <c r="BQ79" s="196"/>
    </row>
    <row r="80" customFormat="false" ht="17.25" hidden="false" customHeight="false" outlineLevel="0" collapsed="false">
      <c r="B80" s="17"/>
      <c r="C80" s="196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96"/>
      <c r="U80" s="196"/>
      <c r="V80" s="196"/>
      <c r="W80" s="196"/>
      <c r="X80" s="233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96"/>
      <c r="BQ80" s="196"/>
    </row>
    <row r="81" customFormat="false" ht="17.25" hidden="false" customHeight="false" outlineLevel="0" collapsed="false">
      <c r="B81" s="17"/>
      <c r="C81" s="196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96"/>
      <c r="U81" s="196"/>
      <c r="V81" s="196"/>
      <c r="W81" s="196"/>
      <c r="X81" s="233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96"/>
      <c r="BQ81" s="196"/>
    </row>
    <row r="82" customFormat="false" ht="17.25" hidden="false" customHeight="false" outlineLevel="0" collapsed="false">
      <c r="B82" s="17"/>
      <c r="C82" s="196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96"/>
      <c r="U82" s="196"/>
      <c r="V82" s="196"/>
      <c r="W82" s="196"/>
      <c r="X82" s="233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96"/>
      <c r="BQ82" s="196"/>
    </row>
    <row r="83" customFormat="false" ht="17.25" hidden="false" customHeight="false" outlineLevel="0" collapsed="false">
      <c r="B83" s="17"/>
      <c r="C83" s="196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96"/>
      <c r="U83" s="196"/>
      <c r="V83" s="196"/>
      <c r="W83" s="196"/>
      <c r="X83" s="233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96"/>
      <c r="BQ83" s="196"/>
    </row>
    <row r="84" customFormat="false" ht="17.25" hidden="false" customHeight="false" outlineLevel="0" collapsed="false">
      <c r="B84" s="17"/>
      <c r="C84" s="196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96"/>
      <c r="U84" s="196"/>
      <c r="V84" s="196"/>
      <c r="W84" s="196"/>
      <c r="X84" s="233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96"/>
      <c r="BQ84" s="196"/>
    </row>
    <row r="85" customFormat="false" ht="17.25" hidden="false" customHeight="false" outlineLevel="0" collapsed="false">
      <c r="B85" s="17"/>
      <c r="C85" s="196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96"/>
      <c r="U85" s="196"/>
      <c r="V85" s="196"/>
      <c r="W85" s="196"/>
      <c r="X85" s="233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96"/>
      <c r="BQ85" s="196"/>
    </row>
    <row r="86" customFormat="false" ht="17.25" hidden="false" customHeight="false" outlineLevel="0" collapsed="false">
      <c r="B86" s="17"/>
      <c r="C86" s="196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96"/>
      <c r="U86" s="196"/>
      <c r="V86" s="196"/>
      <c r="W86" s="196"/>
      <c r="X86" s="233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96"/>
      <c r="BQ86" s="196"/>
    </row>
    <row r="87" customFormat="false" ht="17.25" hidden="false" customHeight="false" outlineLevel="0" collapsed="false">
      <c r="B87" s="17"/>
      <c r="C87" s="196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96"/>
      <c r="U87" s="196"/>
      <c r="V87" s="196"/>
      <c r="W87" s="196"/>
      <c r="X87" s="233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96"/>
      <c r="BQ87" s="196"/>
    </row>
    <row r="88" customFormat="false" ht="17.25" hidden="false" customHeight="false" outlineLevel="0" collapsed="false">
      <c r="B88" s="17"/>
      <c r="C88" s="196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96"/>
      <c r="U88" s="196"/>
      <c r="V88" s="196"/>
      <c r="W88" s="196"/>
      <c r="X88" s="233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96"/>
      <c r="BQ88" s="196"/>
    </row>
    <row r="89" customFormat="false" ht="17.25" hidden="false" customHeight="false" outlineLevel="0" collapsed="false">
      <c r="B89" s="17"/>
      <c r="C89" s="196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96"/>
      <c r="U89" s="196"/>
      <c r="V89" s="196"/>
      <c r="W89" s="196"/>
      <c r="X89" s="233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96"/>
      <c r="BQ89" s="196"/>
    </row>
    <row r="90" customFormat="false" ht="17.25" hidden="false" customHeight="false" outlineLevel="0" collapsed="false">
      <c r="B90" s="17"/>
      <c r="C90" s="196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96"/>
      <c r="U90" s="196"/>
      <c r="V90" s="196"/>
      <c r="W90" s="196"/>
      <c r="X90" s="233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96"/>
      <c r="BQ90" s="196"/>
    </row>
    <row r="91" customFormat="false" ht="17.25" hidden="false" customHeight="false" outlineLevel="0" collapsed="false">
      <c r="B91" s="17"/>
      <c r="C91" s="196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96"/>
      <c r="U91" s="196"/>
      <c r="V91" s="196"/>
      <c r="W91" s="196"/>
      <c r="X91" s="233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96"/>
      <c r="BQ91" s="196"/>
    </row>
    <row r="92" customFormat="false" ht="17.25" hidden="false" customHeight="false" outlineLevel="0" collapsed="false">
      <c r="B92" s="17"/>
      <c r="C92" s="196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96"/>
      <c r="U92" s="196"/>
      <c r="V92" s="196"/>
      <c r="W92" s="196"/>
      <c r="X92" s="233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96"/>
      <c r="BQ92" s="196"/>
    </row>
    <row r="93" customFormat="false" ht="17.25" hidden="false" customHeight="false" outlineLevel="0" collapsed="false">
      <c r="B93" s="17"/>
      <c r="C93" s="196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96"/>
      <c r="U93" s="196"/>
      <c r="V93" s="196"/>
      <c r="W93" s="196"/>
      <c r="X93" s="233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96"/>
      <c r="BQ93" s="196"/>
    </row>
    <row r="94" customFormat="false" ht="17.25" hidden="false" customHeight="false" outlineLevel="0" collapsed="false">
      <c r="B94" s="17"/>
      <c r="C94" s="196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96"/>
      <c r="U94" s="196"/>
      <c r="V94" s="196"/>
      <c r="W94" s="196"/>
      <c r="X94" s="233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96"/>
      <c r="BQ94" s="196"/>
    </row>
    <row r="95" customFormat="false" ht="17.25" hidden="false" customHeight="false" outlineLevel="0" collapsed="false">
      <c r="B95" s="17"/>
      <c r="C95" s="196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96"/>
      <c r="U95" s="196"/>
      <c r="V95" s="196"/>
      <c r="W95" s="196"/>
      <c r="X95" s="233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96"/>
      <c r="BQ95" s="196"/>
    </row>
    <row r="96" customFormat="false" ht="17.25" hidden="false" customHeight="false" outlineLevel="0" collapsed="false">
      <c r="B96" s="17"/>
      <c r="C96" s="196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96"/>
      <c r="U96" s="196"/>
      <c r="V96" s="196"/>
      <c r="W96" s="196"/>
      <c r="X96" s="233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96"/>
      <c r="BQ96" s="196"/>
    </row>
    <row r="97" customFormat="false" ht="17.25" hidden="false" customHeight="false" outlineLevel="0" collapsed="false">
      <c r="B97" s="17"/>
      <c r="C97" s="196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96"/>
      <c r="U97" s="196"/>
      <c r="V97" s="196"/>
      <c r="W97" s="196"/>
      <c r="X97" s="233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96"/>
      <c r="BQ97" s="196"/>
    </row>
    <row r="98" customFormat="false" ht="17.25" hidden="false" customHeight="false" outlineLevel="0" collapsed="false">
      <c r="B98" s="17"/>
      <c r="C98" s="196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96"/>
      <c r="U98" s="196"/>
      <c r="V98" s="196"/>
      <c r="W98" s="196"/>
      <c r="X98" s="233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96"/>
      <c r="BQ98" s="196"/>
    </row>
    <row r="99" customFormat="false" ht="17.25" hidden="false" customHeight="false" outlineLevel="0" collapsed="false">
      <c r="B99" s="17"/>
      <c r="C99" s="196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96"/>
      <c r="U99" s="196"/>
      <c r="V99" s="196"/>
      <c r="W99" s="196"/>
      <c r="X99" s="233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96"/>
      <c r="BQ99" s="196"/>
    </row>
    <row r="100" customFormat="false" ht="17.25" hidden="false" customHeight="false" outlineLevel="0" collapsed="false">
      <c r="B100" s="17"/>
      <c r="C100" s="196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96"/>
      <c r="U100" s="196"/>
      <c r="V100" s="196"/>
      <c r="W100" s="196"/>
      <c r="X100" s="233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96"/>
      <c r="BQ100" s="196"/>
    </row>
    <row r="101" customFormat="false" ht="17.25" hidden="false" customHeight="false" outlineLevel="0" collapsed="false">
      <c r="B101" s="17"/>
      <c r="C101" s="196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96"/>
      <c r="U101" s="196"/>
      <c r="V101" s="196"/>
      <c r="W101" s="196"/>
      <c r="X101" s="233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96"/>
      <c r="BQ101" s="196"/>
    </row>
    <row r="102" customFormat="false" ht="17.25" hidden="false" customHeight="false" outlineLevel="0" collapsed="false">
      <c r="B102" s="17"/>
      <c r="C102" s="196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96"/>
      <c r="U102" s="196"/>
      <c r="V102" s="196"/>
      <c r="W102" s="196"/>
      <c r="X102" s="233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96"/>
      <c r="BQ102" s="196"/>
    </row>
    <row r="103" customFormat="false" ht="17.25" hidden="false" customHeight="false" outlineLevel="0" collapsed="false">
      <c r="B103" s="17"/>
      <c r="C103" s="196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96"/>
      <c r="U103" s="196"/>
      <c r="V103" s="196"/>
      <c r="W103" s="196"/>
      <c r="X103" s="233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96"/>
      <c r="BQ103" s="196"/>
    </row>
    <row r="104" customFormat="false" ht="17.25" hidden="false" customHeight="false" outlineLevel="0" collapsed="false">
      <c r="B104" s="17"/>
      <c r="C104" s="196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96"/>
      <c r="U104" s="196"/>
      <c r="V104" s="196"/>
      <c r="W104" s="196"/>
      <c r="X104" s="233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96"/>
      <c r="BQ104" s="196"/>
    </row>
    <row r="105" customFormat="false" ht="17.25" hidden="false" customHeight="false" outlineLevel="0" collapsed="false">
      <c r="B105" s="17"/>
      <c r="C105" s="196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96"/>
      <c r="U105" s="196"/>
      <c r="V105" s="196"/>
      <c r="W105" s="196"/>
      <c r="X105" s="233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96"/>
      <c r="BQ105" s="196"/>
    </row>
    <row r="106" customFormat="false" ht="17.25" hidden="false" customHeight="false" outlineLevel="0" collapsed="false">
      <c r="B106" s="17"/>
      <c r="C106" s="196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96"/>
      <c r="U106" s="196"/>
      <c r="V106" s="196"/>
      <c r="W106" s="196"/>
      <c r="X106" s="233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96"/>
      <c r="BQ106" s="196"/>
    </row>
    <row r="107" customFormat="false" ht="17.25" hidden="false" customHeight="false" outlineLevel="0" collapsed="false">
      <c r="B107" s="17"/>
      <c r="C107" s="196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96"/>
      <c r="U107" s="196"/>
      <c r="V107" s="196"/>
      <c r="W107" s="196"/>
      <c r="X107" s="233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96"/>
      <c r="BQ107" s="196"/>
    </row>
    <row r="108" customFormat="false" ht="17.25" hidden="false" customHeight="false" outlineLevel="0" collapsed="false">
      <c r="B108" s="17"/>
      <c r="C108" s="196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96"/>
      <c r="U108" s="196"/>
      <c r="V108" s="196"/>
      <c r="W108" s="196"/>
      <c r="X108" s="233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96"/>
      <c r="BQ108" s="196"/>
    </row>
    <row r="109" customFormat="false" ht="17.25" hidden="false" customHeight="false" outlineLevel="0" collapsed="false">
      <c r="B109" s="17"/>
      <c r="C109" s="196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96"/>
      <c r="U109" s="196"/>
      <c r="V109" s="196"/>
      <c r="W109" s="196"/>
      <c r="X109" s="233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96"/>
      <c r="BQ109" s="196"/>
    </row>
    <row r="110" customFormat="false" ht="17.25" hidden="false" customHeight="false" outlineLevel="0" collapsed="false">
      <c r="B110" s="17"/>
      <c r="C110" s="196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96"/>
      <c r="U110" s="196"/>
      <c r="V110" s="196"/>
      <c r="W110" s="196"/>
      <c r="X110" s="233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  <c r="BQ110" s="196"/>
    </row>
    <row r="111" customFormat="false" ht="17.25" hidden="false" customHeight="false" outlineLevel="0" collapsed="false">
      <c r="B111" s="17"/>
      <c r="C111" s="196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96"/>
      <c r="U111" s="196"/>
      <c r="V111" s="196"/>
      <c r="W111" s="196"/>
      <c r="X111" s="233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96"/>
      <c r="BQ111" s="196"/>
    </row>
    <row r="112" customFormat="false" ht="17.25" hidden="false" customHeight="false" outlineLevel="0" collapsed="false">
      <c r="B112" s="17"/>
      <c r="C112" s="196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96"/>
      <c r="U112" s="196"/>
      <c r="V112" s="196"/>
      <c r="W112" s="196"/>
      <c r="X112" s="233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</row>
    <row r="113" customFormat="false" ht="17.25" hidden="false" customHeight="false" outlineLevel="0" collapsed="false">
      <c r="B113" s="17"/>
      <c r="C113" s="196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96"/>
      <c r="U113" s="196"/>
      <c r="V113" s="196"/>
      <c r="W113" s="196"/>
      <c r="X113" s="233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96"/>
      <c r="BQ113" s="196"/>
    </row>
    <row r="114" customFormat="false" ht="17.25" hidden="false" customHeight="false" outlineLevel="0" collapsed="false">
      <c r="B114" s="17"/>
      <c r="C114" s="196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96"/>
      <c r="U114" s="196"/>
      <c r="V114" s="196"/>
      <c r="W114" s="196"/>
      <c r="X114" s="233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96"/>
      <c r="BQ114" s="196"/>
    </row>
    <row r="115" customFormat="false" ht="17.25" hidden="false" customHeight="false" outlineLevel="0" collapsed="false">
      <c r="B115" s="17"/>
      <c r="C115" s="196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96"/>
      <c r="U115" s="196"/>
      <c r="V115" s="196"/>
      <c r="W115" s="196"/>
      <c r="X115" s="233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96"/>
      <c r="BQ115" s="196"/>
    </row>
    <row r="116" customFormat="false" ht="17.25" hidden="false" customHeight="false" outlineLevel="0" collapsed="false">
      <c r="B116" s="17"/>
      <c r="C116" s="196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96"/>
      <c r="U116" s="196"/>
      <c r="V116" s="196"/>
      <c r="W116" s="196"/>
      <c r="X116" s="233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96"/>
      <c r="BQ116" s="196"/>
    </row>
    <row r="117" customFormat="false" ht="17.25" hidden="false" customHeight="false" outlineLevel="0" collapsed="false">
      <c r="B117" s="17"/>
      <c r="C117" s="196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96"/>
      <c r="U117" s="196"/>
      <c r="V117" s="196"/>
      <c r="W117" s="196"/>
      <c r="X117" s="233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96"/>
      <c r="BQ117" s="196"/>
    </row>
    <row r="118" customFormat="false" ht="17.25" hidden="false" customHeight="false" outlineLevel="0" collapsed="false">
      <c r="B118" s="17"/>
      <c r="C118" s="196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96"/>
      <c r="U118" s="196"/>
      <c r="V118" s="196"/>
      <c r="W118" s="196"/>
      <c r="X118" s="233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96"/>
      <c r="BQ118" s="196"/>
    </row>
    <row r="119" customFormat="false" ht="17.25" hidden="false" customHeight="false" outlineLevel="0" collapsed="false">
      <c r="B119" s="17"/>
      <c r="C119" s="196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96"/>
      <c r="U119" s="196"/>
      <c r="V119" s="196"/>
      <c r="W119" s="196"/>
      <c r="X119" s="233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96"/>
      <c r="BQ119" s="196"/>
    </row>
    <row r="120" customFormat="false" ht="17.25" hidden="false" customHeight="false" outlineLevel="0" collapsed="false">
      <c r="B120" s="17"/>
      <c r="C120" s="196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96"/>
      <c r="U120" s="196"/>
      <c r="V120" s="196"/>
      <c r="W120" s="196"/>
      <c r="X120" s="233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96"/>
      <c r="BQ120" s="196"/>
    </row>
    <row r="121" customFormat="false" ht="17.25" hidden="false" customHeight="false" outlineLevel="0" collapsed="false">
      <c r="B121" s="17"/>
      <c r="C121" s="196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96"/>
      <c r="U121" s="196"/>
      <c r="V121" s="196"/>
      <c r="W121" s="196"/>
      <c r="X121" s="233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96"/>
      <c r="BQ121" s="196"/>
    </row>
    <row r="122" customFormat="false" ht="17.25" hidden="false" customHeight="false" outlineLevel="0" collapsed="false">
      <c r="B122" s="17"/>
      <c r="C122" s="196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96"/>
      <c r="U122" s="196"/>
      <c r="V122" s="196"/>
      <c r="W122" s="196"/>
      <c r="X122" s="233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96"/>
      <c r="BQ122" s="196"/>
    </row>
    <row r="123" customFormat="false" ht="17.25" hidden="false" customHeight="false" outlineLevel="0" collapsed="false">
      <c r="B123" s="17"/>
      <c r="C123" s="196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96"/>
      <c r="U123" s="196"/>
      <c r="V123" s="196"/>
      <c r="W123" s="196"/>
      <c r="X123" s="233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96"/>
      <c r="BQ123" s="196"/>
    </row>
    <row r="124" customFormat="false" ht="17.25" hidden="false" customHeight="false" outlineLevel="0" collapsed="false">
      <c r="B124" s="17"/>
      <c r="C124" s="196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96"/>
      <c r="U124" s="196"/>
      <c r="V124" s="196"/>
      <c r="W124" s="196"/>
      <c r="X124" s="233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96"/>
      <c r="BQ124" s="196"/>
    </row>
    <row r="125" customFormat="false" ht="17.25" hidden="false" customHeight="false" outlineLevel="0" collapsed="false">
      <c r="B125" s="17"/>
      <c r="C125" s="196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96"/>
      <c r="U125" s="196"/>
      <c r="V125" s="196"/>
      <c r="W125" s="196"/>
      <c r="X125" s="233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96"/>
      <c r="BQ125" s="196"/>
    </row>
    <row r="126" customFormat="false" ht="17.25" hidden="false" customHeight="false" outlineLevel="0" collapsed="false">
      <c r="B126" s="17"/>
      <c r="C126" s="196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96"/>
      <c r="U126" s="196"/>
      <c r="V126" s="196"/>
      <c r="W126" s="196"/>
      <c r="X126" s="233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96"/>
      <c r="BQ126" s="196"/>
    </row>
    <row r="127" customFormat="false" ht="17.25" hidden="false" customHeight="false" outlineLevel="0" collapsed="false">
      <c r="B127" s="17"/>
      <c r="C127" s="196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96"/>
      <c r="U127" s="196"/>
      <c r="V127" s="196"/>
      <c r="W127" s="196"/>
      <c r="X127" s="233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96"/>
      <c r="BQ127" s="196"/>
    </row>
    <row r="128" customFormat="false" ht="17.25" hidden="false" customHeight="false" outlineLevel="0" collapsed="false">
      <c r="B128" s="17"/>
      <c r="C128" s="196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96"/>
      <c r="U128" s="196"/>
      <c r="V128" s="196"/>
      <c r="W128" s="196"/>
      <c r="X128" s="233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96"/>
      <c r="BQ128" s="196"/>
    </row>
    <row r="129" customFormat="false" ht="17.25" hidden="false" customHeight="false" outlineLevel="0" collapsed="false">
      <c r="B129" s="17"/>
      <c r="C129" s="196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96"/>
      <c r="U129" s="196"/>
      <c r="V129" s="196"/>
      <c r="W129" s="196"/>
      <c r="X129" s="233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96"/>
      <c r="BQ129" s="196"/>
    </row>
    <row r="130" customFormat="false" ht="17.25" hidden="false" customHeight="false" outlineLevel="0" collapsed="false">
      <c r="B130" s="17"/>
      <c r="C130" s="196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96"/>
      <c r="U130" s="196"/>
      <c r="V130" s="196"/>
      <c r="W130" s="196"/>
      <c r="X130" s="233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96"/>
      <c r="BQ130" s="196"/>
    </row>
    <row r="131" customFormat="false" ht="17.25" hidden="false" customHeight="false" outlineLevel="0" collapsed="false">
      <c r="B131" s="17"/>
      <c r="C131" s="196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96"/>
      <c r="U131" s="196"/>
      <c r="V131" s="196"/>
      <c r="W131" s="196"/>
      <c r="X131" s="233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96"/>
      <c r="BQ131" s="196"/>
    </row>
    <row r="132" customFormat="false" ht="17.25" hidden="false" customHeight="false" outlineLevel="0" collapsed="false">
      <c r="B132" s="17"/>
      <c r="C132" s="196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96"/>
      <c r="U132" s="196"/>
      <c r="V132" s="196"/>
      <c r="W132" s="196"/>
      <c r="X132" s="233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96"/>
      <c r="BQ132" s="196"/>
    </row>
    <row r="133" customFormat="false" ht="17.25" hidden="false" customHeight="false" outlineLevel="0" collapsed="false">
      <c r="B133" s="17"/>
      <c r="C133" s="196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96"/>
      <c r="U133" s="196"/>
      <c r="V133" s="196"/>
      <c r="W133" s="196"/>
      <c r="X133" s="233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96"/>
      <c r="BQ133" s="196"/>
    </row>
    <row r="134" customFormat="false" ht="17.25" hidden="false" customHeight="false" outlineLevel="0" collapsed="false">
      <c r="B134" s="17"/>
      <c r="C134" s="196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96"/>
      <c r="U134" s="196"/>
      <c r="V134" s="196"/>
      <c r="W134" s="196"/>
      <c r="X134" s="233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</row>
    <row r="135" customFormat="false" ht="17.25" hidden="false" customHeight="false" outlineLevel="0" collapsed="false">
      <c r="B135" s="17"/>
      <c r="C135" s="196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96"/>
      <c r="U135" s="196"/>
      <c r="V135" s="196"/>
      <c r="W135" s="196"/>
      <c r="X135" s="233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</row>
    <row r="136" customFormat="false" ht="17.25" hidden="false" customHeight="false" outlineLevel="0" collapsed="false">
      <c r="B136" s="17"/>
      <c r="C136" s="196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96"/>
      <c r="U136" s="196"/>
      <c r="V136" s="196"/>
      <c r="W136" s="196"/>
      <c r="X136" s="233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</row>
    <row r="137" customFormat="false" ht="17.25" hidden="false" customHeight="false" outlineLevel="0" collapsed="false">
      <c r="B137" s="17"/>
      <c r="C137" s="196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96"/>
      <c r="U137" s="196"/>
      <c r="V137" s="196"/>
      <c r="W137" s="196"/>
      <c r="X137" s="233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</row>
    <row r="138" customFormat="false" ht="17.25" hidden="false" customHeight="false" outlineLevel="0" collapsed="false">
      <c r="B138" s="17"/>
      <c r="C138" s="196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96"/>
      <c r="U138" s="196"/>
      <c r="V138" s="196"/>
      <c r="W138" s="196"/>
      <c r="X138" s="233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96"/>
      <c r="BQ138" s="196"/>
    </row>
    <row r="139" customFormat="false" ht="17.25" hidden="false" customHeight="false" outlineLevel="0" collapsed="false">
      <c r="B139" s="17"/>
      <c r="C139" s="196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96"/>
      <c r="U139" s="196"/>
      <c r="V139" s="196"/>
      <c r="W139" s="196"/>
      <c r="X139" s="233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96"/>
      <c r="BQ139" s="196"/>
    </row>
    <row r="140" customFormat="false" ht="17.25" hidden="false" customHeight="false" outlineLevel="0" collapsed="false">
      <c r="B140" s="17"/>
      <c r="C140" s="196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96"/>
      <c r="U140" s="196"/>
      <c r="V140" s="196"/>
      <c r="W140" s="196"/>
      <c r="X140" s="233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96"/>
      <c r="BQ140" s="196"/>
    </row>
    <row r="141" customFormat="false" ht="17.25" hidden="false" customHeight="false" outlineLevel="0" collapsed="false">
      <c r="B141" s="17"/>
      <c r="C141" s="196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96"/>
      <c r="U141" s="196"/>
      <c r="V141" s="196"/>
      <c r="W141" s="196"/>
      <c r="X141" s="233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96"/>
      <c r="BQ141" s="196"/>
    </row>
    <row r="142" customFormat="false" ht="17.25" hidden="false" customHeight="false" outlineLevel="0" collapsed="false">
      <c r="B142" s="17"/>
      <c r="C142" s="196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96"/>
      <c r="U142" s="196"/>
      <c r="V142" s="196"/>
      <c r="W142" s="196"/>
      <c r="X142" s="233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96"/>
      <c r="BQ142" s="196"/>
    </row>
    <row r="143" customFormat="false" ht="17.25" hidden="false" customHeight="false" outlineLevel="0" collapsed="false">
      <c r="B143" s="17"/>
      <c r="C143" s="196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96"/>
      <c r="U143" s="196"/>
      <c r="V143" s="196"/>
      <c r="W143" s="196"/>
      <c r="X143" s="233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96"/>
      <c r="BQ143" s="196"/>
    </row>
    <row r="144" customFormat="false" ht="17.25" hidden="false" customHeight="false" outlineLevel="0" collapsed="false">
      <c r="B144" s="17"/>
      <c r="C144" s="196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96"/>
      <c r="U144" s="196"/>
      <c r="V144" s="196"/>
      <c r="W144" s="196"/>
      <c r="X144" s="233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96"/>
      <c r="BQ144" s="196"/>
    </row>
    <row r="145" customFormat="false" ht="17.25" hidden="false" customHeight="false" outlineLevel="0" collapsed="false">
      <c r="B145" s="17"/>
      <c r="C145" s="196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96"/>
      <c r="U145" s="196"/>
      <c r="V145" s="196"/>
      <c r="W145" s="196"/>
      <c r="X145" s="233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96"/>
      <c r="BQ145" s="196"/>
    </row>
    <row r="146" customFormat="false" ht="17.25" hidden="false" customHeight="false" outlineLevel="0" collapsed="false">
      <c r="B146" s="17"/>
      <c r="C146" s="196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96"/>
      <c r="U146" s="196"/>
      <c r="V146" s="196"/>
      <c r="W146" s="196"/>
      <c r="X146" s="233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96"/>
      <c r="BQ146" s="196"/>
    </row>
    <row r="147" customFormat="false" ht="17.25" hidden="false" customHeight="false" outlineLevel="0" collapsed="false">
      <c r="B147" s="17"/>
      <c r="C147" s="196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96"/>
      <c r="U147" s="196"/>
      <c r="V147" s="196"/>
      <c r="W147" s="196"/>
      <c r="X147" s="233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</row>
    <row r="148" customFormat="false" ht="17.25" hidden="false" customHeight="false" outlineLevel="0" collapsed="false">
      <c r="B148" s="17"/>
      <c r="C148" s="196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96"/>
      <c r="U148" s="196"/>
      <c r="V148" s="196"/>
      <c r="W148" s="196"/>
      <c r="X148" s="233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</row>
    <row r="149" customFormat="false" ht="17.25" hidden="false" customHeight="false" outlineLevel="0" collapsed="false">
      <c r="B149" s="17"/>
      <c r="C149" s="196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96"/>
      <c r="U149" s="196"/>
      <c r="V149" s="196"/>
      <c r="W149" s="196"/>
      <c r="X149" s="233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</row>
    <row r="150" customFormat="false" ht="17.25" hidden="false" customHeight="false" outlineLevel="0" collapsed="false">
      <c r="B150" s="17"/>
      <c r="C150" s="196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96"/>
      <c r="U150" s="196"/>
      <c r="V150" s="196"/>
      <c r="W150" s="196"/>
      <c r="X150" s="233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</row>
    <row r="151" customFormat="false" ht="17.25" hidden="false" customHeight="false" outlineLevel="0" collapsed="false">
      <c r="B151" s="17"/>
      <c r="C151" s="196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96"/>
      <c r="U151" s="196"/>
      <c r="V151" s="196"/>
      <c r="W151" s="196"/>
      <c r="X151" s="233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</row>
    <row r="152" customFormat="false" ht="17.25" hidden="false" customHeight="false" outlineLevel="0" collapsed="false">
      <c r="B152" s="17"/>
      <c r="C152" s="196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96"/>
      <c r="U152" s="196"/>
      <c r="V152" s="196"/>
      <c r="W152" s="196"/>
      <c r="X152" s="233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</row>
    <row r="153" customFormat="false" ht="17.25" hidden="false" customHeight="false" outlineLevel="0" collapsed="false">
      <c r="B153" s="17"/>
      <c r="C153" s="196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96"/>
      <c r="U153" s="196"/>
      <c r="V153" s="196"/>
      <c r="W153" s="196"/>
      <c r="X153" s="233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</row>
    <row r="154" customFormat="false" ht="17.25" hidden="false" customHeight="false" outlineLevel="0" collapsed="false">
      <c r="B154" s="17"/>
      <c r="C154" s="196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96"/>
      <c r="U154" s="196"/>
      <c r="V154" s="196"/>
      <c r="W154" s="196"/>
      <c r="X154" s="233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</row>
    <row r="155" customFormat="false" ht="17.25" hidden="false" customHeight="false" outlineLevel="0" collapsed="false">
      <c r="B155" s="17"/>
      <c r="C155" s="196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96"/>
      <c r="U155" s="196"/>
      <c r="V155" s="196"/>
      <c r="W155" s="196"/>
      <c r="X155" s="233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</row>
    <row r="156" customFormat="false" ht="17.25" hidden="false" customHeight="false" outlineLevel="0" collapsed="false">
      <c r="B156" s="17"/>
      <c r="C156" s="196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96"/>
      <c r="U156" s="196"/>
      <c r="V156" s="196"/>
      <c r="W156" s="196"/>
      <c r="X156" s="233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</row>
    <row r="157" customFormat="false" ht="17.25" hidden="false" customHeight="false" outlineLevel="0" collapsed="false">
      <c r="B157" s="17"/>
      <c r="C157" s="196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96"/>
      <c r="U157" s="196"/>
      <c r="V157" s="196"/>
      <c r="W157" s="196"/>
      <c r="X157" s="233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</row>
    <row r="158" customFormat="false" ht="17.25" hidden="false" customHeight="false" outlineLevel="0" collapsed="false">
      <c r="B158" s="17"/>
      <c r="C158" s="196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96"/>
      <c r="U158" s="196"/>
      <c r="V158" s="196"/>
      <c r="W158" s="196"/>
      <c r="X158" s="233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</row>
    <row r="159" customFormat="false" ht="17.25" hidden="false" customHeight="false" outlineLevel="0" collapsed="false">
      <c r="B159" s="17"/>
      <c r="C159" s="196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96"/>
      <c r="U159" s="196"/>
      <c r="V159" s="196"/>
      <c r="W159" s="196"/>
      <c r="X159" s="233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</row>
    <row r="160" customFormat="false" ht="17.25" hidden="false" customHeight="false" outlineLevel="0" collapsed="false">
      <c r="B160" s="17"/>
      <c r="C160" s="196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96"/>
      <c r="U160" s="196"/>
      <c r="V160" s="196"/>
      <c r="W160" s="196"/>
      <c r="X160" s="233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</row>
    <row r="161" customFormat="false" ht="17.25" hidden="false" customHeight="false" outlineLevel="0" collapsed="false">
      <c r="B161" s="17"/>
      <c r="C161" s="196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96"/>
      <c r="U161" s="196"/>
      <c r="V161" s="196"/>
      <c r="W161" s="196"/>
      <c r="X161" s="233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</row>
    <row r="162" customFormat="false" ht="17.25" hidden="false" customHeight="false" outlineLevel="0" collapsed="false">
      <c r="B162" s="17"/>
      <c r="C162" s="196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96"/>
      <c r="U162" s="196"/>
      <c r="V162" s="196"/>
      <c r="W162" s="196"/>
      <c r="X162" s="233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</row>
    <row r="163" customFormat="false" ht="17.25" hidden="false" customHeight="false" outlineLevel="0" collapsed="false">
      <c r="B163" s="17"/>
      <c r="C163" s="196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96"/>
      <c r="U163" s="196"/>
      <c r="V163" s="196"/>
      <c r="W163" s="196"/>
      <c r="X163" s="233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</row>
    <row r="164" customFormat="false" ht="17.25" hidden="false" customHeight="false" outlineLevel="0" collapsed="false">
      <c r="B164" s="17"/>
      <c r="C164" s="196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96"/>
      <c r="U164" s="196"/>
      <c r="V164" s="196"/>
      <c r="W164" s="196"/>
      <c r="X164" s="233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</row>
    <row r="165" customFormat="false" ht="17.25" hidden="false" customHeight="false" outlineLevel="0" collapsed="false">
      <c r="B165" s="17"/>
      <c r="C165" s="196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96"/>
      <c r="U165" s="196"/>
      <c r="V165" s="196"/>
      <c r="W165" s="196"/>
      <c r="X165" s="233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</row>
    <row r="166" customFormat="false" ht="17.25" hidden="false" customHeight="false" outlineLevel="0" collapsed="false">
      <c r="B166" s="17"/>
      <c r="C166" s="196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96"/>
      <c r="U166" s="196"/>
      <c r="V166" s="196"/>
      <c r="W166" s="196"/>
      <c r="X166" s="233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</row>
    <row r="167" customFormat="false" ht="17.25" hidden="false" customHeight="false" outlineLevel="0" collapsed="false">
      <c r="B167" s="17"/>
      <c r="C167" s="196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96"/>
      <c r="U167" s="196"/>
      <c r="V167" s="196"/>
      <c r="W167" s="196"/>
      <c r="X167" s="233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</row>
    <row r="168" customFormat="false" ht="17.25" hidden="false" customHeight="false" outlineLevel="0" collapsed="false">
      <c r="B168" s="17"/>
      <c r="C168" s="196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96"/>
      <c r="U168" s="196"/>
      <c r="V168" s="196"/>
      <c r="W168" s="196"/>
      <c r="X168" s="233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</row>
    <row r="169" customFormat="false" ht="17.25" hidden="false" customHeight="false" outlineLevel="0" collapsed="false">
      <c r="B169" s="17"/>
      <c r="C169" s="196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96"/>
      <c r="U169" s="196"/>
      <c r="V169" s="196"/>
      <c r="W169" s="196"/>
      <c r="X169" s="233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</row>
    <row r="170" customFormat="false" ht="17.25" hidden="false" customHeight="false" outlineLevel="0" collapsed="false">
      <c r="B170" s="17"/>
      <c r="C170" s="196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96"/>
      <c r="U170" s="196"/>
      <c r="V170" s="196"/>
      <c r="W170" s="196"/>
      <c r="X170" s="233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</row>
    <row r="171" customFormat="false" ht="17.25" hidden="false" customHeight="false" outlineLevel="0" collapsed="false">
      <c r="B171" s="17"/>
      <c r="C171" s="196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96"/>
      <c r="U171" s="196"/>
      <c r="V171" s="196"/>
      <c r="W171" s="196"/>
      <c r="X171" s="233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</row>
    <row r="172" customFormat="false" ht="17.25" hidden="false" customHeight="false" outlineLevel="0" collapsed="false">
      <c r="B172" s="17"/>
      <c r="C172" s="196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96"/>
      <c r="U172" s="196"/>
      <c r="V172" s="196"/>
      <c r="W172" s="196"/>
      <c r="X172" s="233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</row>
    <row r="173" customFormat="false" ht="17.25" hidden="false" customHeight="false" outlineLevel="0" collapsed="false">
      <c r="B173" s="17"/>
      <c r="C173" s="196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96"/>
      <c r="U173" s="196"/>
      <c r="V173" s="196"/>
      <c r="W173" s="196"/>
      <c r="X173" s="233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</row>
    <row r="174" customFormat="false" ht="17.25" hidden="false" customHeight="false" outlineLevel="0" collapsed="false">
      <c r="B174" s="17"/>
      <c r="C174" s="196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96"/>
      <c r="U174" s="196"/>
      <c r="V174" s="196"/>
      <c r="W174" s="196"/>
      <c r="X174" s="233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</row>
    <row r="175" customFormat="false" ht="17.25" hidden="false" customHeight="false" outlineLevel="0" collapsed="false">
      <c r="B175" s="17"/>
      <c r="C175" s="196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96"/>
      <c r="U175" s="196"/>
      <c r="V175" s="196"/>
      <c r="W175" s="196"/>
      <c r="X175" s="233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</row>
    <row r="176" customFormat="false" ht="17.25" hidden="false" customHeight="false" outlineLevel="0" collapsed="false">
      <c r="B176" s="17"/>
      <c r="C176" s="196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96"/>
      <c r="U176" s="196"/>
      <c r="V176" s="196"/>
      <c r="W176" s="196"/>
      <c r="X176" s="233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</row>
    <row r="177" customFormat="false" ht="17.25" hidden="false" customHeight="false" outlineLevel="0" collapsed="false">
      <c r="B177" s="17"/>
      <c r="C177" s="196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96"/>
      <c r="U177" s="196"/>
      <c r="V177" s="196"/>
      <c r="W177" s="196"/>
      <c r="X177" s="233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</row>
    <row r="178" customFormat="false" ht="17.25" hidden="false" customHeight="false" outlineLevel="0" collapsed="false">
      <c r="B178" s="17"/>
      <c r="C178" s="196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96"/>
      <c r="U178" s="196"/>
      <c r="V178" s="196"/>
      <c r="W178" s="196"/>
      <c r="X178" s="233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96"/>
      <c r="BQ178" s="196"/>
    </row>
    <row r="179" customFormat="false" ht="17.25" hidden="false" customHeight="false" outlineLevel="0" collapsed="false">
      <c r="B179" s="17"/>
      <c r="C179" s="196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96"/>
      <c r="U179" s="196"/>
      <c r="V179" s="196"/>
      <c r="W179" s="196"/>
      <c r="X179" s="233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96"/>
      <c r="BQ179" s="196"/>
    </row>
    <row r="180" customFormat="false" ht="17.25" hidden="false" customHeight="false" outlineLevel="0" collapsed="false">
      <c r="B180" s="17"/>
      <c r="C180" s="196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96"/>
      <c r="U180" s="196"/>
      <c r="V180" s="196"/>
      <c r="W180" s="196"/>
      <c r="X180" s="233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96"/>
      <c r="BQ180" s="196"/>
    </row>
    <row r="181" customFormat="false" ht="17.25" hidden="false" customHeight="false" outlineLevel="0" collapsed="false">
      <c r="B181" s="17"/>
      <c r="C181" s="196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96"/>
      <c r="U181" s="196"/>
      <c r="V181" s="196"/>
      <c r="W181" s="196"/>
      <c r="X181" s="233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96"/>
      <c r="BQ181" s="196"/>
    </row>
    <row r="182" customFormat="false" ht="17.25" hidden="false" customHeight="false" outlineLevel="0" collapsed="false">
      <c r="B182" s="17"/>
      <c r="C182" s="196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96"/>
      <c r="U182" s="196"/>
      <c r="V182" s="196"/>
      <c r="W182" s="196"/>
      <c r="X182" s="233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96"/>
      <c r="BQ182" s="196"/>
    </row>
    <row r="183" customFormat="false" ht="17.25" hidden="false" customHeight="false" outlineLevel="0" collapsed="false">
      <c r="B183" s="17"/>
      <c r="C183" s="19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96"/>
      <c r="U183" s="196"/>
      <c r="V183" s="196"/>
      <c r="W183" s="196"/>
      <c r="X183" s="233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96"/>
      <c r="BQ183" s="196"/>
    </row>
    <row r="184" customFormat="false" ht="17.25" hidden="false" customHeight="false" outlineLevel="0" collapsed="false">
      <c r="B184" s="17"/>
      <c r="C184" s="19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96"/>
      <c r="U184" s="196"/>
      <c r="V184" s="196"/>
      <c r="W184" s="196"/>
      <c r="X184" s="233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96"/>
      <c r="BQ184" s="196"/>
    </row>
    <row r="185" customFormat="false" ht="17.25" hidden="false" customHeight="false" outlineLevel="0" collapsed="false">
      <c r="B185" s="17"/>
      <c r="C185" s="196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96"/>
      <c r="U185" s="196"/>
      <c r="V185" s="196"/>
      <c r="W185" s="196"/>
      <c r="X185" s="233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96"/>
      <c r="BQ185" s="196"/>
    </row>
    <row r="186" customFormat="false" ht="17.25" hidden="false" customHeight="false" outlineLevel="0" collapsed="false">
      <c r="B186" s="17"/>
      <c r="C186" s="196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96"/>
      <c r="U186" s="196"/>
      <c r="V186" s="196"/>
      <c r="W186" s="196"/>
      <c r="X186" s="233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96"/>
      <c r="BQ186" s="196"/>
    </row>
    <row r="187" customFormat="false" ht="17.25" hidden="false" customHeight="false" outlineLevel="0" collapsed="false">
      <c r="B187" s="17"/>
      <c r="C187" s="196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96"/>
      <c r="U187" s="196"/>
      <c r="V187" s="196"/>
      <c r="W187" s="196"/>
      <c r="X187" s="233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96"/>
      <c r="BQ187" s="196"/>
    </row>
    <row r="188" customFormat="false" ht="17.25" hidden="false" customHeight="false" outlineLevel="0" collapsed="false">
      <c r="B188" s="17"/>
      <c r="C188" s="196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96"/>
      <c r="U188" s="196"/>
      <c r="V188" s="196"/>
      <c r="W188" s="196"/>
      <c r="X188" s="233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96"/>
      <c r="BQ188" s="196"/>
    </row>
    <row r="189" customFormat="false" ht="17.25" hidden="false" customHeight="false" outlineLevel="0" collapsed="false">
      <c r="B189" s="17"/>
      <c r="C189" s="196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96"/>
      <c r="U189" s="196"/>
      <c r="V189" s="196"/>
      <c r="W189" s="196"/>
      <c r="X189" s="233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96"/>
      <c r="BQ189" s="196"/>
    </row>
    <row r="190" customFormat="false" ht="17.25" hidden="false" customHeight="false" outlineLevel="0" collapsed="false">
      <c r="B190" s="17"/>
      <c r="C190" s="196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96"/>
      <c r="U190" s="196"/>
      <c r="V190" s="196"/>
      <c r="W190" s="196"/>
      <c r="X190" s="233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96"/>
      <c r="BQ190" s="196"/>
    </row>
    <row r="191" customFormat="false" ht="17.25" hidden="false" customHeight="false" outlineLevel="0" collapsed="false">
      <c r="B191" s="17"/>
      <c r="C191" s="196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96"/>
      <c r="U191" s="196"/>
      <c r="V191" s="196"/>
      <c r="W191" s="196"/>
      <c r="X191" s="233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96"/>
      <c r="BQ191" s="196"/>
    </row>
    <row r="192" customFormat="false" ht="17.25" hidden="false" customHeight="false" outlineLevel="0" collapsed="false">
      <c r="B192" s="17"/>
      <c r="C192" s="196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96"/>
      <c r="U192" s="196"/>
      <c r="V192" s="196"/>
      <c r="W192" s="196"/>
      <c r="X192" s="233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96"/>
      <c r="BQ192" s="196"/>
    </row>
    <row r="193" customFormat="false" ht="17.25" hidden="false" customHeight="false" outlineLevel="0" collapsed="false">
      <c r="B193" s="17"/>
      <c r="C193" s="196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96"/>
      <c r="U193" s="196"/>
      <c r="V193" s="196"/>
      <c r="W193" s="196"/>
      <c r="X193" s="233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96"/>
      <c r="BQ193" s="196"/>
    </row>
    <row r="194" customFormat="false" ht="17.25" hidden="false" customHeight="false" outlineLevel="0" collapsed="false">
      <c r="B194" s="17"/>
      <c r="C194" s="196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96"/>
      <c r="U194" s="196"/>
      <c r="V194" s="196"/>
      <c r="W194" s="196"/>
      <c r="X194" s="233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96"/>
      <c r="BQ194" s="196"/>
    </row>
    <row r="195" customFormat="false" ht="17.25" hidden="false" customHeight="false" outlineLevel="0" collapsed="false">
      <c r="B195" s="17"/>
      <c r="C195" s="196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96"/>
      <c r="U195" s="196"/>
      <c r="V195" s="196"/>
      <c r="W195" s="196"/>
      <c r="X195" s="233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96"/>
      <c r="BQ195" s="196"/>
    </row>
    <row r="196" customFormat="false" ht="17.25" hidden="false" customHeight="false" outlineLevel="0" collapsed="false">
      <c r="B196" s="17"/>
      <c r="C196" s="196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96"/>
      <c r="U196" s="196"/>
      <c r="V196" s="196"/>
      <c r="W196" s="196"/>
      <c r="X196" s="233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96"/>
      <c r="BQ196" s="196"/>
    </row>
    <row r="197" customFormat="false" ht="17.25" hidden="false" customHeight="false" outlineLevel="0" collapsed="false">
      <c r="B197" s="17"/>
      <c r="C197" s="196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96"/>
      <c r="U197" s="196"/>
      <c r="V197" s="196"/>
      <c r="W197" s="196"/>
      <c r="X197" s="233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96"/>
      <c r="BQ197" s="196"/>
    </row>
    <row r="198" customFormat="false" ht="17.25" hidden="false" customHeight="false" outlineLevel="0" collapsed="false">
      <c r="B198" s="17"/>
      <c r="C198" s="196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96"/>
      <c r="U198" s="196"/>
      <c r="V198" s="196"/>
      <c r="W198" s="196"/>
      <c r="X198" s="233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96"/>
      <c r="BQ198" s="196"/>
    </row>
    <row r="199" customFormat="false" ht="17.25" hidden="false" customHeight="false" outlineLevel="0" collapsed="false">
      <c r="B199" s="17"/>
      <c r="C199" s="196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96"/>
      <c r="U199" s="196"/>
      <c r="V199" s="196"/>
      <c r="W199" s="196"/>
      <c r="X199" s="233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96"/>
      <c r="BQ199" s="196"/>
    </row>
    <row r="200" customFormat="false" ht="17.25" hidden="false" customHeight="false" outlineLevel="0" collapsed="false">
      <c r="B200" s="17"/>
      <c r="C200" s="196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96"/>
      <c r="U200" s="196"/>
      <c r="V200" s="196"/>
      <c r="W200" s="196"/>
      <c r="X200" s="233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96"/>
      <c r="BQ200" s="196"/>
    </row>
    <row r="201" customFormat="false" ht="17.25" hidden="false" customHeight="false" outlineLevel="0" collapsed="false">
      <c r="B201" s="17"/>
      <c r="C201" s="196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96"/>
      <c r="U201" s="196"/>
      <c r="V201" s="196"/>
      <c r="W201" s="196"/>
      <c r="X201" s="233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96"/>
      <c r="BQ201" s="196"/>
    </row>
    <row r="202" customFormat="false" ht="17.25" hidden="false" customHeight="false" outlineLevel="0" collapsed="false">
      <c r="B202" s="17"/>
      <c r="C202" s="196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96"/>
      <c r="U202" s="196"/>
      <c r="V202" s="196"/>
      <c r="W202" s="196"/>
      <c r="X202" s="233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96"/>
      <c r="BQ202" s="196"/>
    </row>
    <row r="203" customFormat="false" ht="17.25" hidden="false" customHeight="false" outlineLevel="0" collapsed="false">
      <c r="B203" s="17"/>
      <c r="C203" s="196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96"/>
      <c r="U203" s="196"/>
      <c r="V203" s="196"/>
      <c r="W203" s="196"/>
      <c r="X203" s="233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96"/>
      <c r="BQ203" s="196"/>
    </row>
    <row r="204" customFormat="false" ht="17.25" hidden="false" customHeight="false" outlineLevel="0" collapsed="false">
      <c r="B204" s="17"/>
      <c r="C204" s="196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96"/>
      <c r="U204" s="196"/>
      <c r="V204" s="196"/>
      <c r="W204" s="196"/>
      <c r="X204" s="233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96"/>
      <c r="BQ204" s="196"/>
    </row>
    <row r="205" customFormat="false" ht="17.25" hidden="false" customHeight="false" outlineLevel="0" collapsed="false">
      <c r="B205" s="17"/>
      <c r="C205" s="196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96"/>
      <c r="U205" s="196"/>
      <c r="V205" s="196"/>
      <c r="W205" s="196"/>
      <c r="X205" s="233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96"/>
      <c r="BQ205" s="196"/>
    </row>
    <row r="206" customFormat="false" ht="17.25" hidden="false" customHeight="false" outlineLevel="0" collapsed="false">
      <c r="B206" s="17"/>
      <c r="C206" s="196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96"/>
      <c r="U206" s="196"/>
      <c r="V206" s="196"/>
      <c r="W206" s="196"/>
      <c r="X206" s="233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96"/>
      <c r="BQ206" s="196"/>
    </row>
    <row r="207" customFormat="false" ht="17.25" hidden="false" customHeight="false" outlineLevel="0" collapsed="false">
      <c r="B207" s="17"/>
      <c r="C207" s="196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96"/>
      <c r="U207" s="196"/>
      <c r="V207" s="196"/>
      <c r="W207" s="196"/>
      <c r="X207" s="233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96"/>
      <c r="BQ207" s="196"/>
    </row>
    <row r="208" customFormat="false" ht="17.25" hidden="false" customHeight="false" outlineLevel="0" collapsed="false">
      <c r="B208" s="17"/>
      <c r="C208" s="196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96"/>
      <c r="U208" s="196"/>
      <c r="V208" s="196"/>
      <c r="W208" s="196"/>
      <c r="X208" s="233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96"/>
      <c r="BQ208" s="196"/>
    </row>
    <row r="209" customFormat="false" ht="17.25" hidden="false" customHeight="false" outlineLevel="0" collapsed="false">
      <c r="B209" s="17"/>
      <c r="C209" s="196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96"/>
      <c r="U209" s="196"/>
      <c r="V209" s="196"/>
      <c r="W209" s="196"/>
      <c r="X209" s="233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96"/>
      <c r="BQ209" s="196"/>
    </row>
    <row r="210" customFormat="false" ht="17.25" hidden="false" customHeight="false" outlineLevel="0" collapsed="false">
      <c r="B210" s="17"/>
      <c r="C210" s="196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96"/>
      <c r="U210" s="196"/>
      <c r="V210" s="196"/>
      <c r="W210" s="196"/>
      <c r="X210" s="233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96"/>
      <c r="BQ210" s="196"/>
    </row>
    <row r="211" customFormat="false" ht="17.25" hidden="false" customHeight="false" outlineLevel="0" collapsed="false">
      <c r="B211" s="17"/>
      <c r="C211" s="196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96"/>
      <c r="U211" s="196"/>
      <c r="V211" s="196"/>
      <c r="W211" s="196"/>
      <c r="X211" s="233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96"/>
      <c r="BQ211" s="196"/>
    </row>
    <row r="212" customFormat="false" ht="17.25" hidden="false" customHeight="false" outlineLevel="0" collapsed="false">
      <c r="B212" s="17"/>
      <c r="C212" s="196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96"/>
      <c r="U212" s="196"/>
      <c r="V212" s="196"/>
      <c r="W212" s="196"/>
      <c r="X212" s="233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96"/>
      <c r="BQ212" s="196"/>
    </row>
    <row r="213" customFormat="false" ht="17.25" hidden="false" customHeight="false" outlineLevel="0" collapsed="false">
      <c r="B213" s="17"/>
      <c r="C213" s="196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96"/>
      <c r="U213" s="196"/>
      <c r="V213" s="196"/>
      <c r="W213" s="196"/>
      <c r="X213" s="233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96"/>
      <c r="BQ213" s="196"/>
    </row>
    <row r="214" customFormat="false" ht="17.25" hidden="false" customHeight="false" outlineLevel="0" collapsed="false">
      <c r="B214" s="17"/>
      <c r="C214" s="196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96"/>
      <c r="U214" s="196"/>
      <c r="V214" s="196"/>
      <c r="W214" s="196"/>
      <c r="X214" s="233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96"/>
      <c r="BQ214" s="196"/>
    </row>
    <row r="215" customFormat="false" ht="17.25" hidden="false" customHeight="false" outlineLevel="0" collapsed="false">
      <c r="B215" s="17"/>
      <c r="C215" s="196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96"/>
      <c r="U215" s="196"/>
      <c r="V215" s="196"/>
      <c r="W215" s="196"/>
      <c r="X215" s="233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96"/>
      <c r="BQ215" s="196"/>
    </row>
    <row r="216" customFormat="false" ht="17.25" hidden="false" customHeight="false" outlineLevel="0" collapsed="false">
      <c r="B216" s="17"/>
      <c r="C216" s="196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96"/>
      <c r="U216" s="196"/>
      <c r="V216" s="196"/>
      <c r="W216" s="196"/>
      <c r="X216" s="233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96"/>
      <c r="BQ216" s="196"/>
    </row>
    <row r="217" customFormat="false" ht="17.25" hidden="false" customHeight="false" outlineLevel="0" collapsed="false">
      <c r="B217" s="17"/>
      <c r="C217" s="196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96"/>
      <c r="U217" s="196"/>
      <c r="V217" s="196"/>
      <c r="W217" s="196"/>
      <c r="X217" s="233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96"/>
      <c r="BQ217" s="196"/>
    </row>
    <row r="218" customFormat="false" ht="17.25" hidden="false" customHeight="false" outlineLevel="0" collapsed="false">
      <c r="B218" s="17"/>
      <c r="C218" s="196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96"/>
      <c r="U218" s="196"/>
      <c r="V218" s="196"/>
      <c r="W218" s="196"/>
      <c r="X218" s="233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96"/>
      <c r="BQ218" s="196"/>
    </row>
    <row r="219" customFormat="false" ht="17.25" hidden="false" customHeight="false" outlineLevel="0" collapsed="false">
      <c r="B219" s="17"/>
      <c r="C219" s="196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96"/>
      <c r="U219" s="196"/>
      <c r="V219" s="196"/>
      <c r="W219" s="196"/>
      <c r="X219" s="233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96"/>
      <c r="BQ219" s="196"/>
    </row>
    <row r="220" customFormat="false" ht="17.25" hidden="false" customHeight="false" outlineLevel="0" collapsed="false">
      <c r="B220" s="17"/>
      <c r="C220" s="196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96"/>
      <c r="U220" s="196"/>
      <c r="V220" s="196"/>
      <c r="W220" s="196"/>
      <c r="X220" s="233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96"/>
      <c r="BQ220" s="196"/>
    </row>
    <row r="221" customFormat="false" ht="17.25" hidden="false" customHeight="false" outlineLevel="0" collapsed="false">
      <c r="B221" s="17"/>
      <c r="C221" s="196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96"/>
      <c r="U221" s="196"/>
      <c r="V221" s="196"/>
      <c r="W221" s="196"/>
      <c r="X221" s="233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96"/>
      <c r="BQ221" s="196"/>
    </row>
    <row r="222" customFormat="false" ht="17.25" hidden="false" customHeight="false" outlineLevel="0" collapsed="false">
      <c r="B222" s="17"/>
      <c r="C222" s="196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96"/>
      <c r="U222" s="196"/>
      <c r="V222" s="196"/>
      <c r="W222" s="196"/>
      <c r="X222" s="233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96"/>
      <c r="BQ222" s="196"/>
    </row>
    <row r="223" customFormat="false" ht="17.25" hidden="false" customHeight="false" outlineLevel="0" collapsed="false">
      <c r="B223" s="17"/>
      <c r="C223" s="196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96"/>
      <c r="U223" s="196"/>
      <c r="V223" s="196"/>
      <c r="W223" s="196"/>
      <c r="X223" s="233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96"/>
      <c r="BQ223" s="196"/>
    </row>
    <row r="224" customFormat="false" ht="17.25" hidden="false" customHeight="false" outlineLevel="0" collapsed="false">
      <c r="B224" s="17"/>
      <c r="C224" s="196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96"/>
      <c r="U224" s="196"/>
      <c r="V224" s="196"/>
      <c r="W224" s="196"/>
      <c r="X224" s="233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96"/>
      <c r="BQ224" s="196"/>
    </row>
    <row r="225" customFormat="false" ht="17.25" hidden="false" customHeight="false" outlineLevel="0" collapsed="false">
      <c r="B225" s="17"/>
      <c r="C225" s="196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96"/>
      <c r="U225" s="196"/>
      <c r="V225" s="196"/>
      <c r="W225" s="196"/>
      <c r="X225" s="233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96"/>
      <c r="BQ225" s="196"/>
    </row>
    <row r="226" customFormat="false" ht="17.25" hidden="false" customHeight="false" outlineLevel="0" collapsed="false">
      <c r="B226" s="17"/>
      <c r="C226" s="196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96"/>
      <c r="U226" s="196"/>
      <c r="V226" s="196"/>
      <c r="W226" s="196"/>
      <c r="X226" s="233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96"/>
      <c r="BQ226" s="196"/>
    </row>
    <row r="227" customFormat="false" ht="17.25" hidden="false" customHeight="false" outlineLevel="0" collapsed="false">
      <c r="B227" s="17"/>
      <c r="C227" s="196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96"/>
      <c r="U227" s="196"/>
      <c r="V227" s="196"/>
      <c r="W227" s="196"/>
      <c r="X227" s="233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96"/>
      <c r="BQ227" s="196"/>
    </row>
    <row r="228" customFormat="false" ht="17.25" hidden="false" customHeight="false" outlineLevel="0" collapsed="false">
      <c r="B228" s="17"/>
      <c r="C228" s="196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96"/>
      <c r="U228" s="196"/>
      <c r="V228" s="196"/>
      <c r="W228" s="196"/>
      <c r="X228" s="233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96"/>
      <c r="BQ228" s="196"/>
    </row>
    <row r="229" customFormat="false" ht="17.25" hidden="false" customHeight="false" outlineLevel="0" collapsed="false">
      <c r="B229" s="17"/>
      <c r="C229" s="196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96"/>
      <c r="U229" s="196"/>
      <c r="V229" s="196"/>
      <c r="W229" s="196"/>
      <c r="X229" s="233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96"/>
      <c r="BQ229" s="196"/>
    </row>
    <row r="230" customFormat="false" ht="17.25" hidden="false" customHeight="false" outlineLevel="0" collapsed="false">
      <c r="B230" s="17"/>
      <c r="C230" s="196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96"/>
      <c r="U230" s="196"/>
      <c r="V230" s="196"/>
      <c r="W230" s="196"/>
      <c r="X230" s="233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96"/>
      <c r="BQ230" s="196"/>
    </row>
    <row r="231" customFormat="false" ht="17.25" hidden="false" customHeight="false" outlineLevel="0" collapsed="false">
      <c r="B231" s="17"/>
      <c r="C231" s="196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96"/>
      <c r="U231" s="196"/>
      <c r="V231" s="196"/>
      <c r="W231" s="196"/>
      <c r="X231" s="233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96"/>
      <c r="BQ231" s="196"/>
    </row>
    <row r="232" customFormat="false" ht="17.25" hidden="false" customHeight="false" outlineLevel="0" collapsed="false">
      <c r="B232" s="17"/>
      <c r="C232" s="196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96"/>
      <c r="U232" s="196"/>
      <c r="V232" s="196"/>
      <c r="W232" s="196"/>
      <c r="X232" s="233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96"/>
      <c r="BQ232" s="196"/>
    </row>
    <row r="233" customFormat="false" ht="17.25" hidden="false" customHeight="false" outlineLevel="0" collapsed="false">
      <c r="B233" s="17"/>
      <c r="C233" s="196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96"/>
      <c r="U233" s="196"/>
      <c r="V233" s="196"/>
      <c r="W233" s="196"/>
      <c r="X233" s="233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96"/>
      <c r="BQ233" s="196"/>
    </row>
    <row r="234" customFormat="false" ht="17.25" hidden="false" customHeight="false" outlineLevel="0" collapsed="false">
      <c r="B234" s="17"/>
      <c r="C234" s="196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96"/>
      <c r="U234" s="196"/>
      <c r="V234" s="196"/>
      <c r="W234" s="196"/>
      <c r="X234" s="233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96"/>
      <c r="BQ234" s="196"/>
    </row>
    <row r="235" customFormat="false" ht="17.25" hidden="false" customHeight="false" outlineLevel="0" collapsed="false">
      <c r="B235" s="17"/>
      <c r="C235" s="196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96"/>
      <c r="U235" s="196"/>
      <c r="V235" s="196"/>
      <c r="W235" s="196"/>
      <c r="X235" s="233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96"/>
      <c r="BQ235" s="196"/>
    </row>
    <row r="236" customFormat="false" ht="17.25" hidden="false" customHeight="false" outlineLevel="0" collapsed="false">
      <c r="B236" s="17"/>
      <c r="C236" s="196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96"/>
      <c r="U236" s="196"/>
      <c r="V236" s="196"/>
      <c r="W236" s="196"/>
      <c r="X236" s="233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96"/>
      <c r="BQ236" s="196"/>
    </row>
    <row r="237" customFormat="false" ht="17.25" hidden="false" customHeight="false" outlineLevel="0" collapsed="false">
      <c r="B237" s="17"/>
      <c r="C237" s="196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96"/>
      <c r="U237" s="196"/>
      <c r="V237" s="196"/>
      <c r="W237" s="196"/>
      <c r="X237" s="233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96"/>
      <c r="BQ237" s="196"/>
    </row>
    <row r="238" customFormat="false" ht="17.25" hidden="false" customHeight="false" outlineLevel="0" collapsed="false">
      <c r="B238" s="17"/>
      <c r="C238" s="196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96"/>
      <c r="U238" s="196"/>
      <c r="V238" s="196"/>
      <c r="W238" s="196"/>
      <c r="X238" s="233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96"/>
      <c r="BQ238" s="196"/>
    </row>
    <row r="239" customFormat="false" ht="17.25" hidden="false" customHeight="false" outlineLevel="0" collapsed="false">
      <c r="B239" s="17"/>
      <c r="C239" s="196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96"/>
      <c r="U239" s="196"/>
      <c r="V239" s="196"/>
      <c r="W239" s="196"/>
      <c r="X239" s="233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96"/>
      <c r="BQ239" s="196"/>
    </row>
    <row r="240" customFormat="false" ht="17.25" hidden="false" customHeight="false" outlineLevel="0" collapsed="false">
      <c r="B240" s="17"/>
      <c r="C240" s="196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96"/>
      <c r="U240" s="196"/>
      <c r="V240" s="196"/>
      <c r="W240" s="196"/>
      <c r="X240" s="233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96"/>
      <c r="BQ240" s="196"/>
    </row>
    <row r="241" customFormat="false" ht="17.25" hidden="false" customHeight="false" outlineLevel="0" collapsed="false">
      <c r="B241" s="17"/>
      <c r="C241" s="196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96"/>
      <c r="U241" s="196"/>
      <c r="V241" s="196"/>
      <c r="W241" s="196"/>
      <c r="X241" s="233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96"/>
      <c r="BQ241" s="196"/>
    </row>
    <row r="242" customFormat="false" ht="17.25" hidden="false" customHeight="false" outlineLevel="0" collapsed="false">
      <c r="B242" s="17"/>
      <c r="C242" s="196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96"/>
      <c r="U242" s="196"/>
      <c r="V242" s="196"/>
      <c r="W242" s="196"/>
      <c r="X242" s="233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96"/>
      <c r="BQ242" s="196"/>
    </row>
    <row r="243" customFormat="false" ht="17.25" hidden="false" customHeight="false" outlineLevel="0" collapsed="false">
      <c r="B243" s="17"/>
      <c r="C243" s="196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96"/>
      <c r="U243" s="196"/>
      <c r="V243" s="196"/>
      <c r="W243" s="196"/>
      <c r="X243" s="233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96"/>
      <c r="BQ243" s="196"/>
    </row>
    <row r="244" customFormat="false" ht="17.25" hidden="false" customHeight="false" outlineLevel="0" collapsed="false">
      <c r="B244" s="17"/>
      <c r="C244" s="196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96"/>
      <c r="U244" s="196"/>
      <c r="V244" s="196"/>
      <c r="W244" s="196"/>
      <c r="X244" s="233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96"/>
      <c r="BQ244" s="196"/>
    </row>
    <row r="245" customFormat="false" ht="17.25" hidden="false" customHeight="false" outlineLevel="0" collapsed="false">
      <c r="B245" s="17"/>
      <c r="C245" s="196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96"/>
      <c r="U245" s="196"/>
      <c r="V245" s="196"/>
      <c r="W245" s="196"/>
      <c r="X245" s="233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96"/>
      <c r="BQ245" s="196"/>
    </row>
    <row r="246" customFormat="false" ht="17.25" hidden="false" customHeight="false" outlineLevel="0" collapsed="false">
      <c r="B246" s="17"/>
      <c r="C246" s="196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96"/>
      <c r="U246" s="196"/>
      <c r="V246" s="196"/>
      <c r="W246" s="196"/>
      <c r="X246" s="233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96"/>
      <c r="BQ246" s="196"/>
    </row>
    <row r="247" customFormat="false" ht="17.25" hidden="false" customHeight="false" outlineLevel="0" collapsed="false">
      <c r="B247" s="17"/>
      <c r="C247" s="196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96"/>
      <c r="U247" s="196"/>
      <c r="V247" s="196"/>
      <c r="W247" s="196"/>
      <c r="X247" s="233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96"/>
      <c r="BQ247" s="196"/>
    </row>
    <row r="248" customFormat="false" ht="17.25" hidden="false" customHeight="false" outlineLevel="0" collapsed="false">
      <c r="B248" s="17"/>
      <c r="C248" s="196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96"/>
      <c r="U248" s="196"/>
      <c r="V248" s="196"/>
      <c r="W248" s="196"/>
      <c r="X248" s="233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96"/>
      <c r="BQ248" s="196"/>
    </row>
    <row r="249" customFormat="false" ht="17.25" hidden="false" customHeight="false" outlineLevel="0" collapsed="false">
      <c r="B249" s="17"/>
      <c r="C249" s="196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96"/>
      <c r="U249" s="196"/>
      <c r="V249" s="196"/>
      <c r="W249" s="196"/>
      <c r="X249" s="233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96"/>
      <c r="BQ249" s="196"/>
    </row>
    <row r="250" customFormat="false" ht="17.25" hidden="false" customHeight="false" outlineLevel="0" collapsed="false">
      <c r="B250" s="17"/>
      <c r="C250" s="196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96"/>
      <c r="U250" s="196"/>
      <c r="V250" s="196"/>
      <c r="W250" s="196"/>
      <c r="X250" s="233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96"/>
      <c r="BQ250" s="196"/>
    </row>
    <row r="251" customFormat="false" ht="17.25" hidden="false" customHeight="false" outlineLevel="0" collapsed="false">
      <c r="B251" s="17"/>
      <c r="C251" s="196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96"/>
      <c r="U251" s="196"/>
      <c r="V251" s="196"/>
      <c r="W251" s="196"/>
      <c r="X251" s="233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96"/>
      <c r="BQ251" s="196"/>
    </row>
    <row r="252" customFormat="false" ht="17.25" hidden="false" customHeight="false" outlineLevel="0" collapsed="false">
      <c r="B252" s="17"/>
      <c r="C252" s="196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96"/>
      <c r="U252" s="196"/>
      <c r="V252" s="196"/>
      <c r="W252" s="196"/>
      <c r="X252" s="233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96"/>
      <c r="BQ252" s="196"/>
    </row>
    <row r="253" customFormat="false" ht="17.25" hidden="false" customHeight="false" outlineLevel="0" collapsed="false">
      <c r="B253" s="17"/>
      <c r="C253" s="196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96"/>
      <c r="U253" s="196"/>
      <c r="V253" s="196"/>
      <c r="W253" s="196"/>
      <c r="X253" s="233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96"/>
      <c r="BQ253" s="196"/>
    </row>
    <row r="254" customFormat="false" ht="17.25" hidden="false" customHeight="false" outlineLevel="0" collapsed="false">
      <c r="B254" s="17"/>
      <c r="C254" s="196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96"/>
      <c r="U254" s="196"/>
      <c r="V254" s="196"/>
      <c r="W254" s="196"/>
      <c r="X254" s="233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96"/>
      <c r="BQ254" s="196"/>
    </row>
    <row r="255" customFormat="false" ht="17.25" hidden="false" customHeight="false" outlineLevel="0" collapsed="false">
      <c r="B255" s="17"/>
      <c r="C255" s="196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96"/>
      <c r="U255" s="196"/>
      <c r="V255" s="196"/>
      <c r="W255" s="196"/>
      <c r="X255" s="233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96"/>
      <c r="BQ255" s="196"/>
    </row>
    <row r="256" customFormat="false" ht="17.25" hidden="false" customHeight="false" outlineLevel="0" collapsed="false">
      <c r="B256" s="17"/>
      <c r="C256" s="196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96"/>
      <c r="U256" s="196"/>
      <c r="V256" s="196"/>
      <c r="W256" s="196"/>
      <c r="X256" s="233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96"/>
      <c r="BQ256" s="196"/>
    </row>
    <row r="257" customFormat="false" ht="17.25" hidden="false" customHeight="false" outlineLevel="0" collapsed="false">
      <c r="B257" s="17"/>
      <c r="C257" s="196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96"/>
      <c r="U257" s="196"/>
      <c r="V257" s="196"/>
      <c r="W257" s="196"/>
      <c r="X257" s="233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96"/>
      <c r="BQ257" s="196"/>
    </row>
    <row r="258" customFormat="false" ht="17.25" hidden="false" customHeight="false" outlineLevel="0" collapsed="false">
      <c r="B258" s="17"/>
      <c r="C258" s="196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96"/>
      <c r="U258" s="196"/>
      <c r="V258" s="196"/>
      <c r="W258" s="196"/>
      <c r="X258" s="233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96"/>
      <c r="BQ258" s="196"/>
    </row>
    <row r="259" customFormat="false" ht="17.25" hidden="false" customHeight="false" outlineLevel="0" collapsed="false">
      <c r="B259" s="17"/>
      <c r="C259" s="196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96"/>
      <c r="U259" s="196"/>
      <c r="V259" s="196"/>
      <c r="W259" s="196"/>
      <c r="X259" s="233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96"/>
      <c r="BQ259" s="196"/>
    </row>
    <row r="260" customFormat="false" ht="17.25" hidden="false" customHeight="false" outlineLevel="0" collapsed="false">
      <c r="B260" s="17"/>
      <c r="C260" s="196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96"/>
      <c r="U260" s="196"/>
      <c r="V260" s="196"/>
      <c r="W260" s="196"/>
      <c r="X260" s="233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96"/>
      <c r="BQ260" s="196"/>
    </row>
    <row r="261" customFormat="false" ht="17.25" hidden="false" customHeight="false" outlineLevel="0" collapsed="false">
      <c r="B261" s="17"/>
      <c r="C261" s="196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96"/>
      <c r="U261" s="196"/>
      <c r="V261" s="196"/>
      <c r="W261" s="196"/>
      <c r="X261" s="233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96"/>
      <c r="BQ261" s="196"/>
    </row>
    <row r="262" customFormat="false" ht="17.25" hidden="false" customHeight="false" outlineLevel="0" collapsed="false">
      <c r="B262" s="17"/>
      <c r="C262" s="196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96"/>
      <c r="U262" s="196"/>
      <c r="V262" s="196"/>
      <c r="W262" s="196"/>
      <c r="X262" s="233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96"/>
      <c r="BQ262" s="196"/>
    </row>
    <row r="263" customFormat="false" ht="17.25" hidden="false" customHeight="false" outlineLevel="0" collapsed="false">
      <c r="B263" s="17"/>
      <c r="C263" s="196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96"/>
      <c r="U263" s="196"/>
      <c r="V263" s="196"/>
      <c r="W263" s="196"/>
      <c r="X263" s="233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96"/>
      <c r="BQ263" s="196"/>
    </row>
    <row r="264" customFormat="false" ht="17.25" hidden="false" customHeight="false" outlineLevel="0" collapsed="false">
      <c r="B264" s="17"/>
      <c r="C264" s="196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96"/>
      <c r="U264" s="196"/>
      <c r="V264" s="196"/>
      <c r="W264" s="196"/>
      <c r="X264" s="233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96"/>
      <c r="BQ264" s="196"/>
    </row>
    <row r="265" customFormat="false" ht="17.25" hidden="false" customHeight="false" outlineLevel="0" collapsed="false">
      <c r="B265" s="17"/>
      <c r="C265" s="196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96"/>
      <c r="U265" s="196"/>
      <c r="V265" s="196"/>
      <c r="W265" s="196"/>
      <c r="X265" s="233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96"/>
      <c r="BQ265" s="196"/>
    </row>
    <row r="266" customFormat="false" ht="17.25" hidden="false" customHeight="false" outlineLevel="0" collapsed="false">
      <c r="B266" s="17"/>
      <c r="C266" s="196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96"/>
      <c r="U266" s="196"/>
      <c r="V266" s="196"/>
      <c r="W266" s="196"/>
      <c r="X266" s="233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96"/>
      <c r="BQ266" s="196"/>
    </row>
    <row r="267" customFormat="false" ht="17.25" hidden="false" customHeight="false" outlineLevel="0" collapsed="false">
      <c r="B267" s="17"/>
      <c r="C267" s="196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96"/>
      <c r="U267" s="196"/>
      <c r="V267" s="196"/>
      <c r="W267" s="196"/>
      <c r="X267" s="233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96"/>
      <c r="BQ267" s="196"/>
    </row>
    <row r="268" customFormat="false" ht="17.25" hidden="false" customHeight="false" outlineLevel="0" collapsed="false">
      <c r="B268" s="17"/>
      <c r="C268" s="196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96"/>
      <c r="U268" s="196"/>
      <c r="V268" s="196"/>
      <c r="W268" s="196"/>
      <c r="X268" s="233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96"/>
      <c r="BQ268" s="196"/>
    </row>
    <row r="269" customFormat="false" ht="17.25" hidden="false" customHeight="false" outlineLevel="0" collapsed="false">
      <c r="B269" s="17"/>
      <c r="C269" s="196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96"/>
      <c r="U269" s="196"/>
      <c r="V269" s="196"/>
      <c r="W269" s="196"/>
      <c r="X269" s="233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96"/>
      <c r="BQ269" s="196"/>
    </row>
    <row r="270" customFormat="false" ht="17.25" hidden="false" customHeight="false" outlineLevel="0" collapsed="false">
      <c r="B270" s="17"/>
      <c r="C270" s="196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96"/>
      <c r="U270" s="196"/>
      <c r="V270" s="196"/>
      <c r="W270" s="196"/>
      <c r="X270" s="233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96"/>
      <c r="BQ270" s="196"/>
    </row>
    <row r="271" customFormat="false" ht="17.25" hidden="false" customHeight="false" outlineLevel="0" collapsed="false">
      <c r="B271" s="17"/>
      <c r="C271" s="196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96"/>
      <c r="U271" s="196"/>
      <c r="V271" s="196"/>
      <c r="W271" s="196"/>
      <c r="X271" s="233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96"/>
      <c r="BQ271" s="196"/>
    </row>
    <row r="272" customFormat="false" ht="17.25" hidden="false" customHeight="false" outlineLevel="0" collapsed="false">
      <c r="B272" s="17"/>
      <c r="C272" s="196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96"/>
      <c r="U272" s="196"/>
      <c r="V272" s="196"/>
      <c r="W272" s="196"/>
      <c r="X272" s="233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96"/>
      <c r="BQ272" s="196"/>
    </row>
    <row r="273" customFormat="false" ht="17.25" hidden="false" customHeight="false" outlineLevel="0" collapsed="false">
      <c r="B273" s="17"/>
      <c r="C273" s="196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96"/>
      <c r="U273" s="196"/>
      <c r="V273" s="196"/>
      <c r="W273" s="196"/>
      <c r="X273" s="233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96"/>
      <c r="BQ273" s="196"/>
    </row>
    <row r="274" customFormat="false" ht="17.25" hidden="false" customHeight="false" outlineLevel="0" collapsed="false">
      <c r="B274" s="17"/>
      <c r="C274" s="196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96"/>
      <c r="U274" s="196"/>
      <c r="V274" s="196"/>
      <c r="W274" s="196"/>
      <c r="X274" s="233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96"/>
      <c r="BQ274" s="196"/>
    </row>
    <row r="275" customFormat="false" ht="17.25" hidden="false" customHeight="false" outlineLevel="0" collapsed="false">
      <c r="B275" s="17"/>
      <c r="C275" s="196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96"/>
      <c r="U275" s="196"/>
      <c r="V275" s="196"/>
      <c r="W275" s="196"/>
      <c r="X275" s="233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96"/>
      <c r="BQ275" s="196"/>
    </row>
    <row r="276" customFormat="false" ht="17.25" hidden="false" customHeight="false" outlineLevel="0" collapsed="false">
      <c r="B276" s="17"/>
      <c r="C276" s="196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96"/>
      <c r="U276" s="196"/>
      <c r="V276" s="196"/>
      <c r="W276" s="196"/>
      <c r="X276" s="233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96"/>
      <c r="BQ276" s="196"/>
    </row>
    <row r="277" customFormat="false" ht="17.25" hidden="false" customHeight="false" outlineLevel="0" collapsed="false">
      <c r="B277" s="17"/>
      <c r="C277" s="196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96"/>
      <c r="U277" s="196"/>
      <c r="V277" s="196"/>
      <c r="W277" s="196"/>
      <c r="X277" s="233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96"/>
      <c r="BQ277" s="196"/>
    </row>
    <row r="278" customFormat="false" ht="17.25" hidden="false" customHeight="false" outlineLevel="0" collapsed="false">
      <c r="B278" s="17"/>
      <c r="C278" s="196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96"/>
      <c r="U278" s="196"/>
      <c r="V278" s="196"/>
      <c r="W278" s="196"/>
      <c r="X278" s="233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96"/>
      <c r="BQ278" s="196"/>
    </row>
    <row r="279" customFormat="false" ht="17.25" hidden="false" customHeight="false" outlineLevel="0" collapsed="false">
      <c r="B279" s="17"/>
      <c r="C279" s="196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96"/>
      <c r="U279" s="196"/>
      <c r="V279" s="196"/>
      <c r="W279" s="196"/>
      <c r="X279" s="233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96"/>
      <c r="BQ279" s="196"/>
    </row>
    <row r="280" customFormat="false" ht="17.25" hidden="false" customHeight="false" outlineLevel="0" collapsed="false">
      <c r="B280" s="17"/>
      <c r="C280" s="196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96"/>
      <c r="U280" s="196"/>
      <c r="V280" s="196"/>
      <c r="W280" s="196"/>
      <c r="X280" s="233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96"/>
      <c r="BQ280" s="196"/>
    </row>
    <row r="281" customFormat="false" ht="17.25" hidden="false" customHeight="false" outlineLevel="0" collapsed="false">
      <c r="B281" s="17"/>
      <c r="C281" s="196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96"/>
      <c r="U281" s="196"/>
      <c r="V281" s="196"/>
      <c r="W281" s="196"/>
      <c r="X281" s="233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96"/>
      <c r="BQ281" s="196"/>
    </row>
    <row r="282" customFormat="false" ht="17.25" hidden="false" customHeight="false" outlineLevel="0" collapsed="false">
      <c r="B282" s="17"/>
      <c r="C282" s="196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96"/>
      <c r="U282" s="196"/>
      <c r="V282" s="196"/>
      <c r="W282" s="196"/>
      <c r="X282" s="233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96"/>
      <c r="BQ282" s="196"/>
    </row>
    <row r="283" customFormat="false" ht="17.25" hidden="false" customHeight="false" outlineLevel="0" collapsed="false">
      <c r="B283" s="17"/>
      <c r="C283" s="196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96"/>
      <c r="U283" s="196"/>
      <c r="V283" s="196"/>
      <c r="W283" s="196"/>
      <c r="X283" s="233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96"/>
      <c r="BQ283" s="196"/>
    </row>
    <row r="284" customFormat="false" ht="17.25" hidden="false" customHeight="false" outlineLevel="0" collapsed="false">
      <c r="B284" s="17"/>
      <c r="C284" s="196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96"/>
      <c r="U284" s="196"/>
      <c r="V284" s="196"/>
      <c r="W284" s="196"/>
      <c r="X284" s="233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96"/>
      <c r="BQ284" s="196"/>
    </row>
    <row r="285" customFormat="false" ht="17.25" hidden="false" customHeight="false" outlineLevel="0" collapsed="false">
      <c r="B285" s="17"/>
      <c r="C285" s="196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96"/>
      <c r="U285" s="196"/>
      <c r="V285" s="196"/>
      <c r="W285" s="196"/>
      <c r="X285" s="233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96"/>
      <c r="BQ285" s="196"/>
    </row>
    <row r="286" customFormat="false" ht="17.25" hidden="false" customHeight="false" outlineLevel="0" collapsed="false">
      <c r="B286" s="17"/>
      <c r="C286" s="196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96"/>
      <c r="U286" s="196"/>
      <c r="V286" s="196"/>
      <c r="W286" s="196"/>
      <c r="X286" s="233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96"/>
      <c r="BQ286" s="196"/>
    </row>
    <row r="287" customFormat="false" ht="17.25" hidden="false" customHeight="false" outlineLevel="0" collapsed="false">
      <c r="B287" s="17"/>
      <c r="C287" s="196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96"/>
      <c r="U287" s="196"/>
      <c r="V287" s="196"/>
      <c r="W287" s="196"/>
      <c r="X287" s="233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96"/>
      <c r="BQ287" s="196"/>
    </row>
    <row r="288" customFormat="false" ht="17.25" hidden="false" customHeight="false" outlineLevel="0" collapsed="false">
      <c r="B288" s="17"/>
      <c r="C288" s="196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96"/>
      <c r="U288" s="196"/>
      <c r="V288" s="196"/>
      <c r="W288" s="196"/>
      <c r="X288" s="233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96"/>
      <c r="BQ288" s="196"/>
    </row>
    <row r="289" customFormat="false" ht="17.25" hidden="false" customHeight="false" outlineLevel="0" collapsed="false">
      <c r="B289" s="17"/>
      <c r="C289" s="196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96"/>
      <c r="U289" s="196"/>
      <c r="V289" s="196"/>
      <c r="W289" s="196"/>
      <c r="X289" s="233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96"/>
      <c r="BQ289" s="196"/>
    </row>
    <row r="290" customFormat="false" ht="17.25" hidden="false" customHeight="false" outlineLevel="0" collapsed="false">
      <c r="B290" s="17"/>
      <c r="C290" s="196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96"/>
      <c r="U290" s="196"/>
      <c r="V290" s="196"/>
      <c r="W290" s="196"/>
      <c r="X290" s="233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96"/>
      <c r="BQ290" s="196"/>
    </row>
    <row r="291" customFormat="false" ht="17.25" hidden="false" customHeight="false" outlineLevel="0" collapsed="false">
      <c r="B291" s="17"/>
      <c r="C291" s="196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96"/>
      <c r="U291" s="196"/>
      <c r="V291" s="196"/>
      <c r="W291" s="196"/>
      <c r="X291" s="233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96"/>
      <c r="BQ291" s="196"/>
    </row>
    <row r="292" customFormat="false" ht="17.25" hidden="false" customHeight="false" outlineLevel="0" collapsed="false">
      <c r="B292" s="17"/>
      <c r="C292" s="196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96"/>
      <c r="U292" s="196"/>
      <c r="V292" s="196"/>
      <c r="W292" s="196"/>
      <c r="X292" s="233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96"/>
      <c r="BQ292" s="196"/>
    </row>
    <row r="293" customFormat="false" ht="17.25" hidden="false" customHeight="false" outlineLevel="0" collapsed="false">
      <c r="B293" s="17"/>
      <c r="C293" s="196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96"/>
      <c r="U293" s="196"/>
      <c r="V293" s="196"/>
      <c r="W293" s="196"/>
      <c r="X293" s="233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96"/>
      <c r="BQ293" s="196"/>
    </row>
    <row r="294" customFormat="false" ht="17.25" hidden="false" customHeight="false" outlineLevel="0" collapsed="false">
      <c r="B294" s="17"/>
      <c r="C294" s="196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96"/>
      <c r="U294" s="196"/>
      <c r="V294" s="196"/>
      <c r="W294" s="196"/>
      <c r="X294" s="233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96"/>
      <c r="BQ294" s="196"/>
    </row>
    <row r="295" customFormat="false" ht="17.25" hidden="false" customHeight="false" outlineLevel="0" collapsed="false">
      <c r="B295" s="17"/>
      <c r="C295" s="196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96"/>
      <c r="U295" s="196"/>
      <c r="V295" s="196"/>
      <c r="W295" s="196"/>
      <c r="X295" s="233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96"/>
      <c r="BQ295" s="196"/>
    </row>
    <row r="296" customFormat="false" ht="17.25" hidden="false" customHeight="false" outlineLevel="0" collapsed="false">
      <c r="B296" s="17"/>
      <c r="C296" s="196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96"/>
      <c r="U296" s="196"/>
      <c r="V296" s="196"/>
      <c r="W296" s="196"/>
      <c r="X296" s="233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96"/>
      <c r="BQ296" s="196"/>
    </row>
    <row r="297" customFormat="false" ht="17.25" hidden="false" customHeight="false" outlineLevel="0" collapsed="false">
      <c r="B297" s="17"/>
      <c r="C297" s="196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96"/>
      <c r="U297" s="196"/>
      <c r="V297" s="196"/>
      <c r="W297" s="196"/>
      <c r="X297" s="233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96"/>
      <c r="BQ297" s="196"/>
    </row>
    <row r="298" customFormat="false" ht="17.25" hidden="false" customHeight="false" outlineLevel="0" collapsed="false">
      <c r="B298" s="17"/>
      <c r="C298" s="196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96"/>
      <c r="U298" s="196"/>
      <c r="V298" s="196"/>
      <c r="W298" s="196"/>
      <c r="X298" s="233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96"/>
      <c r="BQ298" s="196"/>
    </row>
    <row r="299" customFormat="false" ht="17.25" hidden="false" customHeight="false" outlineLevel="0" collapsed="false">
      <c r="B299" s="17"/>
      <c r="C299" s="196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96"/>
      <c r="U299" s="196"/>
      <c r="V299" s="196"/>
      <c r="W299" s="196"/>
      <c r="X299" s="233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96"/>
      <c r="BQ299" s="196"/>
    </row>
    <row r="300" customFormat="false" ht="17.25" hidden="false" customHeight="false" outlineLevel="0" collapsed="false">
      <c r="B300" s="17"/>
      <c r="C300" s="196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96"/>
      <c r="U300" s="196"/>
      <c r="V300" s="196"/>
      <c r="W300" s="196"/>
      <c r="X300" s="233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96"/>
      <c r="BQ300" s="196"/>
    </row>
    <row r="301" customFormat="false" ht="17.25" hidden="false" customHeight="false" outlineLevel="0" collapsed="false">
      <c r="B301" s="17"/>
      <c r="C301" s="196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96"/>
      <c r="U301" s="196"/>
      <c r="V301" s="196"/>
      <c r="W301" s="196"/>
      <c r="X301" s="233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96"/>
      <c r="BQ301" s="196"/>
    </row>
    <row r="302" customFormat="false" ht="17.25" hidden="false" customHeight="false" outlineLevel="0" collapsed="false">
      <c r="B302" s="17"/>
      <c r="C302" s="196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96"/>
      <c r="U302" s="196"/>
      <c r="V302" s="196"/>
      <c r="W302" s="196"/>
      <c r="X302" s="233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96"/>
      <c r="BQ302" s="196"/>
    </row>
    <row r="303" customFormat="false" ht="17.25" hidden="false" customHeight="false" outlineLevel="0" collapsed="false">
      <c r="B303" s="17"/>
      <c r="C303" s="196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96"/>
      <c r="U303" s="196"/>
      <c r="V303" s="196"/>
      <c r="W303" s="196"/>
      <c r="X303" s="233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96"/>
      <c r="BQ303" s="196"/>
    </row>
    <row r="304" customFormat="false" ht="17.25" hidden="false" customHeight="false" outlineLevel="0" collapsed="false">
      <c r="B304" s="17"/>
      <c r="C304" s="196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96"/>
      <c r="U304" s="196"/>
      <c r="V304" s="196"/>
      <c r="W304" s="196"/>
      <c r="X304" s="233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96"/>
      <c r="BQ304" s="196"/>
    </row>
    <row r="305" customFormat="false" ht="17.25" hidden="false" customHeight="false" outlineLevel="0" collapsed="false">
      <c r="B305" s="17"/>
      <c r="C305" s="196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96"/>
      <c r="U305" s="196"/>
      <c r="V305" s="196"/>
      <c r="W305" s="196"/>
      <c r="X305" s="233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96"/>
      <c r="BQ305" s="196"/>
    </row>
    <row r="306" customFormat="false" ht="17.25" hidden="false" customHeight="false" outlineLevel="0" collapsed="false">
      <c r="B306" s="17"/>
      <c r="C306" s="196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96"/>
      <c r="U306" s="196"/>
      <c r="V306" s="196"/>
      <c r="W306" s="196"/>
      <c r="X306" s="233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96"/>
      <c r="BQ306" s="196"/>
    </row>
    <row r="307" customFormat="false" ht="17.25" hidden="false" customHeight="false" outlineLevel="0" collapsed="false">
      <c r="B307" s="17"/>
      <c r="C307" s="196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96"/>
      <c r="U307" s="196"/>
      <c r="V307" s="196"/>
      <c r="W307" s="196"/>
      <c r="X307" s="233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96"/>
      <c r="BQ307" s="196"/>
    </row>
    <row r="308" customFormat="false" ht="17.25" hidden="false" customHeight="false" outlineLevel="0" collapsed="false">
      <c r="B308" s="17"/>
      <c r="C308" s="196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96"/>
      <c r="U308" s="196"/>
      <c r="V308" s="196"/>
      <c r="W308" s="196"/>
      <c r="X308" s="233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96"/>
      <c r="BQ308" s="196"/>
    </row>
    <row r="309" customFormat="false" ht="17.25" hidden="false" customHeight="false" outlineLevel="0" collapsed="false">
      <c r="B309" s="17"/>
      <c r="C309" s="196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96"/>
      <c r="U309" s="196"/>
      <c r="V309" s="196"/>
      <c r="W309" s="196"/>
      <c r="X309" s="233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96"/>
      <c r="BQ309" s="196"/>
    </row>
    <row r="310" customFormat="false" ht="17.25" hidden="false" customHeight="false" outlineLevel="0" collapsed="false">
      <c r="B310" s="17"/>
      <c r="C310" s="196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96"/>
      <c r="U310" s="196"/>
      <c r="V310" s="196"/>
      <c r="W310" s="196"/>
      <c r="X310" s="233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96"/>
      <c r="BQ310" s="196"/>
    </row>
    <row r="311" customFormat="false" ht="17.25" hidden="false" customHeight="false" outlineLevel="0" collapsed="false">
      <c r="B311" s="17"/>
      <c r="C311" s="196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96"/>
      <c r="U311" s="196"/>
      <c r="V311" s="196"/>
      <c r="W311" s="196"/>
      <c r="X311" s="233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96"/>
      <c r="BQ311" s="196"/>
    </row>
    <row r="312" customFormat="false" ht="17.25" hidden="false" customHeight="false" outlineLevel="0" collapsed="false">
      <c r="B312" s="17"/>
      <c r="C312" s="196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96"/>
      <c r="U312" s="196"/>
      <c r="V312" s="196"/>
      <c r="W312" s="196"/>
      <c r="X312" s="233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96"/>
      <c r="BQ312" s="196"/>
    </row>
    <row r="313" customFormat="false" ht="17.25" hidden="false" customHeight="false" outlineLevel="0" collapsed="false">
      <c r="B313" s="17"/>
      <c r="C313" s="196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96"/>
      <c r="U313" s="196"/>
      <c r="V313" s="196"/>
      <c r="W313" s="196"/>
      <c r="X313" s="233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96"/>
      <c r="BQ313" s="196"/>
    </row>
    <row r="314" customFormat="false" ht="17.25" hidden="false" customHeight="false" outlineLevel="0" collapsed="false">
      <c r="B314" s="17"/>
      <c r="C314" s="196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96"/>
      <c r="U314" s="196"/>
      <c r="V314" s="196"/>
      <c r="W314" s="196"/>
      <c r="X314" s="233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96"/>
      <c r="BQ314" s="196"/>
    </row>
    <row r="315" customFormat="false" ht="17.25" hidden="false" customHeight="false" outlineLevel="0" collapsed="false">
      <c r="B315" s="17"/>
      <c r="C315" s="196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96"/>
      <c r="U315" s="196"/>
      <c r="V315" s="196"/>
      <c r="W315" s="196"/>
      <c r="X315" s="233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96"/>
      <c r="BQ315" s="196"/>
    </row>
    <row r="316" customFormat="false" ht="17.25" hidden="false" customHeight="false" outlineLevel="0" collapsed="false">
      <c r="B316" s="17"/>
      <c r="C316" s="196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96"/>
      <c r="U316" s="196"/>
      <c r="V316" s="196"/>
      <c r="W316" s="196"/>
      <c r="X316" s="233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96"/>
      <c r="BQ316" s="196"/>
    </row>
    <row r="317" customFormat="false" ht="17.25" hidden="false" customHeight="false" outlineLevel="0" collapsed="false">
      <c r="B317" s="17"/>
      <c r="C317" s="196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96"/>
      <c r="U317" s="196"/>
      <c r="V317" s="196"/>
      <c r="W317" s="196"/>
      <c r="X317" s="233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96"/>
      <c r="BQ317" s="196"/>
    </row>
    <row r="318" customFormat="false" ht="17.25" hidden="false" customHeight="false" outlineLevel="0" collapsed="false">
      <c r="B318" s="17"/>
      <c r="C318" s="196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96"/>
      <c r="U318" s="196"/>
      <c r="V318" s="196"/>
      <c r="W318" s="196"/>
      <c r="X318" s="233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96"/>
      <c r="BQ318" s="196"/>
    </row>
    <row r="319" customFormat="false" ht="17.25" hidden="false" customHeight="false" outlineLevel="0" collapsed="false">
      <c r="B319" s="17"/>
      <c r="C319" s="196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96"/>
      <c r="U319" s="196"/>
      <c r="V319" s="196"/>
      <c r="W319" s="196"/>
      <c r="X319" s="233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96"/>
      <c r="BQ319" s="196"/>
    </row>
    <row r="320" customFormat="false" ht="17.25" hidden="false" customHeight="false" outlineLevel="0" collapsed="false">
      <c r="B320" s="17"/>
      <c r="C320" s="196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96"/>
      <c r="U320" s="196"/>
      <c r="V320" s="196"/>
      <c r="W320" s="196"/>
      <c r="X320" s="233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96"/>
      <c r="BQ320" s="196"/>
    </row>
    <row r="321" customFormat="false" ht="17.25" hidden="false" customHeight="false" outlineLevel="0" collapsed="false">
      <c r="B321" s="17"/>
      <c r="C321" s="196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96"/>
      <c r="U321" s="196"/>
      <c r="V321" s="196"/>
      <c r="W321" s="196"/>
      <c r="X321" s="233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96"/>
      <c r="BQ321" s="196"/>
    </row>
    <row r="322" customFormat="false" ht="17.25" hidden="false" customHeight="false" outlineLevel="0" collapsed="false">
      <c r="B322" s="17"/>
      <c r="C322" s="196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96"/>
      <c r="U322" s="196"/>
      <c r="V322" s="196"/>
      <c r="W322" s="196"/>
      <c r="X322" s="233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96"/>
      <c r="BQ322" s="196"/>
    </row>
    <row r="323" customFormat="false" ht="17.25" hidden="false" customHeight="false" outlineLevel="0" collapsed="false">
      <c r="B323" s="17"/>
      <c r="C323" s="196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96"/>
      <c r="U323" s="196"/>
      <c r="V323" s="196"/>
      <c r="W323" s="196"/>
      <c r="X323" s="233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96"/>
      <c r="BQ323" s="196"/>
    </row>
    <row r="324" customFormat="false" ht="17.25" hidden="false" customHeight="false" outlineLevel="0" collapsed="false">
      <c r="B324" s="17"/>
      <c r="C324" s="196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96"/>
      <c r="U324" s="196"/>
      <c r="V324" s="196"/>
      <c r="W324" s="196"/>
      <c r="X324" s="233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96"/>
      <c r="BQ324" s="196"/>
    </row>
    <row r="325" customFormat="false" ht="17.25" hidden="false" customHeight="false" outlineLevel="0" collapsed="false">
      <c r="B325" s="17"/>
      <c r="C325" s="196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96"/>
      <c r="U325" s="196"/>
      <c r="V325" s="196"/>
      <c r="W325" s="196"/>
      <c r="X325" s="233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</row>
    <row r="326" customFormat="false" ht="17.25" hidden="false" customHeight="false" outlineLevel="0" collapsed="false">
      <c r="B326" s="17"/>
      <c r="C326" s="196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96"/>
      <c r="U326" s="196"/>
      <c r="V326" s="196"/>
      <c r="W326" s="196"/>
      <c r="X326" s="233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</row>
    <row r="327" customFormat="false" ht="17.25" hidden="false" customHeight="false" outlineLevel="0" collapsed="false">
      <c r="B327" s="17"/>
      <c r="C327" s="196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96"/>
      <c r="U327" s="196"/>
      <c r="V327" s="196"/>
      <c r="W327" s="196"/>
      <c r="X327" s="233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96"/>
      <c r="BQ327" s="196"/>
    </row>
    <row r="328" customFormat="false" ht="17.25" hidden="false" customHeight="false" outlineLevel="0" collapsed="false">
      <c r="B328" s="17"/>
      <c r="C328" s="196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96"/>
      <c r="U328" s="196"/>
      <c r="V328" s="196"/>
      <c r="W328" s="196"/>
      <c r="X328" s="233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</row>
    <row r="329" customFormat="false" ht="17.25" hidden="false" customHeight="false" outlineLevel="0" collapsed="false">
      <c r="B329" s="17"/>
      <c r="C329" s="196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96"/>
      <c r="U329" s="196"/>
      <c r="V329" s="196"/>
      <c r="W329" s="196"/>
      <c r="X329" s="233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96"/>
      <c r="BQ329" s="196"/>
    </row>
    <row r="330" customFormat="false" ht="17.25" hidden="false" customHeight="false" outlineLevel="0" collapsed="false">
      <c r="B330" s="17"/>
      <c r="C330" s="196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96"/>
      <c r="U330" s="196"/>
      <c r="V330" s="196"/>
      <c r="W330" s="196"/>
      <c r="X330" s="233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96"/>
      <c r="BQ330" s="196"/>
    </row>
    <row r="331" customFormat="false" ht="17.25" hidden="false" customHeight="false" outlineLevel="0" collapsed="false">
      <c r="B331" s="17"/>
      <c r="C331" s="196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96"/>
      <c r="U331" s="196"/>
      <c r="V331" s="196"/>
      <c r="W331" s="196"/>
      <c r="X331" s="233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96"/>
      <c r="BQ331" s="196"/>
    </row>
    <row r="332" customFormat="false" ht="17.25" hidden="false" customHeight="false" outlineLevel="0" collapsed="false">
      <c r="B332" s="17"/>
      <c r="C332" s="196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96"/>
      <c r="U332" s="196"/>
      <c r="V332" s="196"/>
      <c r="W332" s="196"/>
      <c r="X332" s="233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96"/>
      <c r="BQ332" s="196"/>
    </row>
    <row r="333" customFormat="false" ht="17.25" hidden="false" customHeight="false" outlineLevel="0" collapsed="false">
      <c r="B333" s="17"/>
      <c r="C333" s="196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96"/>
      <c r="U333" s="196"/>
      <c r="V333" s="196"/>
      <c r="W333" s="196"/>
      <c r="X333" s="233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</row>
    <row r="334" customFormat="false" ht="17.25" hidden="false" customHeight="false" outlineLevel="0" collapsed="false">
      <c r="B334" s="17"/>
      <c r="C334" s="196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96"/>
      <c r="U334" s="196"/>
      <c r="V334" s="196"/>
      <c r="W334" s="196"/>
      <c r="X334" s="233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</row>
    <row r="335" customFormat="false" ht="17.25" hidden="false" customHeight="false" outlineLevel="0" collapsed="false">
      <c r="B335" s="17"/>
      <c r="C335" s="196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96"/>
      <c r="U335" s="196"/>
      <c r="V335" s="196"/>
      <c r="W335" s="196"/>
      <c r="X335" s="233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96"/>
      <c r="BQ335" s="196"/>
    </row>
    <row r="336" customFormat="false" ht="17.25" hidden="false" customHeight="false" outlineLevel="0" collapsed="false">
      <c r="B336" s="17"/>
      <c r="C336" s="196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96"/>
      <c r="U336" s="196"/>
      <c r="V336" s="196"/>
      <c r="W336" s="196"/>
      <c r="X336" s="233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</row>
    <row r="337" customFormat="false" ht="17.25" hidden="false" customHeight="false" outlineLevel="0" collapsed="false">
      <c r="B337" s="17"/>
      <c r="C337" s="196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96"/>
      <c r="U337" s="196"/>
      <c r="V337" s="196"/>
      <c r="W337" s="196"/>
      <c r="X337" s="233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96"/>
      <c r="BQ337" s="196"/>
    </row>
    <row r="338" customFormat="false" ht="17.25" hidden="false" customHeight="false" outlineLevel="0" collapsed="false">
      <c r="B338" s="17"/>
      <c r="C338" s="196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96"/>
      <c r="U338" s="196"/>
      <c r="V338" s="196"/>
      <c r="W338" s="196"/>
      <c r="X338" s="233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96"/>
      <c r="BQ338" s="196"/>
    </row>
    <row r="339" customFormat="false" ht="17.25" hidden="false" customHeight="false" outlineLevel="0" collapsed="false">
      <c r="B339" s="17"/>
      <c r="C339" s="196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96"/>
      <c r="U339" s="196"/>
      <c r="V339" s="196"/>
      <c r="W339" s="196"/>
      <c r="X339" s="233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96"/>
      <c r="BQ339" s="196"/>
    </row>
    <row r="340" customFormat="false" ht="17.25" hidden="false" customHeight="false" outlineLevel="0" collapsed="false">
      <c r="B340" s="17"/>
      <c r="C340" s="196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96"/>
      <c r="U340" s="196"/>
      <c r="V340" s="196"/>
      <c r="W340" s="196"/>
      <c r="X340" s="233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96"/>
      <c r="BQ340" s="196"/>
    </row>
    <row r="341" customFormat="false" ht="17.25" hidden="false" customHeight="false" outlineLevel="0" collapsed="false">
      <c r="B341" s="17"/>
      <c r="C341" s="196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96"/>
      <c r="U341" s="196"/>
      <c r="V341" s="196"/>
      <c r="W341" s="196"/>
      <c r="X341" s="233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96"/>
      <c r="BQ341" s="196"/>
    </row>
    <row r="342" customFormat="false" ht="17.25" hidden="false" customHeight="false" outlineLevel="0" collapsed="false">
      <c r="B342" s="17"/>
      <c r="C342" s="196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96"/>
      <c r="U342" s="196"/>
      <c r="V342" s="196"/>
      <c r="W342" s="196"/>
      <c r="X342" s="233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96"/>
      <c r="BQ342" s="196"/>
    </row>
    <row r="343" customFormat="false" ht="17.25" hidden="false" customHeight="false" outlineLevel="0" collapsed="false">
      <c r="B343" s="17"/>
      <c r="C343" s="196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96"/>
      <c r="U343" s="196"/>
      <c r="V343" s="196"/>
      <c r="W343" s="196"/>
      <c r="X343" s="233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96"/>
      <c r="BQ343" s="196"/>
    </row>
    <row r="344" customFormat="false" ht="17.25" hidden="false" customHeight="false" outlineLevel="0" collapsed="false">
      <c r="B344" s="17"/>
      <c r="C344" s="196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96"/>
      <c r="U344" s="196"/>
      <c r="V344" s="196"/>
      <c r="W344" s="196"/>
      <c r="X344" s="233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96"/>
      <c r="BQ344" s="196"/>
    </row>
    <row r="345" customFormat="false" ht="17.25" hidden="false" customHeight="false" outlineLevel="0" collapsed="false">
      <c r="B345" s="17"/>
      <c r="C345" s="196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96"/>
      <c r="U345" s="196"/>
      <c r="V345" s="196"/>
      <c r="W345" s="196"/>
      <c r="X345" s="233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96"/>
      <c r="BQ345" s="196"/>
    </row>
    <row r="346" customFormat="false" ht="17.25" hidden="false" customHeight="false" outlineLevel="0" collapsed="false">
      <c r="B346" s="17"/>
      <c r="C346" s="196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96"/>
      <c r="U346" s="196"/>
      <c r="V346" s="196"/>
      <c r="W346" s="196"/>
      <c r="X346" s="233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96"/>
      <c r="BQ346" s="196"/>
    </row>
    <row r="347" customFormat="false" ht="17.25" hidden="false" customHeight="false" outlineLevel="0" collapsed="false">
      <c r="B347" s="17"/>
      <c r="C347" s="196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96"/>
      <c r="U347" s="196"/>
      <c r="V347" s="196"/>
      <c r="W347" s="196"/>
      <c r="X347" s="233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96"/>
      <c r="BQ347" s="196"/>
    </row>
    <row r="348" customFormat="false" ht="17.25" hidden="false" customHeight="false" outlineLevel="0" collapsed="false">
      <c r="B348" s="17"/>
      <c r="C348" s="196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96"/>
      <c r="U348" s="196"/>
      <c r="V348" s="196"/>
      <c r="W348" s="196"/>
      <c r="X348" s="233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96"/>
      <c r="BQ348" s="196"/>
    </row>
    <row r="349" customFormat="false" ht="17.25" hidden="false" customHeight="false" outlineLevel="0" collapsed="false">
      <c r="B349" s="17"/>
      <c r="C349" s="196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96"/>
      <c r="U349" s="196"/>
      <c r="V349" s="196"/>
      <c r="W349" s="196"/>
      <c r="X349" s="233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96"/>
      <c r="BQ349" s="196"/>
    </row>
    <row r="350" customFormat="false" ht="17.25" hidden="false" customHeight="false" outlineLevel="0" collapsed="false">
      <c r="B350" s="17"/>
      <c r="C350" s="196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96"/>
      <c r="U350" s="196"/>
      <c r="V350" s="196"/>
      <c r="W350" s="196"/>
      <c r="X350" s="233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96"/>
      <c r="BQ350" s="196"/>
    </row>
    <row r="351" customFormat="false" ht="17.25" hidden="false" customHeight="false" outlineLevel="0" collapsed="false">
      <c r="B351" s="17"/>
      <c r="C351" s="196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96"/>
      <c r="U351" s="196"/>
      <c r="V351" s="196"/>
      <c r="W351" s="196"/>
      <c r="X351" s="233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96"/>
      <c r="BQ351" s="196"/>
    </row>
    <row r="352" customFormat="false" ht="17.25" hidden="false" customHeight="false" outlineLevel="0" collapsed="false">
      <c r="B352" s="17"/>
      <c r="C352" s="196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96"/>
      <c r="U352" s="196"/>
      <c r="V352" s="196"/>
      <c r="W352" s="196"/>
      <c r="X352" s="233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96"/>
      <c r="BQ352" s="196"/>
    </row>
    <row r="353" customFormat="false" ht="17.25" hidden="false" customHeight="false" outlineLevel="0" collapsed="false">
      <c r="B353" s="17"/>
      <c r="C353" s="196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96"/>
      <c r="U353" s="196"/>
      <c r="V353" s="196"/>
      <c r="W353" s="196"/>
      <c r="X353" s="233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96"/>
      <c r="BQ353" s="196"/>
    </row>
    <row r="354" customFormat="false" ht="17.25" hidden="false" customHeight="false" outlineLevel="0" collapsed="false">
      <c r="B354" s="17"/>
      <c r="C354" s="196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96"/>
      <c r="U354" s="196"/>
      <c r="V354" s="196"/>
      <c r="W354" s="196"/>
      <c r="X354" s="233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96"/>
      <c r="BQ354" s="196"/>
    </row>
    <row r="355" customFormat="false" ht="17.25" hidden="false" customHeight="false" outlineLevel="0" collapsed="false">
      <c r="B355" s="17"/>
      <c r="C355" s="196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96"/>
      <c r="U355" s="196"/>
      <c r="V355" s="196"/>
      <c r="W355" s="196"/>
      <c r="X355" s="233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96"/>
      <c r="BQ355" s="196"/>
    </row>
    <row r="356" customFormat="false" ht="17.25" hidden="false" customHeight="false" outlineLevel="0" collapsed="false">
      <c r="B356" s="17"/>
      <c r="C356" s="196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96"/>
      <c r="U356" s="196"/>
      <c r="V356" s="196"/>
      <c r="W356" s="196"/>
      <c r="X356" s="233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96"/>
      <c r="BQ356" s="196"/>
    </row>
    <row r="357" customFormat="false" ht="17.25" hidden="false" customHeight="false" outlineLevel="0" collapsed="false">
      <c r="B357" s="17"/>
      <c r="C357" s="196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96"/>
      <c r="U357" s="196"/>
      <c r="V357" s="196"/>
      <c r="W357" s="196"/>
      <c r="X357" s="233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96"/>
      <c r="BQ357" s="196"/>
    </row>
    <row r="358" customFormat="false" ht="17.25" hidden="false" customHeight="false" outlineLevel="0" collapsed="false">
      <c r="B358" s="17"/>
      <c r="C358" s="196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96"/>
      <c r="U358" s="196"/>
      <c r="V358" s="196"/>
      <c r="W358" s="196"/>
      <c r="X358" s="233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96"/>
      <c r="BQ358" s="196"/>
    </row>
    <row r="359" customFormat="false" ht="17.25" hidden="false" customHeight="false" outlineLevel="0" collapsed="false">
      <c r="B359" s="17"/>
      <c r="C359" s="196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96"/>
      <c r="U359" s="196"/>
      <c r="V359" s="196"/>
      <c r="W359" s="196"/>
      <c r="X359" s="233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96"/>
      <c r="BQ359" s="196"/>
    </row>
    <row r="360" customFormat="false" ht="17.25" hidden="false" customHeight="false" outlineLevel="0" collapsed="false">
      <c r="B360" s="17"/>
      <c r="C360" s="196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96"/>
      <c r="U360" s="196"/>
      <c r="V360" s="196"/>
      <c r="W360" s="196"/>
      <c r="X360" s="233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96"/>
      <c r="BQ360" s="196"/>
    </row>
    <row r="361" customFormat="false" ht="17.25" hidden="false" customHeight="false" outlineLevel="0" collapsed="false">
      <c r="B361" s="17"/>
      <c r="C361" s="196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96"/>
      <c r="U361" s="196"/>
      <c r="V361" s="196"/>
      <c r="W361" s="196"/>
      <c r="X361" s="233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96"/>
      <c r="BQ361" s="196"/>
    </row>
    <row r="362" customFormat="false" ht="17.25" hidden="false" customHeight="false" outlineLevel="0" collapsed="false">
      <c r="B362" s="17"/>
      <c r="C362" s="196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96"/>
      <c r="U362" s="196"/>
      <c r="V362" s="196"/>
      <c r="W362" s="196"/>
      <c r="X362" s="233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96"/>
      <c r="BQ362" s="196"/>
    </row>
    <row r="363" customFormat="false" ht="17.25" hidden="false" customHeight="false" outlineLevel="0" collapsed="false">
      <c r="B363" s="17"/>
      <c r="C363" s="196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96"/>
      <c r="U363" s="196"/>
      <c r="V363" s="196"/>
      <c r="W363" s="196"/>
      <c r="X363" s="233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96"/>
      <c r="BQ363" s="196"/>
    </row>
    <row r="364" customFormat="false" ht="17.25" hidden="false" customHeight="false" outlineLevel="0" collapsed="false">
      <c r="B364" s="17"/>
      <c r="C364" s="196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96"/>
      <c r="U364" s="196"/>
      <c r="V364" s="196"/>
      <c r="W364" s="196"/>
      <c r="X364" s="233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96"/>
      <c r="BQ364" s="196"/>
    </row>
    <row r="365" customFormat="false" ht="17.25" hidden="false" customHeight="false" outlineLevel="0" collapsed="false">
      <c r="B365" s="17"/>
      <c r="C365" s="196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96"/>
      <c r="U365" s="196"/>
      <c r="V365" s="196"/>
      <c r="W365" s="196"/>
      <c r="X365" s="233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96"/>
      <c r="BQ365" s="196"/>
    </row>
    <row r="366" customFormat="false" ht="17.25" hidden="false" customHeight="false" outlineLevel="0" collapsed="false">
      <c r="B366" s="17"/>
      <c r="C366" s="196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96"/>
      <c r="U366" s="196"/>
      <c r="V366" s="196"/>
      <c r="W366" s="196"/>
      <c r="X366" s="233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96"/>
      <c r="BQ366" s="196"/>
    </row>
    <row r="367" customFormat="false" ht="17.25" hidden="false" customHeight="false" outlineLevel="0" collapsed="false">
      <c r="B367" s="17"/>
      <c r="C367" s="196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96"/>
      <c r="U367" s="196"/>
      <c r="V367" s="196"/>
      <c r="W367" s="196"/>
      <c r="X367" s="233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96"/>
      <c r="BQ367" s="196"/>
    </row>
    <row r="368" customFormat="false" ht="17.25" hidden="false" customHeight="false" outlineLevel="0" collapsed="false">
      <c r="B368" s="17"/>
      <c r="C368" s="196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96"/>
      <c r="U368" s="196"/>
      <c r="V368" s="196"/>
      <c r="W368" s="196"/>
      <c r="X368" s="233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96"/>
      <c r="BQ368" s="196"/>
    </row>
    <row r="369" customFormat="false" ht="17.25" hidden="false" customHeight="false" outlineLevel="0" collapsed="false">
      <c r="B369" s="17"/>
      <c r="C369" s="196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96"/>
      <c r="U369" s="196"/>
      <c r="V369" s="196"/>
      <c r="W369" s="196"/>
      <c r="X369" s="233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96"/>
      <c r="BQ369" s="196"/>
    </row>
    <row r="370" customFormat="false" ht="17.25" hidden="false" customHeight="false" outlineLevel="0" collapsed="false">
      <c r="B370" s="17"/>
      <c r="C370" s="196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96"/>
      <c r="U370" s="196"/>
      <c r="V370" s="196"/>
      <c r="W370" s="196"/>
      <c r="X370" s="233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96"/>
      <c r="BQ370" s="196"/>
    </row>
    <row r="371" customFormat="false" ht="17.25" hidden="false" customHeight="false" outlineLevel="0" collapsed="false">
      <c r="B371" s="17"/>
      <c r="C371" s="196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96"/>
      <c r="U371" s="196"/>
      <c r="V371" s="196"/>
      <c r="W371" s="196"/>
      <c r="X371" s="233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96"/>
      <c r="BQ371" s="196"/>
    </row>
    <row r="372" customFormat="false" ht="17.25" hidden="false" customHeight="false" outlineLevel="0" collapsed="false">
      <c r="B372" s="17"/>
      <c r="C372" s="196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96"/>
      <c r="U372" s="196"/>
      <c r="V372" s="196"/>
      <c r="W372" s="196"/>
      <c r="X372" s="233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96"/>
      <c r="BQ372" s="196"/>
    </row>
    <row r="373" customFormat="false" ht="17.25" hidden="false" customHeight="false" outlineLevel="0" collapsed="false">
      <c r="B373" s="17"/>
      <c r="C373" s="196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96"/>
      <c r="U373" s="196"/>
      <c r="V373" s="196"/>
      <c r="W373" s="196"/>
      <c r="X373" s="233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96"/>
      <c r="BQ373" s="196"/>
    </row>
    <row r="374" customFormat="false" ht="17.25" hidden="false" customHeight="false" outlineLevel="0" collapsed="false">
      <c r="B374" s="17"/>
      <c r="C374" s="196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96"/>
      <c r="U374" s="196"/>
      <c r="V374" s="196"/>
      <c r="W374" s="196"/>
      <c r="X374" s="233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96"/>
      <c r="BQ374" s="196"/>
    </row>
    <row r="375" customFormat="false" ht="17.25" hidden="false" customHeight="false" outlineLevel="0" collapsed="false">
      <c r="B375" s="17"/>
      <c r="C375" s="196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96"/>
      <c r="U375" s="196"/>
      <c r="V375" s="196"/>
      <c r="W375" s="196"/>
      <c r="X375" s="233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96"/>
      <c r="BQ375" s="196"/>
    </row>
    <row r="376" customFormat="false" ht="17.25" hidden="false" customHeight="false" outlineLevel="0" collapsed="false">
      <c r="B376" s="17"/>
      <c r="C376" s="196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96"/>
      <c r="U376" s="196"/>
      <c r="V376" s="196"/>
      <c r="W376" s="196"/>
      <c r="X376" s="233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96"/>
      <c r="BQ376" s="196"/>
    </row>
    <row r="377" customFormat="false" ht="17.25" hidden="false" customHeight="false" outlineLevel="0" collapsed="false">
      <c r="B377" s="17"/>
      <c r="C377" s="196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96"/>
      <c r="U377" s="196"/>
      <c r="V377" s="196"/>
      <c r="W377" s="196"/>
      <c r="X377" s="233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96"/>
      <c r="BQ377" s="196"/>
    </row>
    <row r="378" customFormat="false" ht="17.25" hidden="false" customHeight="false" outlineLevel="0" collapsed="false">
      <c r="B378" s="17"/>
      <c r="C378" s="196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96"/>
      <c r="U378" s="196"/>
      <c r="V378" s="196"/>
      <c r="W378" s="196"/>
      <c r="X378" s="233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96"/>
      <c r="BQ378" s="196"/>
    </row>
    <row r="379" customFormat="false" ht="17.25" hidden="false" customHeight="false" outlineLevel="0" collapsed="false">
      <c r="B379" s="17"/>
      <c r="C379" s="196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96"/>
      <c r="U379" s="196"/>
      <c r="V379" s="196"/>
      <c r="W379" s="196"/>
      <c r="X379" s="233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96"/>
      <c r="BQ379" s="196"/>
    </row>
    <row r="380" customFormat="false" ht="17.25" hidden="false" customHeight="false" outlineLevel="0" collapsed="false">
      <c r="B380" s="17"/>
      <c r="C380" s="196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96"/>
      <c r="U380" s="196"/>
      <c r="V380" s="196"/>
      <c r="W380" s="196"/>
      <c r="X380" s="233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96"/>
      <c r="BQ380" s="196"/>
    </row>
    <row r="381" customFormat="false" ht="17.25" hidden="false" customHeight="false" outlineLevel="0" collapsed="false">
      <c r="B381" s="17"/>
      <c r="C381" s="196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96"/>
      <c r="U381" s="196"/>
      <c r="V381" s="196"/>
      <c r="W381" s="196"/>
      <c r="X381" s="233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96"/>
      <c r="BQ381" s="196"/>
    </row>
    <row r="382" customFormat="false" ht="17.25" hidden="false" customHeight="false" outlineLevel="0" collapsed="false">
      <c r="B382" s="17"/>
      <c r="C382" s="196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96"/>
      <c r="U382" s="196"/>
      <c r="V382" s="196"/>
      <c r="W382" s="196"/>
      <c r="X382" s="233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96"/>
      <c r="BQ382" s="196"/>
    </row>
    <row r="383" customFormat="false" ht="17.25" hidden="false" customHeight="false" outlineLevel="0" collapsed="false">
      <c r="B383" s="17"/>
      <c r="C383" s="196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96"/>
      <c r="U383" s="196"/>
      <c r="V383" s="196"/>
      <c r="W383" s="196"/>
      <c r="X383" s="233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96"/>
      <c r="BQ383" s="196"/>
    </row>
    <row r="384" customFormat="false" ht="17.25" hidden="false" customHeight="false" outlineLevel="0" collapsed="false">
      <c r="B384" s="17"/>
      <c r="C384" s="196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96"/>
      <c r="U384" s="196"/>
      <c r="V384" s="196"/>
      <c r="W384" s="196"/>
      <c r="X384" s="233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96"/>
      <c r="BQ384" s="196"/>
    </row>
    <row r="385" customFormat="false" ht="17.25" hidden="false" customHeight="false" outlineLevel="0" collapsed="false">
      <c r="B385" s="17"/>
      <c r="C385" s="196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96"/>
      <c r="U385" s="196"/>
      <c r="V385" s="196"/>
      <c r="W385" s="196"/>
      <c r="X385" s="233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96"/>
      <c r="BQ385" s="196"/>
    </row>
    <row r="386" customFormat="false" ht="17.25" hidden="false" customHeight="false" outlineLevel="0" collapsed="false">
      <c r="B386" s="17"/>
      <c r="C386" s="196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96"/>
      <c r="U386" s="196"/>
      <c r="V386" s="196"/>
      <c r="W386" s="196"/>
      <c r="X386" s="233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96"/>
      <c r="BQ386" s="196"/>
    </row>
    <row r="387" customFormat="false" ht="17.25" hidden="false" customHeight="false" outlineLevel="0" collapsed="false">
      <c r="B387" s="17"/>
      <c r="C387" s="196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96"/>
      <c r="U387" s="196"/>
      <c r="V387" s="196"/>
      <c r="W387" s="196"/>
      <c r="X387" s="233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96"/>
      <c r="BQ387" s="196"/>
    </row>
    <row r="388" customFormat="false" ht="17.25" hidden="false" customHeight="false" outlineLevel="0" collapsed="false">
      <c r="B388" s="17"/>
      <c r="C388" s="196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96"/>
      <c r="U388" s="196"/>
      <c r="V388" s="196"/>
      <c r="W388" s="196"/>
      <c r="X388" s="233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96"/>
      <c r="BQ388" s="196"/>
    </row>
    <row r="389" customFormat="false" ht="17.25" hidden="false" customHeight="false" outlineLevel="0" collapsed="false">
      <c r="B389" s="17"/>
      <c r="C389" s="196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96"/>
      <c r="U389" s="196"/>
      <c r="V389" s="196"/>
      <c r="W389" s="196"/>
      <c r="X389" s="233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96"/>
      <c r="BQ389" s="196"/>
    </row>
    <row r="390" customFormat="false" ht="17.25" hidden="false" customHeight="false" outlineLevel="0" collapsed="false">
      <c r="B390" s="17"/>
      <c r="C390" s="196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96"/>
      <c r="U390" s="196"/>
      <c r="V390" s="196"/>
      <c r="W390" s="196"/>
      <c r="X390" s="233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96"/>
      <c r="BQ390" s="196"/>
    </row>
    <row r="391" customFormat="false" ht="17.25" hidden="false" customHeight="false" outlineLevel="0" collapsed="false">
      <c r="B391" s="17"/>
      <c r="C391" s="196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96"/>
      <c r="U391" s="196"/>
      <c r="V391" s="196"/>
      <c r="W391" s="196"/>
      <c r="X391" s="233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  <c r="BP391" s="196"/>
      <c r="BQ391" s="196"/>
    </row>
    <row r="392" customFormat="false" ht="17.25" hidden="false" customHeight="false" outlineLevel="0" collapsed="false">
      <c r="B392" s="17"/>
      <c r="C392" s="196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96"/>
      <c r="U392" s="196"/>
      <c r="V392" s="196"/>
      <c r="W392" s="196"/>
      <c r="X392" s="233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  <c r="BP392" s="196"/>
      <c r="BQ392" s="196"/>
    </row>
    <row r="393" customFormat="false" ht="17.25" hidden="false" customHeight="false" outlineLevel="0" collapsed="false">
      <c r="B393" s="17"/>
      <c r="C393" s="196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96"/>
      <c r="U393" s="196"/>
      <c r="V393" s="196"/>
      <c r="W393" s="196"/>
      <c r="X393" s="233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  <c r="BP393" s="196"/>
      <c r="BQ393" s="196"/>
    </row>
    <row r="394" customFormat="false" ht="17.25" hidden="false" customHeight="false" outlineLevel="0" collapsed="false">
      <c r="B394" s="17"/>
      <c r="C394" s="196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96"/>
      <c r="U394" s="196"/>
      <c r="V394" s="196"/>
      <c r="W394" s="196"/>
      <c r="X394" s="233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  <c r="BP394" s="196"/>
      <c r="BQ394" s="196"/>
    </row>
    <row r="395" customFormat="false" ht="17.25" hidden="false" customHeight="false" outlineLevel="0" collapsed="false">
      <c r="B395" s="17"/>
      <c r="C395" s="196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96"/>
      <c r="U395" s="196"/>
      <c r="V395" s="196"/>
      <c r="W395" s="196"/>
      <c r="X395" s="233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  <c r="BP395" s="196"/>
      <c r="BQ395" s="196"/>
    </row>
    <row r="396" customFormat="false" ht="17.25" hidden="false" customHeight="false" outlineLevel="0" collapsed="false">
      <c r="B396" s="17"/>
      <c r="C396" s="196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96"/>
      <c r="U396" s="196"/>
      <c r="V396" s="196"/>
      <c r="W396" s="196"/>
      <c r="X396" s="233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  <c r="BP396" s="196"/>
      <c r="BQ396" s="196"/>
    </row>
    <row r="397" customFormat="false" ht="17.25" hidden="false" customHeight="false" outlineLevel="0" collapsed="false">
      <c r="B397" s="17"/>
      <c r="C397" s="196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96"/>
      <c r="U397" s="196"/>
      <c r="V397" s="196"/>
      <c r="W397" s="196"/>
      <c r="X397" s="233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  <c r="BP397" s="196"/>
      <c r="BQ397" s="196"/>
    </row>
    <row r="398" customFormat="false" ht="17.25" hidden="false" customHeight="false" outlineLevel="0" collapsed="false">
      <c r="B398" s="17"/>
      <c r="C398" s="196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96"/>
      <c r="U398" s="196"/>
      <c r="V398" s="196"/>
      <c r="W398" s="196"/>
      <c r="X398" s="233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  <c r="BP398" s="196"/>
      <c r="BQ398" s="196"/>
    </row>
    <row r="399" customFormat="false" ht="17.25" hidden="false" customHeight="false" outlineLevel="0" collapsed="false">
      <c r="B399" s="17"/>
      <c r="C399" s="196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96"/>
      <c r="U399" s="196"/>
      <c r="V399" s="196"/>
      <c r="W399" s="196"/>
      <c r="X399" s="233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  <c r="BP399" s="196"/>
      <c r="BQ399" s="196"/>
    </row>
    <row r="400" customFormat="false" ht="17.25" hidden="false" customHeight="false" outlineLevel="0" collapsed="false">
      <c r="B400" s="17"/>
      <c r="C400" s="196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96"/>
      <c r="U400" s="196"/>
      <c r="V400" s="196"/>
      <c r="W400" s="196"/>
      <c r="X400" s="233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  <c r="BP400" s="196"/>
      <c r="BQ400" s="196"/>
    </row>
    <row r="401" customFormat="false" ht="17.25" hidden="false" customHeight="false" outlineLevel="0" collapsed="false">
      <c r="B401" s="17"/>
      <c r="C401" s="196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96"/>
      <c r="U401" s="196"/>
      <c r="V401" s="196"/>
      <c r="W401" s="196"/>
      <c r="X401" s="233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  <c r="BP401" s="196"/>
      <c r="BQ401" s="196"/>
    </row>
    <row r="402" customFormat="false" ht="17.25" hidden="false" customHeight="false" outlineLevel="0" collapsed="false">
      <c r="B402" s="17"/>
      <c r="C402" s="196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96"/>
      <c r="U402" s="196"/>
      <c r="V402" s="196"/>
      <c r="W402" s="196"/>
      <c r="X402" s="233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  <c r="BP402" s="196"/>
      <c r="BQ402" s="196"/>
    </row>
    <row r="403" customFormat="false" ht="17.25" hidden="false" customHeight="false" outlineLevel="0" collapsed="false">
      <c r="B403" s="17"/>
      <c r="C403" s="196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96"/>
      <c r="U403" s="196"/>
      <c r="V403" s="196"/>
      <c r="W403" s="196"/>
      <c r="X403" s="233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  <c r="BP403" s="196"/>
      <c r="BQ403" s="196"/>
    </row>
    <row r="404" customFormat="false" ht="17.25" hidden="false" customHeight="false" outlineLevel="0" collapsed="false">
      <c r="B404" s="17"/>
      <c r="C404" s="196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96"/>
      <c r="U404" s="196"/>
      <c r="V404" s="196"/>
      <c r="W404" s="196"/>
      <c r="X404" s="233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  <c r="BP404" s="196"/>
      <c r="BQ404" s="196"/>
    </row>
    <row r="405" customFormat="false" ht="17.25" hidden="false" customHeight="false" outlineLevel="0" collapsed="false">
      <c r="B405" s="17"/>
      <c r="C405" s="196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96"/>
      <c r="U405" s="196"/>
      <c r="V405" s="196"/>
      <c r="W405" s="196"/>
      <c r="X405" s="233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  <c r="BP405" s="196"/>
      <c r="BQ405" s="196"/>
    </row>
    <row r="406" customFormat="false" ht="17.25" hidden="false" customHeight="false" outlineLevel="0" collapsed="false">
      <c r="B406" s="17"/>
      <c r="C406" s="196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96"/>
      <c r="U406" s="196"/>
      <c r="V406" s="196"/>
      <c r="W406" s="196"/>
      <c r="X406" s="233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  <c r="BP406" s="196"/>
      <c r="BQ406" s="196"/>
    </row>
    <row r="407" customFormat="false" ht="17.25" hidden="false" customHeight="false" outlineLevel="0" collapsed="false">
      <c r="B407" s="17"/>
      <c r="C407" s="196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96"/>
      <c r="U407" s="196"/>
      <c r="V407" s="196"/>
      <c r="W407" s="196"/>
      <c r="X407" s="233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  <c r="BP407" s="196"/>
      <c r="BQ407" s="196"/>
    </row>
    <row r="408" customFormat="false" ht="17.25" hidden="false" customHeight="false" outlineLevel="0" collapsed="false">
      <c r="B408" s="17"/>
      <c r="C408" s="196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96"/>
      <c r="U408" s="196"/>
      <c r="V408" s="196"/>
      <c r="W408" s="196"/>
      <c r="X408" s="233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  <c r="BP408" s="196"/>
      <c r="BQ408" s="196"/>
    </row>
    <row r="409" customFormat="false" ht="17.25" hidden="false" customHeight="false" outlineLevel="0" collapsed="false">
      <c r="B409" s="17"/>
      <c r="C409" s="196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96"/>
      <c r="U409" s="196"/>
      <c r="V409" s="196"/>
      <c r="W409" s="196"/>
      <c r="X409" s="233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  <c r="BP409" s="196"/>
      <c r="BQ409" s="196"/>
    </row>
    <row r="410" customFormat="false" ht="17.25" hidden="false" customHeight="false" outlineLevel="0" collapsed="false">
      <c r="B410" s="17"/>
      <c r="C410" s="196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96"/>
      <c r="U410" s="196"/>
      <c r="V410" s="196"/>
      <c r="W410" s="196"/>
      <c r="X410" s="233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  <c r="BP410" s="196"/>
      <c r="BQ410" s="196"/>
    </row>
    <row r="411" customFormat="false" ht="17.25" hidden="false" customHeight="false" outlineLevel="0" collapsed="false">
      <c r="B411" s="17"/>
      <c r="C411" s="196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96"/>
      <c r="U411" s="196"/>
      <c r="V411" s="196"/>
      <c r="W411" s="196"/>
      <c r="X411" s="233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  <c r="BP411" s="196"/>
      <c r="BQ411" s="196"/>
    </row>
    <row r="412" customFormat="false" ht="17.25" hidden="false" customHeight="false" outlineLevel="0" collapsed="false">
      <c r="B412" s="17"/>
      <c r="C412" s="196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96"/>
      <c r="U412" s="196"/>
      <c r="V412" s="196"/>
      <c r="W412" s="196"/>
      <c r="X412" s="233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  <c r="BP412" s="196"/>
      <c r="BQ412" s="196"/>
    </row>
    <row r="413" customFormat="false" ht="17.25" hidden="false" customHeight="false" outlineLevel="0" collapsed="false">
      <c r="B413" s="17"/>
      <c r="C413" s="196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96"/>
      <c r="U413" s="196"/>
      <c r="V413" s="196"/>
      <c r="W413" s="196"/>
      <c r="X413" s="233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  <c r="BP413" s="196"/>
      <c r="BQ413" s="196"/>
    </row>
    <row r="414" customFormat="false" ht="17.25" hidden="false" customHeight="false" outlineLevel="0" collapsed="false">
      <c r="B414" s="17"/>
      <c r="C414" s="196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96"/>
      <c r="U414" s="196"/>
      <c r="V414" s="196"/>
      <c r="W414" s="196"/>
      <c r="X414" s="233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  <c r="BP414" s="196"/>
      <c r="BQ414" s="196"/>
    </row>
    <row r="415" customFormat="false" ht="17.25" hidden="false" customHeight="false" outlineLevel="0" collapsed="false">
      <c r="B415" s="17"/>
      <c r="C415" s="196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96"/>
      <c r="U415" s="196"/>
      <c r="V415" s="196"/>
      <c r="W415" s="196"/>
      <c r="X415" s="233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  <c r="BP415" s="196"/>
      <c r="BQ415" s="196"/>
    </row>
    <row r="416" customFormat="false" ht="17.25" hidden="false" customHeight="false" outlineLevel="0" collapsed="false">
      <c r="B416" s="17"/>
      <c r="C416" s="196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96"/>
      <c r="U416" s="196"/>
      <c r="V416" s="196"/>
      <c r="W416" s="196"/>
      <c r="X416" s="233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  <c r="BP416" s="196"/>
      <c r="BQ416" s="196"/>
    </row>
    <row r="417" customFormat="false" ht="17.25" hidden="false" customHeight="false" outlineLevel="0" collapsed="false">
      <c r="B417" s="17"/>
      <c r="C417" s="196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96"/>
      <c r="U417" s="196"/>
      <c r="V417" s="196"/>
      <c r="W417" s="196"/>
      <c r="X417" s="233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  <c r="BP417" s="196"/>
      <c r="BQ417" s="196"/>
    </row>
    <row r="418" customFormat="false" ht="17.25" hidden="false" customHeight="false" outlineLevel="0" collapsed="false">
      <c r="B418" s="17"/>
      <c r="C418" s="196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96"/>
      <c r="U418" s="196"/>
      <c r="V418" s="196"/>
      <c r="W418" s="196"/>
      <c r="X418" s="233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  <c r="BP418" s="196"/>
      <c r="BQ418" s="196"/>
    </row>
    <row r="419" customFormat="false" ht="17.25" hidden="false" customHeight="false" outlineLevel="0" collapsed="false">
      <c r="B419" s="17"/>
      <c r="C419" s="196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96"/>
      <c r="U419" s="196"/>
      <c r="V419" s="196"/>
      <c r="W419" s="196"/>
      <c r="X419" s="233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  <c r="BP419" s="196"/>
      <c r="BQ419" s="196"/>
    </row>
    <row r="420" customFormat="false" ht="17.25" hidden="false" customHeight="false" outlineLevel="0" collapsed="false">
      <c r="B420" s="17"/>
      <c r="C420" s="196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96"/>
      <c r="U420" s="196"/>
      <c r="V420" s="196"/>
      <c r="W420" s="196"/>
      <c r="X420" s="233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  <c r="BP420" s="196"/>
      <c r="BQ420" s="196"/>
    </row>
    <row r="421" customFormat="false" ht="17.25" hidden="false" customHeight="false" outlineLevel="0" collapsed="false">
      <c r="B421" s="17"/>
      <c r="C421" s="196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96"/>
      <c r="U421" s="196"/>
      <c r="V421" s="196"/>
      <c r="W421" s="196"/>
      <c r="X421" s="233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  <c r="BP421" s="196"/>
      <c r="BQ421" s="196"/>
    </row>
    <row r="422" customFormat="false" ht="17.25" hidden="false" customHeight="false" outlineLevel="0" collapsed="false">
      <c r="B422" s="17"/>
      <c r="C422" s="196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96"/>
      <c r="U422" s="196"/>
      <c r="V422" s="196"/>
      <c r="W422" s="196"/>
      <c r="X422" s="233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  <c r="BP422" s="196"/>
      <c r="BQ422" s="196"/>
    </row>
    <row r="423" customFormat="false" ht="17.25" hidden="false" customHeight="false" outlineLevel="0" collapsed="false">
      <c r="B423" s="17"/>
      <c r="C423" s="196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96"/>
      <c r="U423" s="196"/>
      <c r="V423" s="196"/>
      <c r="W423" s="196"/>
      <c r="X423" s="233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  <c r="BP423" s="196"/>
      <c r="BQ423" s="196"/>
    </row>
    <row r="424" customFormat="false" ht="17.25" hidden="false" customHeight="false" outlineLevel="0" collapsed="false">
      <c r="B424" s="17"/>
      <c r="C424" s="196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96"/>
      <c r="U424" s="196"/>
      <c r="V424" s="196"/>
      <c r="W424" s="196"/>
      <c r="X424" s="233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  <c r="BP424" s="196"/>
      <c r="BQ424" s="196"/>
    </row>
    <row r="425" customFormat="false" ht="17.25" hidden="false" customHeight="false" outlineLevel="0" collapsed="false">
      <c r="B425" s="17"/>
      <c r="C425" s="196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96"/>
      <c r="U425" s="196"/>
      <c r="V425" s="196"/>
      <c r="W425" s="196"/>
      <c r="X425" s="233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  <c r="BP425" s="196"/>
      <c r="BQ425" s="196"/>
    </row>
    <row r="426" customFormat="false" ht="17.25" hidden="false" customHeight="false" outlineLevel="0" collapsed="false">
      <c r="B426" s="17"/>
      <c r="C426" s="196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96"/>
      <c r="U426" s="196"/>
      <c r="V426" s="196"/>
      <c r="W426" s="196"/>
      <c r="X426" s="233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  <c r="BP426" s="196"/>
      <c r="BQ426" s="196"/>
    </row>
    <row r="427" customFormat="false" ht="17.25" hidden="false" customHeight="false" outlineLevel="0" collapsed="false">
      <c r="B427" s="17"/>
      <c r="C427" s="196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96"/>
      <c r="U427" s="196"/>
      <c r="V427" s="196"/>
      <c r="W427" s="196"/>
      <c r="X427" s="233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  <c r="BP427" s="196"/>
      <c r="BQ427" s="196"/>
    </row>
    <row r="428" customFormat="false" ht="17.25" hidden="false" customHeight="false" outlineLevel="0" collapsed="false">
      <c r="B428" s="17"/>
      <c r="C428" s="196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96"/>
      <c r="U428" s="196"/>
      <c r="V428" s="196"/>
      <c r="W428" s="196"/>
      <c r="X428" s="233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  <c r="BP428" s="196"/>
      <c r="BQ428" s="196"/>
    </row>
    <row r="429" customFormat="false" ht="17.25" hidden="false" customHeight="false" outlineLevel="0" collapsed="false">
      <c r="B429" s="17"/>
      <c r="C429" s="196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96"/>
      <c r="U429" s="196"/>
      <c r="V429" s="196"/>
      <c r="W429" s="196"/>
      <c r="X429" s="233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  <c r="BP429" s="196"/>
      <c r="BQ429" s="196"/>
    </row>
    <row r="430" customFormat="false" ht="17.25" hidden="false" customHeight="false" outlineLevel="0" collapsed="false">
      <c r="B430" s="17"/>
      <c r="C430" s="196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96"/>
      <c r="U430" s="196"/>
      <c r="V430" s="196"/>
      <c r="W430" s="196"/>
      <c r="X430" s="233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  <c r="BP430" s="196"/>
      <c r="BQ430" s="196"/>
    </row>
    <row r="431" customFormat="false" ht="17.25" hidden="false" customHeight="false" outlineLevel="0" collapsed="false">
      <c r="B431" s="17"/>
      <c r="C431" s="196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96"/>
      <c r="U431" s="196"/>
      <c r="V431" s="196"/>
      <c r="W431" s="196"/>
      <c r="X431" s="233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  <c r="BP431" s="196"/>
      <c r="BQ431" s="196"/>
    </row>
  </sheetData>
  <mergeCells count="23">
    <mergeCell ref="B1:X1"/>
    <mergeCell ref="D2:N2"/>
    <mergeCell ref="K3:M3"/>
    <mergeCell ref="V3:X3"/>
    <mergeCell ref="B4:B9"/>
    <mergeCell ref="C4:C9"/>
    <mergeCell ref="D4:L8"/>
    <mergeCell ref="M4:M9"/>
    <mergeCell ref="N4:N9"/>
    <mergeCell ref="O4:W8"/>
    <mergeCell ref="X4:X9"/>
    <mergeCell ref="Y4:AG8"/>
    <mergeCell ref="AH4:AH9"/>
    <mergeCell ref="AI4:AI8"/>
    <mergeCell ref="AJ4:AS8"/>
    <mergeCell ref="AT4:AT9"/>
    <mergeCell ref="AU4:AU8"/>
    <mergeCell ref="AV4:BD8"/>
    <mergeCell ref="BE4:BE9"/>
    <mergeCell ref="BF4:BF8"/>
    <mergeCell ref="BG4:BO8"/>
    <mergeCell ref="BP4:BP9"/>
    <mergeCell ref="BQ4:BQ8"/>
  </mergeCells>
  <conditionalFormatting sqref="AT10:AU77 X10:X77">
    <cfRule type="cellIs" priority="2" operator="lessThan" aboveAverage="0" equalAverage="0" bottom="0" percent="0" rank="0" text="" dxfId="0">
      <formula>-60</formula>
    </cfRule>
  </conditionalFormatting>
  <conditionalFormatting sqref="BE10:BE77 BP10:BP77">
    <cfRule type="cellIs" priority="3" operator="lessThan" aboveAverage="0" equalAverage="0" bottom="0" percent="0" rank="0" text="" dxfId="1">
      <formula>-50</formula>
    </cfRule>
  </conditionalFormatting>
  <conditionalFormatting sqref="AR53:AR77 AF10:AF77 BN10:BN77 AR10:AR51 V10:V77 AB10:AB77">
    <cfRule type="cellIs" priority="4" operator="lessThan" aboveAverage="0" equalAverage="0" bottom="0" percent="0" rank="0" text="" dxfId="2">
      <formula>60</formula>
    </cfRule>
  </conditionalFormatting>
  <conditionalFormatting sqref="AH10:AH77">
    <cfRule type="cellIs" priority="5" operator="lessThan" aboveAverage="0" equalAverage="0" bottom="0" percent="0" rank="0" text="" dxfId="3">
      <formula>-100</formula>
    </cfRule>
  </conditionalFormatting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74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AM106" activePane="bottomRight" state="frozen"/>
      <selection pane="topLeft" activeCell="B1" activeCellId="0" sqref="B1"/>
      <selection pane="topRight" activeCell="AM1" activeCellId="0" sqref="AM1"/>
      <selection pane="bottomLeft" activeCell="B106" activeCellId="0" sqref="B106"/>
      <selection pane="bottomRight" activeCell="AI109" activeCellId="0" sqref="AI109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56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0.71"/>
    <col collapsed="false" customWidth="true" hidden="false" outlineLevel="0" max="26" min="26" style="1" width="10.28"/>
    <col collapsed="false" customWidth="true" hidden="false" outlineLevel="0" max="27" min="27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11.85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28"/>
    <col collapsed="false" customWidth="true" hidden="false" outlineLevel="0" max="35" min="35" style="1" width="9.28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7" min="47" style="1" width="8.56"/>
    <col collapsed="false" customWidth="true" hidden="false" outlineLevel="0" max="48" min="48" style="1" width="9.99"/>
    <col collapsed="false" customWidth="true" hidden="false" outlineLevel="0" max="49" min="49" style="1" width="10.99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85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04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405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06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20.1" hidden="false" customHeight="true" outlineLevel="0" collapsed="false">
      <c r="B10" s="249" t="n">
        <v>1</v>
      </c>
      <c r="C10" s="303" t="s">
        <v>407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152960</v>
      </c>
      <c r="O10" s="251" t="n">
        <v>43287.7666666667</v>
      </c>
      <c r="P10" s="251" t="n">
        <v>29813.5544</v>
      </c>
      <c r="Q10" s="251" t="n">
        <v>68.8729326915302</v>
      </c>
      <c r="R10" s="251" t="n">
        <v>168625.6</v>
      </c>
      <c r="S10" s="252" t="n">
        <v>47436.8533333333</v>
      </c>
      <c r="T10" s="252" t="n">
        <v>44620.6427</v>
      </c>
      <c r="U10" s="252" t="n">
        <v>94.0632431634026</v>
      </c>
      <c r="V10" s="298" t="n">
        <f aca="false">T10-P10</f>
        <v>14807.0883</v>
      </c>
      <c r="W10" s="252" t="n">
        <f aca="false">T10/P10*100-100</f>
        <v>49.6656255786797</v>
      </c>
      <c r="X10" s="252" t="n">
        <v>77000</v>
      </c>
      <c r="Y10" s="251" t="n">
        <v>25666.6666666667</v>
      </c>
      <c r="Z10" s="251" t="n">
        <v>16033.8614</v>
      </c>
      <c r="AA10" s="251" t="n">
        <v>62.4695898701299</v>
      </c>
      <c r="AB10" s="253"/>
      <c r="AC10" s="253" t="n">
        <v>87000</v>
      </c>
      <c r="AD10" s="197" t="n">
        <v>26100</v>
      </c>
      <c r="AE10" s="197" t="n">
        <v>24182.2417</v>
      </c>
      <c r="AF10" s="197" t="n">
        <v>92.6522670498084</v>
      </c>
      <c r="AG10" s="204" t="n">
        <f aca="false">AE10-Z10</f>
        <v>8148.3803</v>
      </c>
      <c r="AH10" s="205" t="n">
        <f aca="false">AE10/Z10*100-100</f>
        <v>50.8198249736648</v>
      </c>
      <c r="AI10" s="252" t="n">
        <v>3403.8</v>
      </c>
      <c r="AJ10" s="197" t="n">
        <v>25000</v>
      </c>
      <c r="AK10" s="197" t="n">
        <v>4583.33333333333</v>
      </c>
      <c r="AL10" s="197" t="n">
        <v>1738.705</v>
      </c>
      <c r="AM10" s="197" t="n">
        <v>37.9353818181818</v>
      </c>
      <c r="AN10" s="254"/>
      <c r="AO10" s="204" t="n">
        <v>25025.6</v>
      </c>
      <c r="AP10" s="204" t="n">
        <v>5005.12</v>
      </c>
      <c r="AQ10" s="204" t="n">
        <v>2868.617</v>
      </c>
      <c r="AR10" s="204" t="n">
        <f aca="false">AQ10/AP10*100</f>
        <v>57.3136508215587</v>
      </c>
      <c r="AS10" s="298" t="n">
        <f aca="false">AQ10-AL10</f>
        <v>1129.912</v>
      </c>
      <c r="AT10" s="298"/>
      <c r="AU10" s="298" t="n">
        <f aca="false">AQ10-AI10</f>
        <v>-535.183</v>
      </c>
      <c r="AV10" s="252" t="n">
        <v>11634</v>
      </c>
      <c r="AW10" s="268" t="n">
        <v>3878</v>
      </c>
      <c r="AX10" s="268" t="n">
        <v>5611.3</v>
      </c>
      <c r="AY10" s="268" t="n">
        <f aca="false">AX10/AW10*100</f>
        <v>144.695719443012</v>
      </c>
      <c r="AZ10" s="251" t="n">
        <v>13392</v>
      </c>
      <c r="BA10" s="251" t="n">
        <v>5356.8</v>
      </c>
      <c r="BB10" s="252" t="n">
        <v>7459.98</v>
      </c>
      <c r="BC10" s="252" t="n">
        <v>139.261872759857</v>
      </c>
      <c r="BD10" s="204" t="n">
        <f aca="false">BB10-AX10</f>
        <v>1848.68</v>
      </c>
      <c r="BE10" s="205" t="n">
        <f aca="false">BB10/AX10*100-100</f>
        <v>32.9456632152977</v>
      </c>
      <c r="BF10" s="252" t="n">
        <v>8966</v>
      </c>
      <c r="BG10" s="252" t="n">
        <v>1643.76666666667</v>
      </c>
      <c r="BH10" s="252" t="n">
        <v>1783.63</v>
      </c>
      <c r="BI10" s="252" t="n">
        <v>108.508709670878</v>
      </c>
      <c r="BJ10" s="252" t="n">
        <v>8858</v>
      </c>
      <c r="BK10" s="197" t="n">
        <v>1771.6</v>
      </c>
      <c r="BL10" s="197" t="n">
        <v>1819.3</v>
      </c>
      <c r="BM10" s="197" t="n">
        <v>102.69248137277</v>
      </c>
      <c r="BN10" s="204" t="n">
        <f aca="false">BL10-BH10</f>
        <v>35.6699999999998</v>
      </c>
      <c r="BO10" s="204"/>
    </row>
    <row r="11" customFormat="false" ht="20.1" hidden="false" customHeight="true" outlineLevel="0" collapsed="false">
      <c r="B11" s="249" t="n">
        <v>2</v>
      </c>
      <c r="C11" s="304" t="s">
        <v>408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12300</v>
      </c>
      <c r="O11" s="251" t="n">
        <v>27053.3333333334</v>
      </c>
      <c r="P11" s="251" t="n">
        <v>26063.146</v>
      </c>
      <c r="Q11" s="251" t="n">
        <v>96.33986939379</v>
      </c>
      <c r="R11" s="251" t="n">
        <v>107720</v>
      </c>
      <c r="S11" s="252" t="n">
        <v>26534.6666666667</v>
      </c>
      <c r="T11" s="252" t="n">
        <v>30933.6808</v>
      </c>
      <c r="U11" s="252" t="n">
        <v>116.578365911261</v>
      </c>
      <c r="V11" s="298" t="n">
        <f aca="false">T11-P11</f>
        <v>4870.53480000001</v>
      </c>
      <c r="W11" s="252" t="n">
        <f aca="false">T11/P11*100-100</f>
        <v>18.6874401117962</v>
      </c>
      <c r="X11" s="252" t="n">
        <v>32000</v>
      </c>
      <c r="Y11" s="251" t="n">
        <v>10666.6666666667</v>
      </c>
      <c r="Z11" s="251" t="n">
        <v>6534.912</v>
      </c>
      <c r="AA11" s="251" t="n">
        <v>61.2648</v>
      </c>
      <c r="AB11" s="253"/>
      <c r="AC11" s="253" t="n">
        <v>33000</v>
      </c>
      <c r="AD11" s="197" t="n">
        <v>9900</v>
      </c>
      <c r="AE11" s="197" t="n">
        <v>8199.727</v>
      </c>
      <c r="AF11" s="197" t="n">
        <v>82.8255252525253</v>
      </c>
      <c r="AG11" s="204" t="n">
        <f aca="false">AE11-Z11</f>
        <v>1664.815</v>
      </c>
      <c r="AH11" s="205" t="n">
        <f aca="false">AE11/Z11*100-100</f>
        <v>25.475706482352</v>
      </c>
      <c r="AI11" s="252" t="n">
        <v>2891.1</v>
      </c>
      <c r="AJ11" s="197" t="n">
        <v>7500</v>
      </c>
      <c r="AK11" s="197" t="n">
        <v>1375</v>
      </c>
      <c r="AL11" s="197" t="n">
        <v>669.821</v>
      </c>
      <c r="AM11" s="197" t="n">
        <v>48.7142545454546</v>
      </c>
      <c r="AN11" s="254"/>
      <c r="AO11" s="204" t="n">
        <v>7800</v>
      </c>
      <c r="AP11" s="204" t="n">
        <v>1560</v>
      </c>
      <c r="AQ11" s="204" t="n">
        <v>1986.5888</v>
      </c>
      <c r="AR11" s="204" t="n">
        <f aca="false">AQ11/AP11*100</f>
        <v>127.345435897436</v>
      </c>
      <c r="AS11" s="298" t="n">
        <f aca="false">AQ11-AL11</f>
        <v>1316.7678</v>
      </c>
      <c r="AT11" s="298"/>
      <c r="AU11" s="298" t="n">
        <f aca="false">AQ11-AI11</f>
        <v>-904.5112</v>
      </c>
      <c r="AV11" s="252" t="n">
        <v>4600</v>
      </c>
      <c r="AW11" s="251" t="n">
        <v>1533.33333333333</v>
      </c>
      <c r="AX11" s="251" t="n">
        <v>1519.008</v>
      </c>
      <c r="AY11" s="251" t="n">
        <f aca="false">AX11/AW11*100</f>
        <v>99.0657391304348</v>
      </c>
      <c r="AZ11" s="251" t="n">
        <v>4320</v>
      </c>
      <c r="BA11" s="251" t="n">
        <v>1728</v>
      </c>
      <c r="BB11" s="252" t="n">
        <v>1688.75</v>
      </c>
      <c r="BC11" s="252" t="n">
        <v>97.728587962963</v>
      </c>
      <c r="BD11" s="204" t="n">
        <f aca="false">BB11-AX11</f>
        <v>169.742</v>
      </c>
      <c r="BE11" s="205" t="n">
        <f aca="false">BB11/AX11*100-100</f>
        <v>11.1745296930628</v>
      </c>
      <c r="BF11" s="252" t="n">
        <v>7500</v>
      </c>
      <c r="BG11" s="252" t="n">
        <v>1375</v>
      </c>
      <c r="BH11" s="252" t="n">
        <v>1285.375</v>
      </c>
      <c r="BI11" s="252" t="n">
        <v>93.4818181818182</v>
      </c>
      <c r="BJ11" s="252" t="n">
        <v>7000</v>
      </c>
      <c r="BK11" s="197" t="n">
        <v>1400</v>
      </c>
      <c r="BL11" s="197" t="n">
        <v>2039.335</v>
      </c>
      <c r="BM11" s="197" t="n">
        <v>145.666785714286</v>
      </c>
      <c r="BN11" s="204" t="n">
        <f aca="false">BL11-BH11</f>
        <v>753.96</v>
      </c>
      <c r="BO11" s="204"/>
    </row>
    <row r="12" customFormat="false" ht="20.1" hidden="false" customHeight="true" outlineLevel="0" collapsed="false">
      <c r="A12" s="257" t="n">
        <v>1</v>
      </c>
      <c r="B12" s="249" t="n">
        <v>3</v>
      </c>
      <c r="C12" s="304" t="s">
        <v>409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25142.5</v>
      </c>
      <c r="O12" s="251" t="n">
        <v>34589.1666666667</v>
      </c>
      <c r="P12" s="251" t="n">
        <v>24137.3813</v>
      </c>
      <c r="Q12" s="251" t="n">
        <v>69.783066856193</v>
      </c>
      <c r="R12" s="251" t="n">
        <v>152153</v>
      </c>
      <c r="S12" s="252" t="n">
        <v>39449.77</v>
      </c>
      <c r="T12" s="252" t="n">
        <v>28863.106</v>
      </c>
      <c r="U12" s="252" t="n">
        <v>73.1641933527116</v>
      </c>
      <c r="V12" s="298" t="n">
        <f aca="false">T12-P12</f>
        <v>4725.7247</v>
      </c>
      <c r="W12" s="252" t="n">
        <f aca="false">T12/P12*100-100</f>
        <v>19.5784482221358</v>
      </c>
      <c r="X12" s="252" t="n">
        <v>54800</v>
      </c>
      <c r="Y12" s="251" t="n">
        <v>18266.6666666667</v>
      </c>
      <c r="Z12" s="251" t="n">
        <v>10261.5513</v>
      </c>
      <c r="AA12" s="251" t="n">
        <v>56.176375729927</v>
      </c>
      <c r="AB12" s="253"/>
      <c r="AC12" s="253" t="n">
        <v>56265.7</v>
      </c>
      <c r="AD12" s="197" t="n">
        <v>16879.71</v>
      </c>
      <c r="AE12" s="197" t="n">
        <v>14501.669</v>
      </c>
      <c r="AF12" s="197" t="n">
        <v>85.9118373479165</v>
      </c>
      <c r="AG12" s="204" t="n">
        <f aca="false">AE12-Z12</f>
        <v>4240.1177</v>
      </c>
      <c r="AH12" s="205" t="n">
        <f aca="false">AE12/Z12*100-100</f>
        <v>41.3204356343275</v>
      </c>
      <c r="AI12" s="252" t="n">
        <v>5045.1</v>
      </c>
      <c r="AJ12" s="197" t="n">
        <v>31800</v>
      </c>
      <c r="AK12" s="197" t="n">
        <v>5830</v>
      </c>
      <c r="AL12" s="197" t="n">
        <v>4637.846</v>
      </c>
      <c r="AM12" s="197" t="n">
        <v>79.5513893653516</v>
      </c>
      <c r="AN12" s="254"/>
      <c r="AO12" s="204" t="n">
        <v>27922.6</v>
      </c>
      <c r="AP12" s="204" t="n">
        <v>5584.52</v>
      </c>
      <c r="AQ12" s="204" t="n">
        <v>5451.028</v>
      </c>
      <c r="AR12" s="204" t="n">
        <f aca="false">AQ12/AP12*100</f>
        <v>97.6096065552635</v>
      </c>
      <c r="AS12" s="298" t="n">
        <f aca="false">AQ12-AL12</f>
        <v>813.182000000001</v>
      </c>
      <c r="AT12" s="298"/>
      <c r="AU12" s="298" t="n">
        <f aca="false">AQ12-AI12</f>
        <v>405.928</v>
      </c>
      <c r="AV12" s="252" t="n">
        <v>7142.5</v>
      </c>
      <c r="AW12" s="251" t="n">
        <v>2380.83333333333</v>
      </c>
      <c r="AX12" s="251" t="n">
        <v>1547.73</v>
      </c>
      <c r="AY12" s="251" t="n">
        <f aca="false">AX12/AW12*100</f>
        <v>65.0079103955198</v>
      </c>
      <c r="AZ12" s="251" t="n">
        <v>4963</v>
      </c>
      <c r="BA12" s="251" t="n">
        <v>1985.2</v>
      </c>
      <c r="BB12" s="252" t="n">
        <v>3022.79</v>
      </c>
      <c r="BC12" s="252" t="n">
        <v>152.266270400967</v>
      </c>
      <c r="BD12" s="204" t="n">
        <f aca="false">BB12-AX12</f>
        <v>1475.06</v>
      </c>
      <c r="BE12" s="205" t="n">
        <f aca="false">BB12/AX12*100-100</f>
        <v>95.3047366142673</v>
      </c>
      <c r="BF12" s="252" t="n">
        <v>13200</v>
      </c>
      <c r="BG12" s="252" t="n">
        <v>2420</v>
      </c>
      <c r="BH12" s="252" t="n">
        <v>3207.884</v>
      </c>
      <c r="BI12" s="252" t="n">
        <v>132.557190082645</v>
      </c>
      <c r="BJ12" s="252" t="n">
        <v>9501.7</v>
      </c>
      <c r="BK12" s="197" t="n">
        <v>1900.34</v>
      </c>
      <c r="BL12" s="197" t="n">
        <v>2340.359</v>
      </c>
      <c r="BM12" s="197" t="n">
        <v>123.154751255039</v>
      </c>
      <c r="BN12" s="204" t="n">
        <f aca="false">BL12-BH12</f>
        <v>-867.525</v>
      </c>
      <c r="BO12" s="204"/>
    </row>
    <row r="13" customFormat="false" ht="20.1" hidden="false" customHeight="true" outlineLevel="0" collapsed="false">
      <c r="A13" s="257"/>
      <c r="B13" s="249" t="n">
        <v>4</v>
      </c>
      <c r="C13" s="304" t="s">
        <v>410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3351.5</v>
      </c>
      <c r="O13" s="251" t="n">
        <v>18294.125</v>
      </c>
      <c r="P13" s="251" t="n">
        <v>15516.6706</v>
      </c>
      <c r="Q13" s="251" t="n">
        <v>84.8177794783844</v>
      </c>
      <c r="R13" s="251" t="n">
        <v>74702.1</v>
      </c>
      <c r="S13" s="252" t="n">
        <v>19047.0866666667</v>
      </c>
      <c r="T13" s="252" t="n">
        <v>19137.6419</v>
      </c>
      <c r="U13" s="252" t="n">
        <v>100.47542826322</v>
      </c>
      <c r="V13" s="298" t="n">
        <f aca="false">T13-P13</f>
        <v>3620.9713</v>
      </c>
      <c r="W13" s="252" t="n">
        <f aca="false">T13/P13*100-100</f>
        <v>23.3360067590788</v>
      </c>
      <c r="X13" s="252" t="n">
        <v>19000</v>
      </c>
      <c r="Y13" s="251" t="n">
        <v>6333.33333333333</v>
      </c>
      <c r="Z13" s="251" t="n">
        <v>6501.269</v>
      </c>
      <c r="AA13" s="251" t="n">
        <v>102.651615789474</v>
      </c>
      <c r="AB13" s="253"/>
      <c r="AC13" s="253" t="n">
        <v>22000</v>
      </c>
      <c r="AD13" s="197" t="n">
        <v>6600</v>
      </c>
      <c r="AE13" s="197" t="n">
        <v>7922.5826</v>
      </c>
      <c r="AF13" s="197" t="n">
        <v>120.03913030303</v>
      </c>
      <c r="AG13" s="204" t="n">
        <f aca="false">AE13-Z13</f>
        <v>1421.3136</v>
      </c>
      <c r="AH13" s="205" t="n">
        <f aca="false">AE13/Z13*100-100</f>
        <v>21.8620949233142</v>
      </c>
      <c r="AI13" s="252" t="n">
        <v>3229.1</v>
      </c>
      <c r="AJ13" s="197" t="n">
        <v>21400</v>
      </c>
      <c r="AK13" s="197" t="n">
        <v>3923.33333333333</v>
      </c>
      <c r="AL13" s="197" t="n">
        <v>1296.189</v>
      </c>
      <c r="AM13" s="197" t="n">
        <v>33.0379524214104</v>
      </c>
      <c r="AN13" s="254"/>
      <c r="AO13" s="204" t="n">
        <v>22200</v>
      </c>
      <c r="AP13" s="204" t="n">
        <v>4440</v>
      </c>
      <c r="AQ13" s="204" t="n">
        <v>2656.0948</v>
      </c>
      <c r="AR13" s="204" t="n">
        <f aca="false">AQ13/AP13*100</f>
        <v>59.821954954955</v>
      </c>
      <c r="AS13" s="298" t="n">
        <f aca="false">AQ13-AL13</f>
        <v>1359.9058</v>
      </c>
      <c r="AT13" s="298"/>
      <c r="AU13" s="298" t="n">
        <f aca="false">AQ13-AI13</f>
        <v>-573.0052</v>
      </c>
      <c r="AV13" s="252" t="n">
        <v>4309</v>
      </c>
      <c r="AW13" s="251" t="n">
        <v>1436.33333333333</v>
      </c>
      <c r="AX13" s="251" t="n">
        <v>1280.88</v>
      </c>
      <c r="AY13" s="251" t="n">
        <f aca="false">AX13/AW13*100</f>
        <v>89.1770712462288</v>
      </c>
      <c r="AZ13" s="251" t="n">
        <v>4000</v>
      </c>
      <c r="BA13" s="251" t="n">
        <v>1600</v>
      </c>
      <c r="BB13" s="252" t="n">
        <v>1664.768</v>
      </c>
      <c r="BC13" s="252" t="n">
        <v>104.048</v>
      </c>
      <c r="BD13" s="204" t="n">
        <f aca="false">BB13-AX13</f>
        <v>383.888</v>
      </c>
      <c r="BE13" s="205" t="n">
        <f aca="false">BB13/AX13*100-100</f>
        <v>29.9706451814378</v>
      </c>
      <c r="BF13" s="252" t="n">
        <v>2622.5</v>
      </c>
      <c r="BG13" s="252" t="n">
        <v>480.791666666667</v>
      </c>
      <c r="BH13" s="252" t="n">
        <v>827.7</v>
      </c>
      <c r="BI13" s="252" t="n">
        <v>172.153566166912</v>
      </c>
      <c r="BJ13" s="252" t="n">
        <v>2200</v>
      </c>
      <c r="BK13" s="197" t="n">
        <v>440</v>
      </c>
      <c r="BL13" s="197" t="n">
        <v>760.55</v>
      </c>
      <c r="BM13" s="197" t="n">
        <v>172.852272727273</v>
      </c>
      <c r="BN13" s="204" t="n">
        <f aca="false">BL13-BH13</f>
        <v>-67.1500000000001</v>
      </c>
      <c r="BO13" s="204"/>
    </row>
    <row r="14" customFormat="false" ht="20.1" hidden="false" customHeight="true" outlineLevel="0" collapsed="false">
      <c r="A14" s="257"/>
      <c r="B14" s="249" t="n">
        <v>5</v>
      </c>
      <c r="C14" s="304" t="s">
        <v>411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012</v>
      </c>
      <c r="O14" s="251" t="n">
        <v>932.333333333334</v>
      </c>
      <c r="P14" s="251" t="n">
        <v>904.678</v>
      </c>
      <c r="Q14" s="251" t="n">
        <v>97.0337504469073</v>
      </c>
      <c r="R14" s="251" t="n">
        <v>3996</v>
      </c>
      <c r="S14" s="252" t="n">
        <v>936.8</v>
      </c>
      <c r="T14" s="252" t="n">
        <v>1132.449</v>
      </c>
      <c r="U14" s="252" t="n">
        <v>120.884820666097</v>
      </c>
      <c r="V14" s="298" t="n">
        <f aca="false">T14-P14</f>
        <v>227.771</v>
      </c>
      <c r="W14" s="252" t="n">
        <f aca="false">T14/P14*100-100</f>
        <v>25.1770243114125</v>
      </c>
      <c r="X14" s="252" t="n">
        <v>1216</v>
      </c>
      <c r="Y14" s="251" t="n">
        <v>405.333333333333</v>
      </c>
      <c r="Z14" s="251" t="n">
        <v>447.178</v>
      </c>
      <c r="AA14" s="251" t="n">
        <v>110.323519736842</v>
      </c>
      <c r="AB14" s="253"/>
      <c r="AC14" s="253" t="n">
        <v>1216</v>
      </c>
      <c r="AD14" s="197" t="n">
        <v>364.8</v>
      </c>
      <c r="AE14" s="197" t="n">
        <v>603.65</v>
      </c>
      <c r="AF14" s="197" t="n">
        <v>165.47423245614</v>
      </c>
      <c r="AG14" s="204" t="n">
        <f aca="false">AE14-Z14</f>
        <v>156.472</v>
      </c>
      <c r="AH14" s="205" t="n">
        <f aca="false">AE14/Z14*100-100</f>
        <v>34.9909879287442</v>
      </c>
      <c r="AI14" s="252" t="n">
        <v>220</v>
      </c>
      <c r="AJ14" s="197" t="n">
        <v>2200</v>
      </c>
      <c r="AK14" s="197" t="n">
        <v>403.333333333333</v>
      </c>
      <c r="AL14" s="197" t="n">
        <v>236</v>
      </c>
      <c r="AM14" s="197" t="n">
        <v>58.5123966942149</v>
      </c>
      <c r="AN14" s="254"/>
      <c r="AO14" s="204" t="n">
        <v>2200</v>
      </c>
      <c r="AP14" s="204" t="n">
        <v>440</v>
      </c>
      <c r="AQ14" s="204" t="n">
        <v>267.049</v>
      </c>
      <c r="AR14" s="204" t="n">
        <f aca="false">AQ14/AP14*100</f>
        <v>60.6929545454545</v>
      </c>
      <c r="AS14" s="298" t="n">
        <f aca="false">AQ14-AL14</f>
        <v>31.049</v>
      </c>
      <c r="AT14" s="298"/>
      <c r="AU14" s="298" t="n">
        <f aca="false">AQ14-AI14</f>
        <v>47.049</v>
      </c>
      <c r="AV14" s="252" t="n">
        <v>96</v>
      </c>
      <c r="AW14" s="251" t="n">
        <v>32</v>
      </c>
      <c r="AX14" s="251" t="n">
        <v>55.5</v>
      </c>
      <c r="AY14" s="251" t="n">
        <f aca="false">AX14/AW14*100</f>
        <v>173.4375</v>
      </c>
      <c r="AZ14" s="251" t="n">
        <v>80</v>
      </c>
      <c r="BA14" s="251" t="n">
        <v>32</v>
      </c>
      <c r="BB14" s="252" t="n">
        <v>64</v>
      </c>
      <c r="BC14" s="252" t="n">
        <v>200</v>
      </c>
      <c r="BD14" s="204" t="n">
        <f aca="false">BB14-AX14</f>
        <v>8.5</v>
      </c>
      <c r="BE14" s="205" t="n">
        <f aca="false">BB14/AX14*100-100</f>
        <v>15.3153153153153</v>
      </c>
      <c r="BF14" s="252" t="n">
        <v>500</v>
      </c>
      <c r="BG14" s="252" t="n">
        <v>91.6666666666667</v>
      </c>
      <c r="BH14" s="252" t="n">
        <v>165</v>
      </c>
      <c r="BI14" s="252" t="n">
        <v>180</v>
      </c>
      <c r="BJ14" s="252" t="n">
        <v>500</v>
      </c>
      <c r="BK14" s="197" t="n">
        <v>100</v>
      </c>
      <c r="BL14" s="197" t="n">
        <v>197.75</v>
      </c>
      <c r="BM14" s="197" t="n">
        <v>197.75</v>
      </c>
      <c r="BN14" s="204" t="n">
        <f aca="false">BL14-BH14</f>
        <v>32.75</v>
      </c>
      <c r="BO14" s="204"/>
    </row>
    <row r="15" customFormat="false" ht="20.1" hidden="false" customHeight="true" outlineLevel="0" collapsed="false">
      <c r="A15" s="257"/>
      <c r="B15" s="249" t="n">
        <v>6</v>
      </c>
      <c r="C15" s="304" t="s">
        <v>412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4137.9</v>
      </c>
      <c r="O15" s="251" t="n">
        <v>1161.8</v>
      </c>
      <c r="P15" s="251" t="n">
        <v>662.397</v>
      </c>
      <c r="Q15" s="251" t="n">
        <v>57.0147185401963</v>
      </c>
      <c r="R15" s="251" t="n">
        <v>3750</v>
      </c>
      <c r="S15" s="252" t="n">
        <v>1020</v>
      </c>
      <c r="T15" s="252" t="n">
        <v>882.369</v>
      </c>
      <c r="U15" s="252" t="n">
        <v>86.5067647058824</v>
      </c>
      <c r="V15" s="298" t="n">
        <f aca="false">T15-P15</f>
        <v>219.972</v>
      </c>
      <c r="W15" s="252" t="n">
        <f aca="false">T15/P15*100-100</f>
        <v>33.2084837340749</v>
      </c>
      <c r="X15" s="252" t="n">
        <v>2287.9</v>
      </c>
      <c r="Y15" s="251" t="n">
        <v>762.633333333333</v>
      </c>
      <c r="Z15" s="251" t="n">
        <v>211.599</v>
      </c>
      <c r="AA15" s="251" t="n">
        <v>27.7458367935662</v>
      </c>
      <c r="AB15" s="253"/>
      <c r="AC15" s="253" t="n">
        <v>1900</v>
      </c>
      <c r="AD15" s="197" t="n">
        <v>570</v>
      </c>
      <c r="AE15" s="197" t="n">
        <v>417.479</v>
      </c>
      <c r="AF15" s="197" t="n">
        <v>73.2419298245614</v>
      </c>
      <c r="AG15" s="204" t="n">
        <f aca="false">AE15-Z15</f>
        <v>205.88</v>
      </c>
      <c r="AH15" s="205" t="n">
        <f aca="false">AE15/Z15*100-100</f>
        <v>97.2972462062675</v>
      </c>
      <c r="AI15" s="252" t="n">
        <v>319.1</v>
      </c>
      <c r="AJ15" s="197" t="n">
        <v>1450</v>
      </c>
      <c r="AK15" s="197" t="n">
        <v>265.833333333333</v>
      </c>
      <c r="AL15" s="197" t="n">
        <v>208.298</v>
      </c>
      <c r="AM15" s="197" t="n">
        <v>78.3566144200627</v>
      </c>
      <c r="AN15" s="254"/>
      <c r="AO15" s="204" t="n">
        <v>1450</v>
      </c>
      <c r="AP15" s="204" t="n">
        <v>290</v>
      </c>
      <c r="AQ15" s="204" t="n">
        <v>207.47</v>
      </c>
      <c r="AR15" s="204" t="n">
        <f aca="false">AQ15/AP15*100</f>
        <v>71.5413793103448</v>
      </c>
      <c r="AS15" s="298" t="n">
        <f aca="false">AQ15-AL15</f>
        <v>-0.828000000000003</v>
      </c>
      <c r="AT15" s="298"/>
      <c r="AU15" s="298" t="n">
        <f aca="false">AQ15-AI15</f>
        <v>-111.63</v>
      </c>
      <c r="AV15" s="252" t="n">
        <v>400</v>
      </c>
      <c r="AW15" s="251" t="n">
        <v>133.333333333333</v>
      </c>
      <c r="AX15" s="251" t="n">
        <v>242.5</v>
      </c>
      <c r="AY15" s="251" t="n">
        <f aca="false">AX15/AW15*100</f>
        <v>181.875</v>
      </c>
      <c r="AZ15" s="251" t="n">
        <v>400</v>
      </c>
      <c r="BA15" s="251" t="n">
        <v>160</v>
      </c>
      <c r="BB15" s="252" t="n">
        <v>74.12</v>
      </c>
      <c r="BC15" s="252" t="n">
        <v>46.325</v>
      </c>
      <c r="BD15" s="204" t="n">
        <f aca="false">BB15-AX15</f>
        <v>-168.38</v>
      </c>
      <c r="BE15" s="205" t="n">
        <f aca="false">BB15/AX15*100-100</f>
        <v>-69.4350515463918</v>
      </c>
      <c r="BF15" s="252" t="n">
        <v>0</v>
      </c>
      <c r="BG15" s="252" t="n">
        <v>0</v>
      </c>
      <c r="BH15" s="252" t="n">
        <v>0</v>
      </c>
      <c r="BI15" s="252"/>
      <c r="BJ15" s="252" t="n">
        <v>0</v>
      </c>
      <c r="BK15" s="197" t="n">
        <v>0</v>
      </c>
      <c r="BL15" s="197" t="n">
        <v>0</v>
      </c>
      <c r="BM15" s="197"/>
      <c r="BN15" s="204" t="n">
        <f aca="false">BL15-BH15</f>
        <v>0</v>
      </c>
      <c r="BO15" s="204"/>
    </row>
    <row r="16" customFormat="false" ht="20.1" hidden="false" customHeight="true" outlineLevel="0" collapsed="false">
      <c r="A16" s="257" t="n">
        <v>2</v>
      </c>
      <c r="B16" s="249" t="n">
        <v>7</v>
      </c>
      <c r="C16" s="304" t="s">
        <v>413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580</v>
      </c>
      <c r="O16" s="251" t="n">
        <v>2409.16666666667</v>
      </c>
      <c r="P16" s="251" t="n">
        <v>2478.464</v>
      </c>
      <c r="Q16" s="251" t="n">
        <v>102.876402628848</v>
      </c>
      <c r="R16" s="251" t="n">
        <v>10664</v>
      </c>
      <c r="S16" s="252" t="n">
        <v>2505.6</v>
      </c>
      <c r="T16" s="252" t="n">
        <v>2740.427</v>
      </c>
      <c r="U16" s="252" t="n">
        <v>109.372086526181</v>
      </c>
      <c r="V16" s="298" t="n">
        <f aca="false">T16-P16</f>
        <v>261.963</v>
      </c>
      <c r="W16" s="252" t="n">
        <f aca="false">T16/P16*100-100</f>
        <v>10.5695705081857</v>
      </c>
      <c r="X16" s="252" t="n">
        <v>3000</v>
      </c>
      <c r="Y16" s="251" t="n">
        <v>1000</v>
      </c>
      <c r="Z16" s="251" t="n">
        <v>1641.976</v>
      </c>
      <c r="AA16" s="251" t="n">
        <v>164.1976</v>
      </c>
      <c r="AB16" s="253"/>
      <c r="AC16" s="253" t="n">
        <v>3500</v>
      </c>
      <c r="AD16" s="197" t="n">
        <v>1050</v>
      </c>
      <c r="AE16" s="197" t="n">
        <v>1771.564</v>
      </c>
      <c r="AF16" s="197" t="n">
        <v>168.720380952381</v>
      </c>
      <c r="AG16" s="204" t="n">
        <f aca="false">AE16-Z16</f>
        <v>129.588</v>
      </c>
      <c r="AH16" s="205" t="n">
        <f aca="false">AE16/Z16*100-100</f>
        <v>7.8921981807286</v>
      </c>
      <c r="AI16" s="252" t="n">
        <v>851.2</v>
      </c>
      <c r="AJ16" s="197" t="n">
        <v>6800</v>
      </c>
      <c r="AK16" s="197" t="n">
        <v>1246.66666666667</v>
      </c>
      <c r="AL16" s="197" t="n">
        <v>539.526</v>
      </c>
      <c r="AM16" s="197" t="n">
        <v>43.277486631016</v>
      </c>
      <c r="AN16" s="254"/>
      <c r="AO16" s="204" t="n">
        <v>6200</v>
      </c>
      <c r="AP16" s="204" t="n">
        <v>1240</v>
      </c>
      <c r="AQ16" s="204" t="n">
        <v>861.363</v>
      </c>
      <c r="AR16" s="204" t="n">
        <f aca="false">AQ16/AP16*100</f>
        <v>69.4647580645161</v>
      </c>
      <c r="AS16" s="298" t="n">
        <f aca="false">AQ16-AL16</f>
        <v>321.837</v>
      </c>
      <c r="AT16" s="298"/>
      <c r="AU16" s="298" t="n">
        <f aca="false">AQ16-AI16</f>
        <v>10.163</v>
      </c>
      <c r="AV16" s="252" t="n">
        <v>130</v>
      </c>
      <c r="AW16" s="251" t="n">
        <v>43.3333333333333</v>
      </c>
      <c r="AX16" s="251" t="n">
        <v>75.5</v>
      </c>
      <c r="AY16" s="251" t="n">
        <f aca="false">AX16/AW16*100</f>
        <v>174.230769230769</v>
      </c>
      <c r="AZ16" s="251" t="n">
        <v>114</v>
      </c>
      <c r="BA16" s="251" t="n">
        <v>45.6</v>
      </c>
      <c r="BB16" s="252" t="n">
        <v>84.5</v>
      </c>
      <c r="BC16" s="252" t="n">
        <v>185.30701754386</v>
      </c>
      <c r="BD16" s="204" t="n">
        <f aca="false">BB16-AX16</f>
        <v>9</v>
      </c>
      <c r="BE16" s="205" t="n">
        <f aca="false">BB16/AX16*100-100</f>
        <v>11.9205298013245</v>
      </c>
      <c r="BF16" s="252" t="n">
        <v>650</v>
      </c>
      <c r="BG16" s="252" t="n">
        <v>119.166666666667</v>
      </c>
      <c r="BH16" s="252" t="n">
        <v>89.43</v>
      </c>
      <c r="BI16" s="252" t="n">
        <v>75.0461538461538</v>
      </c>
      <c r="BJ16" s="252" t="n">
        <v>650</v>
      </c>
      <c r="BK16" s="197" t="n">
        <v>130</v>
      </c>
      <c r="BL16" s="197" t="n">
        <v>18</v>
      </c>
      <c r="BM16" s="197" t="n">
        <v>13.8461538461538</v>
      </c>
      <c r="BN16" s="204" t="n">
        <f aca="false">BL16-BH16</f>
        <v>-71.43</v>
      </c>
      <c r="BO16" s="204"/>
    </row>
    <row r="17" customFormat="false" ht="20.1" hidden="false" customHeight="true" outlineLevel="0" collapsed="false">
      <c r="A17" s="257"/>
      <c r="B17" s="249" t="n">
        <v>8</v>
      </c>
      <c r="C17" s="304" t="s">
        <v>414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23104.4</v>
      </c>
      <c r="O17" s="251" t="n">
        <v>5266.96666666667</v>
      </c>
      <c r="P17" s="251" t="n">
        <v>1938.913</v>
      </c>
      <c r="Q17" s="251" t="n">
        <v>36.8127068711276</v>
      </c>
      <c r="R17" s="251" t="n">
        <v>21267</v>
      </c>
      <c r="S17" s="252" t="n">
        <v>4793.1</v>
      </c>
      <c r="T17" s="252" t="n">
        <v>2077.866</v>
      </c>
      <c r="U17" s="252" t="n">
        <v>43.3511923389873</v>
      </c>
      <c r="V17" s="298" t="n">
        <f aca="false">T17-P17</f>
        <v>138.953000000001</v>
      </c>
      <c r="W17" s="252" t="n">
        <f aca="false">T17/P17*100-100</f>
        <v>7.16654125275356</v>
      </c>
      <c r="X17" s="252" t="n">
        <v>4787</v>
      </c>
      <c r="Y17" s="251" t="n">
        <v>1595.66666666667</v>
      </c>
      <c r="Z17" s="251" t="n">
        <v>437.854</v>
      </c>
      <c r="AA17" s="251" t="n">
        <v>27.4401921871736</v>
      </c>
      <c r="AB17" s="253"/>
      <c r="AC17" s="253" t="n">
        <v>4177</v>
      </c>
      <c r="AD17" s="197" t="n">
        <v>1253.1</v>
      </c>
      <c r="AE17" s="197" t="n">
        <v>590.554</v>
      </c>
      <c r="AF17" s="197" t="n">
        <v>47.1274439390312</v>
      </c>
      <c r="AG17" s="204" t="n">
        <f aca="false">AE17-Z17</f>
        <v>152.7</v>
      </c>
      <c r="AH17" s="205" t="n">
        <f aca="false">AE17/Z17*100-100</f>
        <v>34.8746385781562</v>
      </c>
      <c r="AI17" s="252" t="n">
        <v>1592</v>
      </c>
      <c r="AJ17" s="197" t="n">
        <v>15200</v>
      </c>
      <c r="AK17" s="197" t="n">
        <v>2786.66666666667</v>
      </c>
      <c r="AL17" s="197" t="n">
        <v>605.309</v>
      </c>
      <c r="AM17" s="197" t="n">
        <v>21.7216148325359</v>
      </c>
      <c r="AN17" s="254"/>
      <c r="AO17" s="204" t="n">
        <v>15200</v>
      </c>
      <c r="AP17" s="204" t="n">
        <v>3040</v>
      </c>
      <c r="AQ17" s="204" t="n">
        <v>848.109</v>
      </c>
      <c r="AR17" s="204" t="n">
        <f aca="false">AQ17/AP17*100</f>
        <v>27.8983223684211</v>
      </c>
      <c r="AS17" s="298" t="n">
        <f aca="false">AQ17-AL17</f>
        <v>242.8</v>
      </c>
      <c r="AT17" s="298"/>
      <c r="AU17" s="298" t="n">
        <f aca="false">AQ17-AI17</f>
        <v>-743.891</v>
      </c>
      <c r="AV17" s="252" t="n">
        <v>2087.4</v>
      </c>
      <c r="AW17" s="251" t="n">
        <v>695.8</v>
      </c>
      <c r="AX17" s="251" t="n">
        <v>705.95</v>
      </c>
      <c r="AY17" s="251" t="n">
        <f aca="false">AX17/AW17*100</f>
        <v>101.458752515091</v>
      </c>
      <c r="AZ17" s="251" t="n">
        <v>610</v>
      </c>
      <c r="BA17" s="251" t="n">
        <v>244</v>
      </c>
      <c r="BB17" s="252" t="n">
        <v>439.1</v>
      </c>
      <c r="BC17" s="252" t="n">
        <v>179.959016393443</v>
      </c>
      <c r="BD17" s="204" t="n">
        <f aca="false">BB17-AX17</f>
        <v>-266.85</v>
      </c>
      <c r="BE17" s="205" t="n">
        <f aca="false">BB17/AX17*100-100</f>
        <v>-37.8001274877824</v>
      </c>
      <c r="BF17" s="252" t="n">
        <v>1030</v>
      </c>
      <c r="BG17" s="252" t="n">
        <v>188.833333333333</v>
      </c>
      <c r="BH17" s="252" t="n">
        <v>189.8</v>
      </c>
      <c r="BI17" s="252" t="n">
        <v>100.511915269197</v>
      </c>
      <c r="BJ17" s="252" t="n">
        <v>1030</v>
      </c>
      <c r="BK17" s="197" t="n">
        <v>206</v>
      </c>
      <c r="BL17" s="197" t="n">
        <v>150.103</v>
      </c>
      <c r="BM17" s="197" t="n">
        <v>72.8655339805825</v>
      </c>
      <c r="BN17" s="204" t="n">
        <f aca="false">BL17-BH17</f>
        <v>-39.697</v>
      </c>
      <c r="BO17" s="204"/>
    </row>
    <row r="18" customFormat="false" ht="20.1" hidden="false" customHeight="true" outlineLevel="0" collapsed="false">
      <c r="A18" s="257"/>
      <c r="B18" s="249" t="n">
        <v>9</v>
      </c>
      <c r="C18" s="304" t="s">
        <v>415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20222</v>
      </c>
      <c r="O18" s="251" t="n">
        <v>4356.49166666667</v>
      </c>
      <c r="P18" s="251" t="n">
        <v>3000.038</v>
      </c>
      <c r="Q18" s="251" t="n">
        <v>68.8636230606049</v>
      </c>
      <c r="R18" s="251" t="n">
        <v>26113.4</v>
      </c>
      <c r="S18" s="252" t="n">
        <v>5874.72</v>
      </c>
      <c r="T18" s="252" t="n">
        <v>4889.538</v>
      </c>
      <c r="U18" s="252" t="n">
        <v>83.2301454367187</v>
      </c>
      <c r="V18" s="298" t="n">
        <f aca="false">T18-P18</f>
        <v>1889.5</v>
      </c>
      <c r="W18" s="252" t="n">
        <f aca="false">T18/P18*100-100</f>
        <v>62.9825355545497</v>
      </c>
      <c r="X18" s="252" t="n">
        <v>4127</v>
      </c>
      <c r="Y18" s="251" t="n">
        <v>1375.66666666667</v>
      </c>
      <c r="Z18" s="251" t="n">
        <v>1191.125</v>
      </c>
      <c r="AA18" s="251" t="n">
        <v>86.5852919796462</v>
      </c>
      <c r="AB18" s="253"/>
      <c r="AC18" s="253" t="n">
        <v>6060.4</v>
      </c>
      <c r="AD18" s="197" t="n">
        <v>1818.12</v>
      </c>
      <c r="AE18" s="197" t="n">
        <v>1531.925</v>
      </c>
      <c r="AF18" s="197" t="n">
        <v>84.2587397971531</v>
      </c>
      <c r="AG18" s="204" t="n">
        <f aca="false">AE18-Z18</f>
        <v>340.8</v>
      </c>
      <c r="AH18" s="205" t="n">
        <f aca="false">AE18/Z18*100-100</f>
        <v>28.6116066743625</v>
      </c>
      <c r="AI18" s="252" t="n">
        <v>2035</v>
      </c>
      <c r="AJ18" s="197" t="n">
        <v>14500</v>
      </c>
      <c r="AK18" s="197" t="n">
        <v>2658.33333333333</v>
      </c>
      <c r="AL18" s="197" t="n">
        <v>1551.613</v>
      </c>
      <c r="AM18" s="197" t="n">
        <v>58.3678871473354</v>
      </c>
      <c r="AN18" s="254"/>
      <c r="AO18" s="204" t="n">
        <v>18123</v>
      </c>
      <c r="AP18" s="204" t="n">
        <v>3624.6</v>
      </c>
      <c r="AQ18" s="204" t="n">
        <v>3135.613</v>
      </c>
      <c r="AR18" s="204" t="n">
        <f aca="false">AQ18/AP18*100</f>
        <v>86.5092148099101</v>
      </c>
      <c r="AS18" s="298" t="n">
        <f aca="false">AQ18-AL18</f>
        <v>1584</v>
      </c>
      <c r="AT18" s="298"/>
      <c r="AU18" s="298" t="n">
        <f aca="false">AQ18-AI18</f>
        <v>1100.613</v>
      </c>
      <c r="AV18" s="252" t="n">
        <v>200.5</v>
      </c>
      <c r="AW18" s="251" t="n">
        <v>66.8333333333333</v>
      </c>
      <c r="AX18" s="251" t="n">
        <v>115</v>
      </c>
      <c r="AY18" s="251" t="n">
        <f aca="false">AX18/AW18*100</f>
        <v>172.069825436409</v>
      </c>
      <c r="AZ18" s="251" t="n">
        <v>230</v>
      </c>
      <c r="BA18" s="251" t="n">
        <v>92</v>
      </c>
      <c r="BB18" s="252" t="n">
        <v>90</v>
      </c>
      <c r="BC18" s="252" t="n">
        <v>97.8260869565217</v>
      </c>
      <c r="BD18" s="204" t="n">
        <f aca="false">BB18-AX18</f>
        <v>-25</v>
      </c>
      <c r="BE18" s="205" t="n">
        <f aca="false">BB18/AX18*100-100</f>
        <v>-21.7391304347826</v>
      </c>
      <c r="BF18" s="252" t="n">
        <v>1380</v>
      </c>
      <c r="BG18" s="252" t="n">
        <v>253</v>
      </c>
      <c r="BH18" s="252" t="n">
        <v>40</v>
      </c>
      <c r="BI18" s="252" t="n">
        <v>15.8102766798419</v>
      </c>
      <c r="BJ18" s="252" t="n">
        <v>1400</v>
      </c>
      <c r="BK18" s="197" t="n">
        <v>280</v>
      </c>
      <c r="BL18" s="197" t="n">
        <v>132</v>
      </c>
      <c r="BM18" s="197" t="n">
        <v>47.1428571428571</v>
      </c>
      <c r="BN18" s="204" t="n">
        <f aca="false">BL18-BH18</f>
        <v>92</v>
      </c>
      <c r="BO18" s="204"/>
    </row>
    <row r="19" customFormat="false" ht="20.1" hidden="false" customHeight="true" outlineLevel="0" collapsed="false">
      <c r="A19" s="257"/>
      <c r="B19" s="249" t="n">
        <v>10</v>
      </c>
      <c r="C19" s="304" t="s">
        <v>416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9052</v>
      </c>
      <c r="O19" s="251" t="n">
        <v>1941.53333333333</v>
      </c>
      <c r="P19" s="251" t="n">
        <v>3113.326</v>
      </c>
      <c r="Q19" s="251" t="n">
        <v>160.35398138928</v>
      </c>
      <c r="R19" s="251" t="n">
        <v>9910</v>
      </c>
      <c r="S19" s="252" t="n">
        <v>2194</v>
      </c>
      <c r="T19" s="252" t="n">
        <v>4243.858</v>
      </c>
      <c r="U19" s="252" t="n">
        <v>193.430173199635</v>
      </c>
      <c r="V19" s="298" t="n">
        <f aca="false">T19-P19</f>
        <v>1130.532</v>
      </c>
      <c r="W19" s="252" t="n">
        <f aca="false">T19/P19*100-100</f>
        <v>36.3126765394951</v>
      </c>
      <c r="X19" s="252" t="n">
        <v>1630</v>
      </c>
      <c r="Y19" s="251" t="n">
        <v>543.333333333333</v>
      </c>
      <c r="Z19" s="251" t="n">
        <v>782.876</v>
      </c>
      <c r="AA19" s="251" t="n">
        <v>144.087607361963</v>
      </c>
      <c r="AB19" s="253"/>
      <c r="AC19" s="253" t="n">
        <v>1660</v>
      </c>
      <c r="AD19" s="197" t="n">
        <v>498</v>
      </c>
      <c r="AE19" s="197" t="n">
        <v>1175.554</v>
      </c>
      <c r="AF19" s="197" t="n">
        <v>236.055020080321</v>
      </c>
      <c r="AG19" s="204" t="n">
        <f aca="false">AE19-Z19</f>
        <v>392.678</v>
      </c>
      <c r="AH19" s="205" t="n">
        <f aca="false">AE19/Z19*100-100</f>
        <v>50.158390345342</v>
      </c>
      <c r="AI19" s="252" t="n">
        <v>1027.2</v>
      </c>
      <c r="AJ19" s="197" t="n">
        <v>5872</v>
      </c>
      <c r="AK19" s="197" t="n">
        <v>1076.53333333333</v>
      </c>
      <c r="AL19" s="197" t="n">
        <v>1246.291</v>
      </c>
      <c r="AM19" s="197" t="n">
        <v>115.768918751548</v>
      </c>
      <c r="AN19" s="254"/>
      <c r="AO19" s="204" t="n">
        <v>5870</v>
      </c>
      <c r="AP19" s="204" t="n">
        <v>1174</v>
      </c>
      <c r="AQ19" s="204" t="n">
        <v>2835.004</v>
      </c>
      <c r="AR19" s="204" t="n">
        <f aca="false">AQ19/AP19*100</f>
        <v>241.482453151618</v>
      </c>
      <c r="AS19" s="298" t="n">
        <f aca="false">AQ19-AL19</f>
        <v>1588.713</v>
      </c>
      <c r="AT19" s="298"/>
      <c r="AU19" s="298" t="n">
        <f aca="false">AQ19-AI19</f>
        <v>1807.804</v>
      </c>
      <c r="AV19" s="252" t="n">
        <v>250</v>
      </c>
      <c r="AW19" s="251" t="n">
        <v>83.3333333333333</v>
      </c>
      <c r="AX19" s="251" t="n">
        <v>122.5</v>
      </c>
      <c r="AY19" s="251" t="n">
        <f aca="false">AX19/AW19*100</f>
        <v>147</v>
      </c>
      <c r="AZ19" s="251" t="n">
        <v>230</v>
      </c>
      <c r="BA19" s="251" t="n">
        <v>92</v>
      </c>
      <c r="BB19" s="252" t="n">
        <v>87.5</v>
      </c>
      <c r="BC19" s="252" t="n">
        <v>95.1086956521739</v>
      </c>
      <c r="BD19" s="204" t="n">
        <f aca="false">BB19-AX19</f>
        <v>-35</v>
      </c>
      <c r="BE19" s="205" t="n">
        <f aca="false">BB19/AX19*100-100</f>
        <v>-28.5714285714286</v>
      </c>
      <c r="BF19" s="252" t="n">
        <v>1300</v>
      </c>
      <c r="BG19" s="252" t="n">
        <v>238.333333333333</v>
      </c>
      <c r="BH19" s="252" t="n">
        <v>961.659</v>
      </c>
      <c r="BI19" s="252" t="n">
        <v>403.493286713287</v>
      </c>
      <c r="BJ19" s="252" t="n">
        <v>1450</v>
      </c>
      <c r="BK19" s="197" t="n">
        <v>290</v>
      </c>
      <c r="BL19" s="197" t="n">
        <v>65.8</v>
      </c>
      <c r="BM19" s="197" t="n">
        <v>22.6896551724138</v>
      </c>
      <c r="BN19" s="204" t="n">
        <f aca="false">BL19-BH19</f>
        <v>-895.859</v>
      </c>
      <c r="BO19" s="204"/>
    </row>
    <row r="20" customFormat="false" ht="20.1" hidden="false" customHeight="true" outlineLevel="0" collapsed="false">
      <c r="A20" s="257" t="n">
        <v>3</v>
      </c>
      <c r="B20" s="249" t="n">
        <v>11</v>
      </c>
      <c r="C20" s="304" t="s">
        <v>417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4374</v>
      </c>
      <c r="O20" s="251" t="n">
        <v>3185.58333333334</v>
      </c>
      <c r="P20" s="251" t="n">
        <v>1823.05</v>
      </c>
      <c r="Q20" s="251" t="n">
        <v>57.2281371805268</v>
      </c>
      <c r="R20" s="251" t="n">
        <v>14415</v>
      </c>
      <c r="S20" s="252" t="n">
        <v>3269</v>
      </c>
      <c r="T20" s="252" t="n">
        <v>3323.01</v>
      </c>
      <c r="U20" s="252" t="n">
        <v>101.652187213215</v>
      </c>
      <c r="V20" s="298" t="n">
        <f aca="false">T20-P20</f>
        <v>1499.96</v>
      </c>
      <c r="W20" s="252" t="n">
        <f aca="false">T20/P20*100-100</f>
        <v>82.277501988426</v>
      </c>
      <c r="X20" s="252" t="n">
        <v>3540</v>
      </c>
      <c r="Y20" s="251" t="n">
        <v>1180</v>
      </c>
      <c r="Z20" s="251" t="n">
        <v>388.8</v>
      </c>
      <c r="AA20" s="251" t="n">
        <v>32.9491525423729</v>
      </c>
      <c r="AB20" s="253"/>
      <c r="AC20" s="253" t="n">
        <v>3560</v>
      </c>
      <c r="AD20" s="206" t="n">
        <v>1068</v>
      </c>
      <c r="AE20" s="206" t="n">
        <v>1949.51</v>
      </c>
      <c r="AF20" s="197" t="n">
        <v>182.538389513109</v>
      </c>
      <c r="AG20" s="204" t="n">
        <f aca="false">AE20-Z20</f>
        <v>1560.71</v>
      </c>
      <c r="AH20" s="205" t="n">
        <f aca="false">AE20/Z20*100-100</f>
        <v>401.417181069959</v>
      </c>
      <c r="AI20" s="252" t="n">
        <v>690</v>
      </c>
      <c r="AJ20" s="197" t="n">
        <v>9000</v>
      </c>
      <c r="AK20" s="197" t="n">
        <v>1650</v>
      </c>
      <c r="AL20" s="197" t="n">
        <v>970</v>
      </c>
      <c r="AM20" s="197" t="n">
        <v>58.7878787878788</v>
      </c>
      <c r="AN20" s="254"/>
      <c r="AO20" s="204" t="n">
        <v>9000</v>
      </c>
      <c r="AP20" s="204" t="n">
        <v>1800</v>
      </c>
      <c r="AQ20" s="204" t="n">
        <v>955</v>
      </c>
      <c r="AR20" s="204" t="n">
        <f aca="false">AQ20/AP20*100</f>
        <v>53.0555555555556</v>
      </c>
      <c r="AS20" s="298" t="n">
        <f aca="false">AQ20-AL20</f>
        <v>-15</v>
      </c>
      <c r="AT20" s="298"/>
      <c r="AU20" s="298" t="n">
        <f aca="false">AQ20-AI20</f>
        <v>265</v>
      </c>
      <c r="AV20" s="252" t="n">
        <v>129</v>
      </c>
      <c r="AW20" s="251" t="n">
        <v>43</v>
      </c>
      <c r="AX20" s="251" t="n">
        <v>206.25</v>
      </c>
      <c r="AY20" s="251" t="n">
        <f aca="false">AX20/AW20*100</f>
        <v>479.651162790698</v>
      </c>
      <c r="AZ20" s="251" t="n">
        <v>150</v>
      </c>
      <c r="BA20" s="251" t="n">
        <v>60</v>
      </c>
      <c r="BB20" s="252" t="n">
        <v>52.5</v>
      </c>
      <c r="BC20" s="252" t="n">
        <v>87.5</v>
      </c>
      <c r="BD20" s="204" t="n">
        <f aca="false">BB20-AX20</f>
        <v>-153.75</v>
      </c>
      <c r="BE20" s="205" t="n">
        <f aca="false">BB20/AX20*100-100</f>
        <v>-74.5454545454546</v>
      </c>
      <c r="BF20" s="252" t="n">
        <v>1705</v>
      </c>
      <c r="BG20" s="252" t="n">
        <v>312.583333333333</v>
      </c>
      <c r="BH20" s="252" t="n">
        <v>208</v>
      </c>
      <c r="BI20" s="252" t="n">
        <v>66.5422553985604</v>
      </c>
      <c r="BJ20" s="252" t="n">
        <v>1705</v>
      </c>
      <c r="BK20" s="197" t="n">
        <v>341</v>
      </c>
      <c r="BL20" s="197" t="n">
        <v>366</v>
      </c>
      <c r="BM20" s="197" t="n">
        <v>107.33137829912</v>
      </c>
      <c r="BN20" s="204" t="n">
        <f aca="false">BL20-BH20</f>
        <v>158</v>
      </c>
      <c r="BO20" s="204"/>
    </row>
    <row r="21" customFormat="false" ht="20.1" hidden="false" customHeight="true" outlineLevel="0" collapsed="false">
      <c r="A21" s="257"/>
      <c r="B21" s="259" t="n">
        <v>12</v>
      </c>
      <c r="C21" s="304" t="s">
        <v>418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1799</v>
      </c>
      <c r="O21" s="251" t="n">
        <v>9183.81666666666</v>
      </c>
      <c r="P21" s="251" t="n">
        <v>6861.322</v>
      </c>
      <c r="Q21" s="251" t="n">
        <v>74.7110079505798</v>
      </c>
      <c r="R21" s="251" t="n">
        <v>34923.2</v>
      </c>
      <c r="S21" s="252" t="n">
        <v>9673.64</v>
      </c>
      <c r="T21" s="252" t="n">
        <v>7067.766</v>
      </c>
      <c r="U21" s="252" t="n">
        <v>73.0621151913861</v>
      </c>
      <c r="V21" s="298" t="n">
        <f aca="false">T21-P21</f>
        <v>206.443999999996</v>
      </c>
      <c r="W21" s="252" t="n">
        <f aca="false">T21/P21*100-100</f>
        <v>3.00880792360417</v>
      </c>
      <c r="X21" s="252" t="n">
        <v>17160</v>
      </c>
      <c r="Y21" s="251" t="n">
        <v>5720</v>
      </c>
      <c r="Z21" s="251" t="n">
        <v>3159.508</v>
      </c>
      <c r="AA21" s="251" t="n">
        <v>55.2361538461539</v>
      </c>
      <c r="AB21" s="253"/>
      <c r="AC21" s="253" t="n">
        <v>17180</v>
      </c>
      <c r="AD21" s="197" t="n">
        <v>5154</v>
      </c>
      <c r="AE21" s="197" t="n">
        <v>1996.712</v>
      </c>
      <c r="AF21" s="197" t="n">
        <v>38.7410166860691</v>
      </c>
      <c r="AG21" s="204" t="n">
        <f aca="false">AE21-Z21</f>
        <v>-1162.796</v>
      </c>
      <c r="AH21" s="205" t="n">
        <f aca="false">AE21/Z21*100-100</f>
        <v>-36.8030718706837</v>
      </c>
      <c r="AI21" s="252" t="n">
        <v>2510.4</v>
      </c>
      <c r="AJ21" s="197" t="n">
        <v>9262</v>
      </c>
      <c r="AK21" s="197" t="n">
        <v>1698.03333333333</v>
      </c>
      <c r="AL21" s="197" t="n">
        <v>1193.484</v>
      </c>
      <c r="AM21" s="197" t="n">
        <v>70.2862527237392</v>
      </c>
      <c r="AN21" s="254"/>
      <c r="AO21" s="204" t="n">
        <v>7815</v>
      </c>
      <c r="AP21" s="204" t="n">
        <v>1563</v>
      </c>
      <c r="AQ21" s="204" t="n">
        <v>1320.914</v>
      </c>
      <c r="AR21" s="204" t="n">
        <f aca="false">AQ21/AP21*100</f>
        <v>84.5114523352527</v>
      </c>
      <c r="AS21" s="298" t="n">
        <f aca="false">AQ21-AL21</f>
        <v>127.43</v>
      </c>
      <c r="AT21" s="298"/>
      <c r="AU21" s="298" t="n">
        <f aca="false">AQ21-AI21</f>
        <v>-1189.486</v>
      </c>
      <c r="AV21" s="252" t="n">
        <v>5200</v>
      </c>
      <c r="AW21" s="251" t="n">
        <v>1733.33333333333</v>
      </c>
      <c r="AX21" s="251" t="n">
        <v>2361</v>
      </c>
      <c r="AY21" s="251" t="n">
        <f aca="false">AX21/AW21*100</f>
        <v>136.211538461538</v>
      </c>
      <c r="AZ21" s="251" t="n">
        <v>4855</v>
      </c>
      <c r="BA21" s="251" t="n">
        <v>1942</v>
      </c>
      <c r="BB21" s="252" t="n">
        <v>3419.39</v>
      </c>
      <c r="BC21" s="252" t="n">
        <v>176.075695159629</v>
      </c>
      <c r="BD21" s="204" t="n">
        <f aca="false">BB21-AX21</f>
        <v>1058.39</v>
      </c>
      <c r="BE21" s="205" t="n">
        <f aca="false">BB21/AX21*100-100</f>
        <v>44.8280389665396</v>
      </c>
      <c r="BF21" s="252" t="n">
        <v>147</v>
      </c>
      <c r="BG21" s="252" t="n">
        <v>26.95</v>
      </c>
      <c r="BH21" s="252" t="n">
        <v>0</v>
      </c>
      <c r="BI21" s="252" t="n">
        <v>0</v>
      </c>
      <c r="BJ21" s="252" t="n">
        <v>133.2</v>
      </c>
      <c r="BK21" s="197" t="n">
        <v>26.64</v>
      </c>
      <c r="BL21" s="197" t="n">
        <v>5</v>
      </c>
      <c r="BM21" s="197" t="n">
        <v>18.7687687687688</v>
      </c>
      <c r="BN21" s="204" t="n">
        <f aca="false">BL21-BH21</f>
        <v>5</v>
      </c>
      <c r="BO21" s="204"/>
    </row>
    <row r="22" customFormat="false" ht="20.1" hidden="false" customHeight="true" outlineLevel="0" collapsed="false">
      <c r="A22" s="257"/>
      <c r="B22" s="259" t="n">
        <v>13</v>
      </c>
      <c r="C22" s="304" t="s">
        <v>419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60360.6</v>
      </c>
      <c r="O22" s="251" t="n">
        <v>13360.66</v>
      </c>
      <c r="P22" s="251" t="n">
        <v>12279.1429</v>
      </c>
      <c r="Q22" s="251" t="n">
        <v>91.9052120179692</v>
      </c>
      <c r="R22" s="251" t="n">
        <v>70568.6</v>
      </c>
      <c r="S22" s="252" t="n">
        <v>15723.12</v>
      </c>
      <c r="T22" s="252" t="n">
        <v>13692.254</v>
      </c>
      <c r="U22" s="252" t="n">
        <v>87.0835686555849</v>
      </c>
      <c r="V22" s="298" t="n">
        <f aca="false">T22-P22</f>
        <v>1413.1111</v>
      </c>
      <c r="W22" s="252" t="n">
        <f aca="false">T22/P22*100-100</f>
        <v>11.5082226138113</v>
      </c>
      <c r="X22" s="252" t="n">
        <v>14000</v>
      </c>
      <c r="Y22" s="251" t="n">
        <v>4666.66666666667</v>
      </c>
      <c r="Z22" s="251" t="n">
        <v>4670.699</v>
      </c>
      <c r="AA22" s="251" t="n">
        <v>100.086407142857</v>
      </c>
      <c r="AB22" s="253"/>
      <c r="AC22" s="253" t="n">
        <v>13500</v>
      </c>
      <c r="AD22" s="197" t="n">
        <v>4050</v>
      </c>
      <c r="AE22" s="197" t="n">
        <v>4665.113</v>
      </c>
      <c r="AF22" s="197" t="n">
        <v>115.187975308642</v>
      </c>
      <c r="AG22" s="204" t="n">
        <f aca="false">AE22-Z22</f>
        <v>-5.58600000000115</v>
      </c>
      <c r="AH22" s="205" t="n">
        <f aca="false">AE22/Z22*100-100</f>
        <v>-0.119596659943213</v>
      </c>
      <c r="AI22" s="252" t="n">
        <v>4730.5</v>
      </c>
      <c r="AJ22" s="197" t="n">
        <v>25307.6</v>
      </c>
      <c r="AK22" s="197" t="n">
        <v>4639.72666666667</v>
      </c>
      <c r="AL22" s="197" t="n">
        <v>4114.2439</v>
      </c>
      <c r="AM22" s="197" t="n">
        <v>88.674273197128</v>
      </c>
      <c r="AN22" s="254"/>
      <c r="AO22" s="204" t="n">
        <v>20300</v>
      </c>
      <c r="AP22" s="204" t="n">
        <v>4060</v>
      </c>
      <c r="AQ22" s="204" t="n">
        <v>2846.796</v>
      </c>
      <c r="AR22" s="204" t="n">
        <f aca="false">AQ22/AP22*100</f>
        <v>70.1181280788177</v>
      </c>
      <c r="AS22" s="298" t="n">
        <f aca="false">AQ22-AL22</f>
        <v>-1267.4479</v>
      </c>
      <c r="AT22" s="298"/>
      <c r="AU22" s="298" t="n">
        <f aca="false">AQ22-AI22</f>
        <v>-1883.704</v>
      </c>
      <c r="AV22" s="252" t="n">
        <v>1297</v>
      </c>
      <c r="AW22" s="251" t="n">
        <v>432.333333333333</v>
      </c>
      <c r="AX22" s="251" t="n">
        <v>1034</v>
      </c>
      <c r="AY22" s="251" t="n">
        <f aca="false">AX22/AW22*100</f>
        <v>239.167309175019</v>
      </c>
      <c r="AZ22" s="251" t="n">
        <v>1297</v>
      </c>
      <c r="BA22" s="251" t="n">
        <v>518.8</v>
      </c>
      <c r="BB22" s="252" t="n">
        <v>1012.45</v>
      </c>
      <c r="BC22" s="252" t="n">
        <v>195.152274479568</v>
      </c>
      <c r="BD22" s="204" t="n">
        <f aca="false">BB22-AX22</f>
        <v>-21.55</v>
      </c>
      <c r="BE22" s="205" t="n">
        <f aca="false">BB22/AX22*100-100</f>
        <v>-2.08413926499033</v>
      </c>
      <c r="BF22" s="252" t="n">
        <v>3756</v>
      </c>
      <c r="BG22" s="252" t="n">
        <v>688.6</v>
      </c>
      <c r="BH22" s="252" t="n">
        <v>369.3</v>
      </c>
      <c r="BI22" s="252" t="n">
        <v>53.6305547487656</v>
      </c>
      <c r="BJ22" s="252" t="n">
        <v>21971.6</v>
      </c>
      <c r="BK22" s="197" t="n">
        <v>4394.32</v>
      </c>
      <c r="BL22" s="197" t="n">
        <v>2484.85</v>
      </c>
      <c r="BM22" s="197" t="n">
        <v>56.546860492636</v>
      </c>
      <c r="BN22" s="204" t="n">
        <f aca="false">BL22-BH22</f>
        <v>2115.55</v>
      </c>
      <c r="BO22" s="204"/>
    </row>
    <row r="23" customFormat="false" ht="20.1" hidden="false" customHeight="true" outlineLevel="0" collapsed="false">
      <c r="A23" s="257" t="n">
        <v>4</v>
      </c>
      <c r="B23" s="259" t="n">
        <v>14</v>
      </c>
      <c r="C23" s="304" t="s">
        <v>420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0672.2</v>
      </c>
      <c r="O23" s="251" t="n">
        <v>5282.05833333333</v>
      </c>
      <c r="P23" s="251" t="n">
        <v>1899.189</v>
      </c>
      <c r="Q23" s="251" t="n">
        <v>35.9554719041031</v>
      </c>
      <c r="R23" s="251" t="n">
        <v>20503.2</v>
      </c>
      <c r="S23" s="252" t="n">
        <v>4953.3</v>
      </c>
      <c r="T23" s="252" t="n">
        <v>4362.5243</v>
      </c>
      <c r="U23" s="252" t="n">
        <v>88.0730886479721</v>
      </c>
      <c r="V23" s="298" t="n">
        <f aca="false">T23-P23</f>
        <v>2463.3353</v>
      </c>
      <c r="W23" s="252" t="n">
        <f aca="false">T23/P23*100-100</f>
        <v>129.704589695918</v>
      </c>
      <c r="X23" s="252" t="n">
        <v>5347.7</v>
      </c>
      <c r="Y23" s="251" t="n">
        <v>1782.56666666667</v>
      </c>
      <c r="Z23" s="251" t="n">
        <v>1063.528</v>
      </c>
      <c r="AA23" s="251" t="n">
        <v>59.6627335116031</v>
      </c>
      <c r="AB23" s="253"/>
      <c r="AC23" s="253" t="n">
        <v>6416.6</v>
      </c>
      <c r="AD23" s="197" t="n">
        <v>1924.98</v>
      </c>
      <c r="AE23" s="197" t="n">
        <v>1153.938</v>
      </c>
      <c r="AF23" s="197" t="n">
        <v>59.9454539787426</v>
      </c>
      <c r="AG23" s="204" t="n">
        <f aca="false">AE23-Z23</f>
        <v>90.4100000000001</v>
      </c>
      <c r="AH23" s="205" t="n">
        <f aca="false">AE23/Z23*100-100</f>
        <v>8.50095154993569</v>
      </c>
      <c r="AI23" s="252" t="n">
        <v>739.4</v>
      </c>
      <c r="AJ23" s="197" t="n">
        <v>9354.5</v>
      </c>
      <c r="AK23" s="197" t="n">
        <v>1714.99166666667</v>
      </c>
      <c r="AL23" s="197" t="n">
        <v>209.711</v>
      </c>
      <c r="AM23" s="197" t="n">
        <v>12.2281060646553</v>
      </c>
      <c r="AN23" s="254"/>
      <c r="AO23" s="204" t="n">
        <v>10261.6</v>
      </c>
      <c r="AP23" s="204" t="n">
        <v>2052.32</v>
      </c>
      <c r="AQ23" s="204" t="n">
        <v>2285.8159</v>
      </c>
      <c r="AR23" s="204" t="n">
        <f aca="false">AQ23/AP23*100</f>
        <v>111.377168277851</v>
      </c>
      <c r="AS23" s="298" t="n">
        <f aca="false">AQ23-AL23</f>
        <v>2076.1049</v>
      </c>
      <c r="AT23" s="298"/>
      <c r="AU23" s="298" t="n">
        <f aca="false">AQ23-AI23</f>
        <v>1546.4159</v>
      </c>
      <c r="AV23" s="252" t="n">
        <v>4600</v>
      </c>
      <c r="AW23" s="251" t="n">
        <v>1533.33333333333</v>
      </c>
      <c r="AX23" s="251" t="n">
        <v>625.95</v>
      </c>
      <c r="AY23" s="251" t="n">
        <f aca="false">AX23/AW23*100</f>
        <v>40.8228260869565</v>
      </c>
      <c r="AZ23" s="251" t="n">
        <v>1055</v>
      </c>
      <c r="BA23" s="251" t="n">
        <v>422</v>
      </c>
      <c r="BB23" s="252" t="n">
        <v>749.3704</v>
      </c>
      <c r="BC23" s="252" t="n">
        <v>177.575924170616</v>
      </c>
      <c r="BD23" s="204" t="n">
        <f aca="false">BB23-AX23</f>
        <v>123.4204</v>
      </c>
      <c r="BE23" s="205" t="n">
        <f aca="false">BB23/AX23*100-100</f>
        <v>19.7172937135554</v>
      </c>
      <c r="BF23" s="252" t="n">
        <v>870</v>
      </c>
      <c r="BG23" s="252" t="n">
        <v>159.5</v>
      </c>
      <c r="BH23" s="252" t="n">
        <v>0</v>
      </c>
      <c r="BI23" s="252" t="n">
        <v>0</v>
      </c>
      <c r="BJ23" s="252" t="n">
        <v>870</v>
      </c>
      <c r="BK23" s="197" t="n">
        <v>174</v>
      </c>
      <c r="BL23" s="197" t="n">
        <v>0</v>
      </c>
      <c r="BM23" s="197" t="n">
        <v>0</v>
      </c>
      <c r="BN23" s="204" t="n">
        <f aca="false">BL23-BH23</f>
        <v>0</v>
      </c>
      <c r="BO23" s="204"/>
    </row>
    <row r="24" customFormat="false" ht="20.1" hidden="false" customHeight="true" outlineLevel="0" collapsed="false">
      <c r="A24" s="257"/>
      <c r="B24" s="259" t="n">
        <v>15</v>
      </c>
      <c r="C24" s="304" t="s">
        <v>408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33153.6</v>
      </c>
      <c r="O24" s="251" t="n">
        <v>7781.19999999999</v>
      </c>
      <c r="P24" s="251" t="n">
        <v>5530.22</v>
      </c>
      <c r="Q24" s="251" t="n">
        <v>71.0715570863106</v>
      </c>
      <c r="R24" s="251" t="n">
        <v>38935</v>
      </c>
      <c r="S24" s="252" t="n">
        <v>9434</v>
      </c>
      <c r="T24" s="252" t="n">
        <v>6785.485</v>
      </c>
      <c r="U24" s="252" t="n">
        <v>71.9258532965868</v>
      </c>
      <c r="V24" s="298" t="n">
        <f aca="false">T24-P24</f>
        <v>1255.265</v>
      </c>
      <c r="W24" s="252" t="n">
        <f aca="false">T24/P24*100-100</f>
        <v>22.6982832509376</v>
      </c>
      <c r="X24" s="252" t="n">
        <v>9000</v>
      </c>
      <c r="Y24" s="251" t="n">
        <v>3000</v>
      </c>
      <c r="Z24" s="251" t="n">
        <v>3817.22</v>
      </c>
      <c r="AA24" s="251" t="n">
        <v>127.240666666667</v>
      </c>
      <c r="AB24" s="253"/>
      <c r="AC24" s="253" t="n">
        <v>13000</v>
      </c>
      <c r="AD24" s="197" t="n">
        <v>3900</v>
      </c>
      <c r="AE24" s="197" t="n">
        <v>2912.824</v>
      </c>
      <c r="AF24" s="197" t="n">
        <v>74.6877948717949</v>
      </c>
      <c r="AG24" s="204" t="n">
        <f aca="false">AE24-Z24</f>
        <v>-904.396</v>
      </c>
      <c r="AH24" s="205" t="n">
        <f aca="false">AE24/Z24*100-100</f>
        <v>-23.6925301659323</v>
      </c>
      <c r="AI24" s="252" t="n">
        <v>2955.3</v>
      </c>
      <c r="AJ24" s="197" t="n">
        <v>18000</v>
      </c>
      <c r="AK24" s="197" t="n">
        <v>3300</v>
      </c>
      <c r="AL24" s="197" t="n">
        <v>777.9</v>
      </c>
      <c r="AM24" s="197" t="n">
        <v>23.5727272727273</v>
      </c>
      <c r="AN24" s="254"/>
      <c r="AO24" s="204" t="n">
        <v>20000</v>
      </c>
      <c r="AP24" s="204" t="n">
        <v>4000</v>
      </c>
      <c r="AQ24" s="204" t="n">
        <v>2649.761</v>
      </c>
      <c r="AR24" s="204" t="n">
        <f aca="false">AQ24/AP24*100</f>
        <v>66.244025</v>
      </c>
      <c r="AS24" s="298" t="n">
        <f aca="false">AQ24-AL24</f>
        <v>1871.861</v>
      </c>
      <c r="AT24" s="298"/>
      <c r="AU24" s="298" t="n">
        <f aca="false">AQ24-AI24</f>
        <v>-305.539</v>
      </c>
      <c r="AV24" s="252" t="n">
        <v>2353.6</v>
      </c>
      <c r="AW24" s="251" t="n">
        <v>784.533333333333</v>
      </c>
      <c r="AX24" s="251" t="n">
        <v>669.4</v>
      </c>
      <c r="AY24" s="251" t="n">
        <f aca="false">AX24/AW24*100</f>
        <v>85.3246091094494</v>
      </c>
      <c r="AZ24" s="251" t="n">
        <v>1735</v>
      </c>
      <c r="BA24" s="251" t="n">
        <v>694</v>
      </c>
      <c r="BB24" s="252" t="n">
        <v>1156.1</v>
      </c>
      <c r="BC24" s="252" t="n">
        <v>166.585014409222</v>
      </c>
      <c r="BD24" s="204" t="n">
        <f aca="false">BB24-AX24</f>
        <v>486.7</v>
      </c>
      <c r="BE24" s="205" t="n">
        <f aca="false">BB24/AX24*100-100</f>
        <v>72.7069017030176</v>
      </c>
      <c r="BF24" s="252" t="n">
        <v>3800</v>
      </c>
      <c r="BG24" s="252" t="n">
        <v>696.666666666667</v>
      </c>
      <c r="BH24" s="252" t="n">
        <v>232.2</v>
      </c>
      <c r="BI24" s="252" t="n">
        <v>33.3301435406699</v>
      </c>
      <c r="BJ24" s="252" t="n">
        <v>4200</v>
      </c>
      <c r="BK24" s="197" t="n">
        <v>840</v>
      </c>
      <c r="BL24" s="197" t="n">
        <v>11.8</v>
      </c>
      <c r="BM24" s="197" t="n">
        <v>1.4047619047619</v>
      </c>
      <c r="BN24" s="204" t="n">
        <f aca="false">BL24-BH24</f>
        <v>-220.4</v>
      </c>
      <c r="BO24" s="204"/>
    </row>
    <row r="25" customFormat="false" ht="20.1" hidden="false" customHeight="true" outlineLevel="0" collapsed="false">
      <c r="A25" s="257" t="n">
        <v>5</v>
      </c>
      <c r="B25" s="259" t="n">
        <v>16</v>
      </c>
      <c r="C25" s="304" t="s">
        <v>421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3448.6</v>
      </c>
      <c r="O25" s="251" t="n">
        <v>720.983333333333</v>
      </c>
      <c r="P25" s="251" t="n">
        <v>440.16</v>
      </c>
      <c r="Q25" s="251" t="n">
        <v>61.049954922675</v>
      </c>
      <c r="R25" s="251" t="n">
        <v>3798</v>
      </c>
      <c r="S25" s="252" t="n">
        <v>854.4</v>
      </c>
      <c r="T25" s="252" t="n">
        <v>1410.595</v>
      </c>
      <c r="U25" s="252" t="n">
        <v>165.097729400749</v>
      </c>
      <c r="V25" s="298" t="n">
        <f aca="false">T25-P25</f>
        <v>970.435</v>
      </c>
      <c r="W25" s="252" t="n">
        <f aca="false">T25/P25*100-100</f>
        <v>220.473237004726</v>
      </c>
      <c r="X25" s="252" t="n">
        <v>432.6</v>
      </c>
      <c r="Y25" s="251" t="n">
        <v>144.2</v>
      </c>
      <c r="Z25" s="251" t="n">
        <v>240.16</v>
      </c>
      <c r="AA25" s="251" t="n">
        <v>166.546463245492</v>
      </c>
      <c r="AB25" s="253"/>
      <c r="AC25" s="253" t="n">
        <v>588</v>
      </c>
      <c r="AD25" s="197" t="n">
        <v>176.4</v>
      </c>
      <c r="AE25" s="197" t="n">
        <v>368.161</v>
      </c>
      <c r="AF25" s="197" t="n">
        <v>208.708049886621</v>
      </c>
      <c r="AG25" s="204" t="n">
        <f aca="false">AE25-Z25</f>
        <v>128.001</v>
      </c>
      <c r="AH25" s="205" t="n">
        <f aca="false">AE25/Z25*100-100</f>
        <v>53.2982178547635</v>
      </c>
      <c r="AI25" s="252" t="n">
        <v>747.4</v>
      </c>
      <c r="AJ25" s="197" t="n">
        <v>2161</v>
      </c>
      <c r="AK25" s="197" t="n">
        <v>396.183333333333</v>
      </c>
      <c r="AL25" s="197" t="n">
        <v>182</v>
      </c>
      <c r="AM25" s="197" t="n">
        <v>45.9383282150519</v>
      </c>
      <c r="AN25" s="254"/>
      <c r="AO25" s="204" t="n">
        <v>2080</v>
      </c>
      <c r="AP25" s="204" t="n">
        <v>416</v>
      </c>
      <c r="AQ25" s="204" t="n">
        <v>721.074</v>
      </c>
      <c r="AR25" s="204" t="n">
        <f aca="false">AQ25/AP25*100</f>
        <v>173.335096153846</v>
      </c>
      <c r="AS25" s="298" t="n">
        <f aca="false">AQ25-AL25</f>
        <v>539.074</v>
      </c>
      <c r="AT25" s="298"/>
      <c r="AU25" s="298" t="n">
        <f aca="false">AQ25-AI25</f>
        <v>-26.326</v>
      </c>
      <c r="AV25" s="252" t="n">
        <v>159</v>
      </c>
      <c r="AW25" s="251" t="n">
        <v>53</v>
      </c>
      <c r="AX25" s="251" t="n">
        <v>18</v>
      </c>
      <c r="AY25" s="251" t="n">
        <f aca="false">AX25/AW25*100</f>
        <v>33.9622641509434</v>
      </c>
      <c r="AZ25" s="251" t="n">
        <v>180</v>
      </c>
      <c r="BA25" s="251" t="n">
        <v>72</v>
      </c>
      <c r="BB25" s="252" t="n">
        <v>24</v>
      </c>
      <c r="BC25" s="252" t="n">
        <v>33.3333333333333</v>
      </c>
      <c r="BD25" s="204" t="n">
        <f aca="false">BB25-AX25</f>
        <v>6</v>
      </c>
      <c r="BE25" s="205" t="n">
        <f aca="false">BB25/AX25*100-100</f>
        <v>33.3333333333333</v>
      </c>
      <c r="BF25" s="252" t="n">
        <v>696</v>
      </c>
      <c r="BG25" s="252" t="n">
        <v>127.6</v>
      </c>
      <c r="BH25" s="252" t="n">
        <v>0</v>
      </c>
      <c r="BI25" s="252" t="n">
        <v>0</v>
      </c>
      <c r="BJ25" s="252" t="n">
        <v>650</v>
      </c>
      <c r="BK25" s="197" t="n">
        <v>130</v>
      </c>
      <c r="BL25" s="197" t="n">
        <v>297.36</v>
      </c>
      <c r="BM25" s="197" t="n">
        <v>228.738461538462</v>
      </c>
      <c r="BN25" s="204" t="n">
        <f aca="false">BL25-BH25</f>
        <v>297.36</v>
      </c>
      <c r="BO25" s="204"/>
    </row>
    <row r="26" customFormat="false" ht="20.1" hidden="false" customHeight="true" outlineLevel="0" collapsed="false">
      <c r="A26" s="257"/>
      <c r="B26" s="259" t="n">
        <v>17</v>
      </c>
      <c r="C26" s="304" t="s">
        <v>422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9490</v>
      </c>
      <c r="O26" s="251" t="n">
        <v>2228.83333333333</v>
      </c>
      <c r="P26" s="251" t="n">
        <v>1405.455</v>
      </c>
      <c r="Q26" s="251" t="n">
        <v>63.0578778135048</v>
      </c>
      <c r="R26" s="251" t="n">
        <v>7410</v>
      </c>
      <c r="S26" s="252" t="n">
        <v>1818</v>
      </c>
      <c r="T26" s="252" t="n">
        <v>1689.784</v>
      </c>
      <c r="U26" s="252" t="n">
        <v>92.9474147414742</v>
      </c>
      <c r="V26" s="298" t="n">
        <f aca="false">T26-P26</f>
        <v>284.329000000001</v>
      </c>
      <c r="W26" s="252" t="n">
        <f aca="false">T26/P26*100-100</f>
        <v>20.2303880238073</v>
      </c>
      <c r="X26" s="252" t="n">
        <v>3000</v>
      </c>
      <c r="Y26" s="251" t="n">
        <v>1000</v>
      </c>
      <c r="Z26" s="251" t="n">
        <v>630.7</v>
      </c>
      <c r="AA26" s="251" t="n">
        <v>63.07</v>
      </c>
      <c r="AB26" s="253"/>
      <c r="AC26" s="253" t="n">
        <v>2800</v>
      </c>
      <c r="AD26" s="197" t="n">
        <v>840</v>
      </c>
      <c r="AE26" s="197" t="n">
        <v>937.684</v>
      </c>
      <c r="AF26" s="197" t="n">
        <v>111.629047619048</v>
      </c>
      <c r="AG26" s="204" t="n">
        <f aca="false">AE26-Z26</f>
        <v>306.984</v>
      </c>
      <c r="AH26" s="205" t="n">
        <f aca="false">AE26/Z26*100-100</f>
        <v>48.6735373394641</v>
      </c>
      <c r="AI26" s="252" t="n">
        <v>775.9</v>
      </c>
      <c r="AJ26" s="197" t="n">
        <v>5600</v>
      </c>
      <c r="AK26" s="197" t="n">
        <v>1026.66666666667</v>
      </c>
      <c r="AL26" s="197" t="n">
        <v>644.755</v>
      </c>
      <c r="AM26" s="197" t="n">
        <v>62.8008116883117</v>
      </c>
      <c r="AN26" s="254"/>
      <c r="AO26" s="204" t="n">
        <v>3700</v>
      </c>
      <c r="AP26" s="204" t="n">
        <v>740</v>
      </c>
      <c r="AQ26" s="204" t="n">
        <v>644.6</v>
      </c>
      <c r="AR26" s="204" t="n">
        <f aca="false">AQ26/AP26*100</f>
        <v>87.1081081081081</v>
      </c>
      <c r="AS26" s="298" t="n">
        <f aca="false">AQ26-AL26</f>
        <v>-0.154999999999973</v>
      </c>
      <c r="AT26" s="298"/>
      <c r="AU26" s="298" t="n">
        <f aca="false">AQ26-AI26</f>
        <v>-131.3</v>
      </c>
      <c r="AV26" s="252" t="n">
        <v>260</v>
      </c>
      <c r="AW26" s="251" t="n">
        <v>86.6666666666667</v>
      </c>
      <c r="AX26" s="251" t="n">
        <v>130</v>
      </c>
      <c r="AY26" s="251" t="n">
        <f aca="false">AX26/AW26*100</f>
        <v>150</v>
      </c>
      <c r="AZ26" s="251" t="n">
        <v>280</v>
      </c>
      <c r="BA26" s="251" t="n">
        <v>112</v>
      </c>
      <c r="BB26" s="252" t="n">
        <v>107.5</v>
      </c>
      <c r="BC26" s="252" t="n">
        <v>95.9821428571429</v>
      </c>
      <c r="BD26" s="204" t="n">
        <f aca="false">BB26-AX26</f>
        <v>-22.5</v>
      </c>
      <c r="BE26" s="205" t="n">
        <f aca="false">BB26/AX26*100-100</f>
        <v>-17.3076923076923</v>
      </c>
      <c r="BF26" s="252" t="n">
        <v>630</v>
      </c>
      <c r="BG26" s="252" t="n">
        <v>115.5</v>
      </c>
      <c r="BH26" s="252" t="n">
        <v>0</v>
      </c>
      <c r="BI26" s="252" t="n">
        <v>0</v>
      </c>
      <c r="BJ26" s="252" t="n">
        <v>630</v>
      </c>
      <c r="BK26" s="197" t="n">
        <v>126</v>
      </c>
      <c r="BL26" s="197" t="n">
        <v>0</v>
      </c>
      <c r="BM26" s="197" t="n">
        <v>0</v>
      </c>
      <c r="BN26" s="204" t="n">
        <f aca="false">BL26-BH26</f>
        <v>0</v>
      </c>
      <c r="BO26" s="204"/>
    </row>
    <row r="27" customFormat="false" ht="20.1" hidden="false" customHeight="true" outlineLevel="0" collapsed="false">
      <c r="A27" s="257" t="n">
        <v>6</v>
      </c>
      <c r="B27" s="259" t="n">
        <v>18</v>
      </c>
      <c r="C27" s="304" t="s">
        <v>423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39989.9</v>
      </c>
      <c r="O27" s="251" t="n">
        <v>12710.9316666667</v>
      </c>
      <c r="P27" s="251" t="n">
        <v>8463.481</v>
      </c>
      <c r="Q27" s="251" t="n">
        <v>66.5842695244343</v>
      </c>
      <c r="R27" s="251" t="n">
        <v>39246.6</v>
      </c>
      <c r="S27" s="252" t="n">
        <v>12013.82</v>
      </c>
      <c r="T27" s="252" t="n">
        <v>7107.945</v>
      </c>
      <c r="U27" s="252" t="n">
        <v>59.1647369446188</v>
      </c>
      <c r="V27" s="298" t="n">
        <f aca="false">T27-P27</f>
        <v>-1355.536</v>
      </c>
      <c r="W27" s="252" t="n">
        <f aca="false">T27/P27*100-100</f>
        <v>-16.0162940047954</v>
      </c>
      <c r="X27" s="252" t="n">
        <v>30790</v>
      </c>
      <c r="Y27" s="251" t="n">
        <v>10263.3333333333</v>
      </c>
      <c r="Z27" s="251" t="n">
        <v>6086.136</v>
      </c>
      <c r="AA27" s="251" t="n">
        <v>59.2997986359208</v>
      </c>
      <c r="AB27" s="253"/>
      <c r="AC27" s="253" t="n">
        <v>30564</v>
      </c>
      <c r="AD27" s="197" t="n">
        <v>9169.2</v>
      </c>
      <c r="AE27" s="197" t="n">
        <v>4305.436</v>
      </c>
      <c r="AF27" s="197" t="n">
        <v>46.9554159577717</v>
      </c>
      <c r="AG27" s="204" t="n">
        <f aca="false">AE27-Z27</f>
        <v>-1780.7</v>
      </c>
      <c r="AH27" s="205" t="n">
        <f aca="false">AE27/Z27*100-100</f>
        <v>-29.2583011618538</v>
      </c>
      <c r="AI27" s="252" t="n">
        <v>197.2</v>
      </c>
      <c r="AJ27" s="197" t="n">
        <v>2500</v>
      </c>
      <c r="AK27" s="197" t="n">
        <v>458.333333333333</v>
      </c>
      <c r="AL27" s="197" t="n">
        <v>85</v>
      </c>
      <c r="AM27" s="197" t="n">
        <v>18.5454545454545</v>
      </c>
      <c r="AN27" s="254"/>
      <c r="AO27" s="204" t="n">
        <v>1900</v>
      </c>
      <c r="AP27" s="204" t="n">
        <v>380</v>
      </c>
      <c r="AQ27" s="204" t="n">
        <v>255.974</v>
      </c>
      <c r="AR27" s="204" t="n">
        <f aca="false">AQ27/AP27*100</f>
        <v>67.3615789473684</v>
      </c>
      <c r="AS27" s="298" t="n">
        <f aca="false">AQ27-AL27</f>
        <v>170.974</v>
      </c>
      <c r="AT27" s="298"/>
      <c r="AU27" s="298" t="n">
        <f aca="false">AQ27-AI27</f>
        <v>58.774</v>
      </c>
      <c r="AV27" s="252" t="n">
        <v>5073</v>
      </c>
      <c r="AW27" s="251" t="n">
        <v>1691</v>
      </c>
      <c r="AX27" s="251" t="n">
        <v>2106</v>
      </c>
      <c r="AY27" s="251" t="n">
        <f aca="false">AX27/AW27*100</f>
        <v>124.541691306919</v>
      </c>
      <c r="AZ27" s="251" t="n">
        <v>5540.5</v>
      </c>
      <c r="BA27" s="251" t="n">
        <v>2216.2</v>
      </c>
      <c r="BB27" s="252" t="n">
        <v>2487.5</v>
      </c>
      <c r="BC27" s="252" t="n">
        <v>112.241674939085</v>
      </c>
      <c r="BD27" s="204" t="n">
        <f aca="false">BB27-AX27</f>
        <v>381.5</v>
      </c>
      <c r="BE27" s="205" t="n">
        <f aca="false">BB27/AX27*100-100</f>
        <v>18.1149097815764</v>
      </c>
      <c r="BF27" s="252" t="n">
        <v>1576.9</v>
      </c>
      <c r="BG27" s="252" t="n">
        <v>289.098333333333</v>
      </c>
      <c r="BH27" s="252" t="n">
        <v>170.345</v>
      </c>
      <c r="BI27" s="252" t="n">
        <v>58.9228578511348</v>
      </c>
      <c r="BJ27" s="252" t="n">
        <v>1142.1</v>
      </c>
      <c r="BK27" s="197" t="n">
        <v>228.42</v>
      </c>
      <c r="BL27" s="197" t="n">
        <v>19.035</v>
      </c>
      <c r="BM27" s="197" t="n">
        <v>8.33333333333333</v>
      </c>
      <c r="BN27" s="204" t="n">
        <f aca="false">BL27-BH27</f>
        <v>-151.31</v>
      </c>
      <c r="BO27" s="204"/>
    </row>
    <row r="28" customFormat="false" ht="20.1" hidden="false" customHeight="true" outlineLevel="0" collapsed="false">
      <c r="A28" s="257"/>
      <c r="B28" s="259" t="n">
        <v>19</v>
      </c>
      <c r="C28" s="304" t="s">
        <v>424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2997.6</v>
      </c>
      <c r="O28" s="251" t="n">
        <v>3210.53333333333</v>
      </c>
      <c r="P28" s="251" t="n">
        <v>2762.988</v>
      </c>
      <c r="Q28" s="251" t="n">
        <v>86.0600938577184</v>
      </c>
      <c r="R28" s="251" t="n">
        <v>16735.1</v>
      </c>
      <c r="S28" s="252" t="n">
        <v>4014.04</v>
      </c>
      <c r="T28" s="252" t="n">
        <v>3684.372</v>
      </c>
      <c r="U28" s="252" t="n">
        <v>91.7871271835856</v>
      </c>
      <c r="V28" s="298" t="n">
        <f aca="false">T28-P28</f>
        <v>921.383999999999</v>
      </c>
      <c r="W28" s="252" t="n">
        <f aca="false">T28/P28*100-100</f>
        <v>33.3473761015248</v>
      </c>
      <c r="X28" s="252" t="n">
        <v>4500</v>
      </c>
      <c r="Y28" s="251" t="n">
        <v>1500</v>
      </c>
      <c r="Z28" s="251" t="n">
        <v>1068.542</v>
      </c>
      <c r="AA28" s="251" t="n">
        <v>71.2361333333333</v>
      </c>
      <c r="AB28" s="253"/>
      <c r="AC28" s="253" t="n">
        <v>5000</v>
      </c>
      <c r="AD28" s="197" t="n">
        <v>1500</v>
      </c>
      <c r="AE28" s="197" t="n">
        <v>1253.442</v>
      </c>
      <c r="AF28" s="197" t="n">
        <v>83.5628</v>
      </c>
      <c r="AG28" s="204" t="n">
        <f aca="false">AE28-Z28</f>
        <v>184.9</v>
      </c>
      <c r="AH28" s="205" t="n">
        <f aca="false">AE28/Z28*100-100</f>
        <v>17.3039524885311</v>
      </c>
      <c r="AI28" s="252" t="n">
        <v>261.9</v>
      </c>
      <c r="AJ28" s="197" t="n">
        <v>3480</v>
      </c>
      <c r="AK28" s="197" t="n">
        <v>638</v>
      </c>
      <c r="AL28" s="197" t="n">
        <v>306.246</v>
      </c>
      <c r="AM28" s="197" t="n">
        <v>48.0009404388715</v>
      </c>
      <c r="AN28" s="254"/>
      <c r="AO28" s="204" t="n">
        <v>3500</v>
      </c>
      <c r="AP28" s="204" t="n">
        <v>700</v>
      </c>
      <c r="AQ28" s="204" t="n">
        <v>421.825</v>
      </c>
      <c r="AR28" s="204" t="n">
        <f aca="false">AQ28/AP28*100</f>
        <v>60.2607142857143</v>
      </c>
      <c r="AS28" s="298" t="n">
        <f aca="false">AQ28-AL28</f>
        <v>115.579</v>
      </c>
      <c r="AT28" s="298"/>
      <c r="AU28" s="298" t="n">
        <f aca="false">AQ28-AI28</f>
        <v>159.925</v>
      </c>
      <c r="AV28" s="252" t="n">
        <v>1017.6</v>
      </c>
      <c r="AW28" s="251" t="n">
        <v>339.2</v>
      </c>
      <c r="AX28" s="251" t="n">
        <v>494.85</v>
      </c>
      <c r="AY28" s="251" t="n">
        <f aca="false">AX28/AW28*100</f>
        <v>145.887382075472</v>
      </c>
      <c r="AZ28" s="251" t="n">
        <v>835.1</v>
      </c>
      <c r="BA28" s="251" t="n">
        <v>334.04</v>
      </c>
      <c r="BB28" s="252" t="n">
        <v>390.6</v>
      </c>
      <c r="BC28" s="252" t="n">
        <v>116.932103939648</v>
      </c>
      <c r="BD28" s="204" t="n">
        <f aca="false">BB28-AX28</f>
        <v>-104.25</v>
      </c>
      <c r="BE28" s="205" t="n">
        <f aca="false">BB28/AX28*100-100</f>
        <v>-21.0669899969688</v>
      </c>
      <c r="BF28" s="252" t="n">
        <v>3000</v>
      </c>
      <c r="BG28" s="252" t="n">
        <v>550</v>
      </c>
      <c r="BH28" s="252" t="n">
        <v>795.5</v>
      </c>
      <c r="BI28" s="252" t="n">
        <v>144.636363636364</v>
      </c>
      <c r="BJ28" s="252" t="n">
        <v>3000</v>
      </c>
      <c r="BK28" s="197" t="n">
        <v>600</v>
      </c>
      <c r="BL28" s="197" t="n">
        <v>807.155</v>
      </c>
      <c r="BM28" s="197" t="n">
        <v>134.525833333333</v>
      </c>
      <c r="BN28" s="204" t="n">
        <f aca="false">BL28-BH28</f>
        <v>11.655</v>
      </c>
      <c r="BO28" s="204"/>
    </row>
    <row r="29" customFormat="false" ht="20.1" hidden="false" customHeight="true" outlineLevel="0" collapsed="false">
      <c r="A29" s="257"/>
      <c r="B29" s="259" t="n">
        <v>20</v>
      </c>
      <c r="C29" s="304" t="s">
        <v>425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613.4</v>
      </c>
      <c r="O29" s="251" t="n">
        <v>598.583333333334</v>
      </c>
      <c r="P29" s="251" t="n">
        <v>220.18</v>
      </c>
      <c r="Q29" s="251" t="n">
        <v>36.7835166365029</v>
      </c>
      <c r="R29" s="251" t="n">
        <v>2754.4</v>
      </c>
      <c r="S29" s="252" t="n">
        <v>659.12</v>
      </c>
      <c r="T29" s="252" t="n">
        <v>263.773</v>
      </c>
      <c r="U29" s="252" t="n">
        <v>40.0189646801796</v>
      </c>
      <c r="V29" s="298" t="n">
        <f aca="false">T29-P29</f>
        <v>43.5929999999997</v>
      </c>
      <c r="W29" s="252" t="n">
        <f aca="false">T29/P29*100-100</f>
        <v>19.7988009810154</v>
      </c>
      <c r="X29" s="252" t="n">
        <v>718.4</v>
      </c>
      <c r="Y29" s="251" t="n">
        <v>239.466666666667</v>
      </c>
      <c r="Z29" s="251" t="n">
        <v>202.58</v>
      </c>
      <c r="AA29" s="251" t="n">
        <v>84.5963251670379</v>
      </c>
      <c r="AB29" s="253"/>
      <c r="AC29" s="253" t="n">
        <v>878.4</v>
      </c>
      <c r="AD29" s="197" t="n">
        <v>263.52</v>
      </c>
      <c r="AE29" s="197" t="n">
        <v>211.173</v>
      </c>
      <c r="AF29" s="197" t="n">
        <v>80.1354735883425</v>
      </c>
      <c r="AG29" s="204" t="n">
        <f aca="false">AE29-Z29</f>
        <v>8.59300000000002</v>
      </c>
      <c r="AH29" s="205" t="n">
        <f aca="false">AE29/Z29*100-100</f>
        <v>4.24178102478035</v>
      </c>
      <c r="AI29" s="252" t="n">
        <v>22</v>
      </c>
      <c r="AJ29" s="197" t="n">
        <v>1422</v>
      </c>
      <c r="AK29" s="197" t="n">
        <v>260.7</v>
      </c>
      <c r="AL29" s="197" t="n">
        <v>5.6</v>
      </c>
      <c r="AM29" s="197" t="n">
        <v>2.14806290755658</v>
      </c>
      <c r="AN29" s="254"/>
      <c r="AO29" s="204" t="n">
        <v>1274</v>
      </c>
      <c r="AP29" s="204" t="n">
        <v>254.8</v>
      </c>
      <c r="AQ29" s="204" t="n">
        <v>5.6</v>
      </c>
      <c r="AR29" s="204" t="n">
        <f aca="false">AQ29/AP29*100</f>
        <v>2.1978021978022</v>
      </c>
      <c r="AS29" s="298" t="n">
        <f aca="false">AQ29-AL29</f>
        <v>0</v>
      </c>
      <c r="AT29" s="298"/>
      <c r="AU29" s="298" t="n">
        <f aca="false">AQ29-AI29</f>
        <v>-16.4</v>
      </c>
      <c r="AV29" s="252" t="n">
        <v>78</v>
      </c>
      <c r="AW29" s="251" t="n">
        <v>26</v>
      </c>
      <c r="AX29" s="251" t="n">
        <v>12</v>
      </c>
      <c r="AY29" s="251" t="n">
        <f aca="false">AX29/AW29*100</f>
        <v>46.1538461538462</v>
      </c>
      <c r="AZ29" s="251" t="n">
        <v>102</v>
      </c>
      <c r="BA29" s="251" t="n">
        <v>40.8</v>
      </c>
      <c r="BB29" s="252" t="n">
        <v>47</v>
      </c>
      <c r="BC29" s="252" t="n">
        <v>115.196078431373</v>
      </c>
      <c r="BD29" s="204" t="n">
        <f aca="false">BB29-AX29</f>
        <v>35</v>
      </c>
      <c r="BE29" s="205" t="n">
        <f aca="false">BB29/AX29*100-100</f>
        <v>291.666666666667</v>
      </c>
      <c r="BF29" s="252" t="n">
        <v>395</v>
      </c>
      <c r="BG29" s="252" t="n">
        <v>72.4166666666667</v>
      </c>
      <c r="BH29" s="252" t="n">
        <v>0</v>
      </c>
      <c r="BI29" s="252" t="n">
        <v>0</v>
      </c>
      <c r="BJ29" s="252" t="n">
        <v>500</v>
      </c>
      <c r="BK29" s="197" t="n">
        <v>100</v>
      </c>
      <c r="BL29" s="197" t="n">
        <v>0</v>
      </c>
      <c r="BM29" s="197" t="n">
        <v>0</v>
      </c>
      <c r="BN29" s="204" t="n">
        <f aca="false">BL29-BH29</f>
        <v>0</v>
      </c>
      <c r="BO29" s="204"/>
    </row>
    <row r="30" customFormat="false" ht="20.1" hidden="false" customHeight="true" outlineLevel="0" collapsed="false">
      <c r="A30" s="257"/>
      <c r="B30" s="259" t="n">
        <v>21</v>
      </c>
      <c r="C30" s="304" t="s">
        <v>426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1058</v>
      </c>
      <c r="O30" s="251" t="n">
        <v>2487.8</v>
      </c>
      <c r="P30" s="251" t="n">
        <v>2705.2</v>
      </c>
      <c r="Q30" s="251" t="n">
        <v>108.738644585578</v>
      </c>
      <c r="R30" s="251" t="n">
        <v>11974.3</v>
      </c>
      <c r="S30" s="252" t="n">
        <v>2815.97</v>
      </c>
      <c r="T30" s="252" t="n">
        <v>2779.624</v>
      </c>
      <c r="U30" s="252" t="n">
        <v>98.7092902268135</v>
      </c>
      <c r="V30" s="298" t="n">
        <f aca="false">T30-P30</f>
        <v>74.424</v>
      </c>
      <c r="W30" s="252" t="n">
        <f aca="false">T30/P30*100-100</f>
        <v>2.75114594115038</v>
      </c>
      <c r="X30" s="252" t="n">
        <v>2750</v>
      </c>
      <c r="Y30" s="251" t="n">
        <v>916.666666666667</v>
      </c>
      <c r="Z30" s="251" t="n">
        <v>1570.2</v>
      </c>
      <c r="AA30" s="251" t="n">
        <v>171.294545454545</v>
      </c>
      <c r="AB30" s="253"/>
      <c r="AC30" s="253" t="n">
        <v>3731.1</v>
      </c>
      <c r="AD30" s="197" t="n">
        <v>1119.33</v>
      </c>
      <c r="AE30" s="197" t="n">
        <v>1099.2</v>
      </c>
      <c r="AF30" s="197" t="n">
        <v>98.2016027444989</v>
      </c>
      <c r="AG30" s="204" t="n">
        <f aca="false">AE30-Z30</f>
        <v>-471</v>
      </c>
      <c r="AH30" s="205" t="n">
        <f aca="false">AE30/Z30*100-100</f>
        <v>-29.9961788307222</v>
      </c>
      <c r="AI30" s="252" t="n">
        <v>1117.1</v>
      </c>
      <c r="AJ30" s="197" t="n">
        <v>6700</v>
      </c>
      <c r="AK30" s="197" t="n">
        <v>1228.33333333333</v>
      </c>
      <c r="AL30" s="197" t="n">
        <v>840</v>
      </c>
      <c r="AM30" s="197" t="n">
        <v>68.3853459972863</v>
      </c>
      <c r="AN30" s="254"/>
      <c r="AO30" s="204" t="n">
        <v>6700</v>
      </c>
      <c r="AP30" s="204" t="n">
        <v>1340</v>
      </c>
      <c r="AQ30" s="204" t="n">
        <v>1224.924</v>
      </c>
      <c r="AR30" s="204" t="n">
        <f aca="false">AQ30/AP30*100</f>
        <v>91.4122388059702</v>
      </c>
      <c r="AS30" s="298" t="n">
        <f aca="false">AQ30-AL30</f>
        <v>384.924</v>
      </c>
      <c r="AT30" s="298"/>
      <c r="AU30" s="298" t="n">
        <f aca="false">AQ30-AI30</f>
        <v>107.824</v>
      </c>
      <c r="AV30" s="252" t="n">
        <v>320</v>
      </c>
      <c r="AW30" s="251" t="n">
        <v>106.666666666667</v>
      </c>
      <c r="AX30" s="251" t="n">
        <v>70</v>
      </c>
      <c r="AY30" s="251" t="n">
        <f aca="false">AX30/AW30*100</f>
        <v>65.625</v>
      </c>
      <c r="AZ30" s="251" t="n">
        <v>240</v>
      </c>
      <c r="BA30" s="251" t="n">
        <v>96</v>
      </c>
      <c r="BB30" s="252" t="n">
        <v>130.6</v>
      </c>
      <c r="BC30" s="252" t="n">
        <v>136.041666666667</v>
      </c>
      <c r="BD30" s="204" t="n">
        <f aca="false">BB30-AX30</f>
        <v>60.6</v>
      </c>
      <c r="BE30" s="205" t="n">
        <f aca="false">BB30/AX30*100-100</f>
        <v>86.5714285714286</v>
      </c>
      <c r="BF30" s="252" t="n">
        <v>1288</v>
      </c>
      <c r="BG30" s="252" t="n">
        <v>236.133333333333</v>
      </c>
      <c r="BH30" s="252" t="n">
        <v>225</v>
      </c>
      <c r="BI30" s="252" t="n">
        <v>95.2851496329757</v>
      </c>
      <c r="BJ30" s="252" t="n">
        <v>1303.2</v>
      </c>
      <c r="BK30" s="197" t="n">
        <v>260.64</v>
      </c>
      <c r="BL30" s="197" t="n">
        <v>324.9</v>
      </c>
      <c r="BM30" s="197" t="n">
        <v>124.654696132597</v>
      </c>
      <c r="BN30" s="204" t="n">
        <f aca="false">BL30-BH30</f>
        <v>99.9</v>
      </c>
      <c r="BO30" s="204"/>
    </row>
    <row r="31" customFormat="false" ht="20.1" hidden="false" customHeight="true" outlineLevel="0" collapsed="false">
      <c r="A31" s="257" t="n">
        <v>7</v>
      </c>
      <c r="B31" s="259" t="n">
        <v>22</v>
      </c>
      <c r="C31" s="304" t="s">
        <v>427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948.2</v>
      </c>
      <c r="O31" s="251" t="n">
        <v>1794.4</v>
      </c>
      <c r="P31" s="251" t="n">
        <v>1874.442</v>
      </c>
      <c r="Q31" s="251" t="n">
        <v>104.460655372269</v>
      </c>
      <c r="R31" s="251" t="n">
        <v>8091.4</v>
      </c>
      <c r="S31" s="252" t="n">
        <v>1854.32</v>
      </c>
      <c r="T31" s="252" t="n">
        <v>2143.59</v>
      </c>
      <c r="U31" s="252" t="n">
        <v>115.599788601752</v>
      </c>
      <c r="V31" s="298" t="n">
        <f aca="false">T31-P31</f>
        <v>269.148000000001</v>
      </c>
      <c r="W31" s="252" t="n">
        <f aca="false">T31/P31*100-100</f>
        <v>14.358833188757</v>
      </c>
      <c r="X31" s="252" t="n">
        <v>2113.2</v>
      </c>
      <c r="Y31" s="251" t="n">
        <v>704.4</v>
      </c>
      <c r="Z31" s="251" t="n">
        <v>990.382</v>
      </c>
      <c r="AA31" s="251" t="n">
        <v>140.599375354912</v>
      </c>
      <c r="AB31" s="253"/>
      <c r="AC31" s="253" t="n">
        <v>2160.4</v>
      </c>
      <c r="AD31" s="197" t="n">
        <v>648.12</v>
      </c>
      <c r="AE31" s="197" t="n">
        <v>718.42</v>
      </c>
      <c r="AF31" s="197" t="n">
        <v>110.846756773437</v>
      </c>
      <c r="AG31" s="204" t="n">
        <f aca="false">AE31-Z31</f>
        <v>-271.962</v>
      </c>
      <c r="AH31" s="205" t="n">
        <f aca="false">AE31/Z31*100-100</f>
        <v>-27.4603132932545</v>
      </c>
      <c r="AI31" s="252" t="n">
        <v>1253.6</v>
      </c>
      <c r="AJ31" s="197" t="n">
        <v>5000</v>
      </c>
      <c r="AK31" s="197" t="n">
        <v>916.666666666667</v>
      </c>
      <c r="AL31" s="197" t="n">
        <v>804.76</v>
      </c>
      <c r="AM31" s="197" t="n">
        <v>87.792</v>
      </c>
      <c r="AN31" s="254"/>
      <c r="AO31" s="204" t="n">
        <v>5000</v>
      </c>
      <c r="AP31" s="204" t="n">
        <v>1000</v>
      </c>
      <c r="AQ31" s="204" t="n">
        <v>1231.62</v>
      </c>
      <c r="AR31" s="204" t="n">
        <f aca="false">AQ31/AP31*100</f>
        <v>123.162</v>
      </c>
      <c r="AS31" s="298" t="n">
        <f aca="false">AQ31-AL31</f>
        <v>426.86</v>
      </c>
      <c r="AT31" s="298"/>
      <c r="AU31" s="298" t="n">
        <f aca="false">AQ31-AI31</f>
        <v>-21.98</v>
      </c>
      <c r="AV31" s="252" t="n">
        <v>135</v>
      </c>
      <c r="AW31" s="251" t="n">
        <v>45</v>
      </c>
      <c r="AX31" s="251" t="n">
        <v>57.5</v>
      </c>
      <c r="AY31" s="251" t="n">
        <f aca="false">AX31/AW31*100</f>
        <v>127.777777777778</v>
      </c>
      <c r="AZ31" s="251" t="n">
        <v>100</v>
      </c>
      <c r="BA31" s="251" t="n">
        <v>40</v>
      </c>
      <c r="BB31" s="252" t="n">
        <v>50</v>
      </c>
      <c r="BC31" s="252" t="n">
        <v>125</v>
      </c>
      <c r="BD31" s="204" t="n">
        <f aca="false">BB31-AX31</f>
        <v>-7.5</v>
      </c>
      <c r="BE31" s="205" t="n">
        <f aca="false">BB31/AX31*100-100</f>
        <v>-13.0434782608696</v>
      </c>
      <c r="BF31" s="252" t="n">
        <v>700</v>
      </c>
      <c r="BG31" s="252" t="n">
        <v>128.333333333333</v>
      </c>
      <c r="BH31" s="252" t="n">
        <v>21.8</v>
      </c>
      <c r="BI31" s="252" t="n">
        <v>16.987012987013</v>
      </c>
      <c r="BJ31" s="252" t="n">
        <v>600</v>
      </c>
      <c r="BK31" s="197" t="n">
        <v>120</v>
      </c>
      <c r="BL31" s="197" t="n">
        <v>143.55</v>
      </c>
      <c r="BM31" s="197" t="n">
        <v>119.625</v>
      </c>
      <c r="BN31" s="305" t="n">
        <f aca="false">BL31-BH31</f>
        <v>121.75</v>
      </c>
      <c r="BO31" s="204"/>
    </row>
    <row r="32" customFormat="false" ht="20.1" hidden="false" customHeight="true" outlineLevel="0" collapsed="false">
      <c r="A32" s="257" t="n">
        <v>8</v>
      </c>
      <c r="B32" s="259" t="n">
        <v>23</v>
      </c>
      <c r="C32" s="304" t="s">
        <v>428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3552.5</v>
      </c>
      <c r="O32" s="251" t="n">
        <v>831.666666666667</v>
      </c>
      <c r="P32" s="251" t="n">
        <v>1094.878</v>
      </c>
      <c r="Q32" s="251" t="n">
        <v>131.648657314629</v>
      </c>
      <c r="R32" s="251" t="n">
        <v>4519</v>
      </c>
      <c r="S32" s="252" t="n">
        <v>1083.6</v>
      </c>
      <c r="T32" s="252" t="n">
        <v>956.759</v>
      </c>
      <c r="U32" s="252" t="n">
        <v>88.2944813584349</v>
      </c>
      <c r="V32" s="298" t="n">
        <f aca="false">T32-P32</f>
        <v>-138.119</v>
      </c>
      <c r="W32" s="252" t="n">
        <f aca="false">T32/P32*100-100</f>
        <v>-12.6150128142131</v>
      </c>
      <c r="X32" s="252" t="n">
        <v>1032.5</v>
      </c>
      <c r="Y32" s="251" t="n">
        <v>344.166666666667</v>
      </c>
      <c r="Z32" s="251" t="n">
        <v>371.778</v>
      </c>
      <c r="AA32" s="251" t="n">
        <v>108.022663438257</v>
      </c>
      <c r="AB32" s="253"/>
      <c r="AC32" s="253" t="n">
        <v>1488</v>
      </c>
      <c r="AD32" s="197" t="n">
        <v>446.4</v>
      </c>
      <c r="AE32" s="197" t="n">
        <v>383.531</v>
      </c>
      <c r="AF32" s="197" t="n">
        <v>85.9164426523297</v>
      </c>
      <c r="AG32" s="204" t="n">
        <f aca="false">AE32-Z32</f>
        <v>11.753</v>
      </c>
      <c r="AH32" s="205" t="n">
        <f aca="false">AE32/Z32*100-100</f>
        <v>3.16129518153305</v>
      </c>
      <c r="AI32" s="252" t="n">
        <v>464.6</v>
      </c>
      <c r="AJ32" s="197" t="n">
        <v>1950</v>
      </c>
      <c r="AK32" s="197" t="n">
        <v>357.5</v>
      </c>
      <c r="AL32" s="197" t="n">
        <v>574.1</v>
      </c>
      <c r="AM32" s="197" t="n">
        <v>160.587412587413</v>
      </c>
      <c r="AN32" s="254"/>
      <c r="AO32" s="204" t="n">
        <v>2537</v>
      </c>
      <c r="AP32" s="204" t="n">
        <v>507.4</v>
      </c>
      <c r="AQ32" s="204" t="n">
        <v>442.558</v>
      </c>
      <c r="AR32" s="204" t="n">
        <f aca="false">AQ32/AP32*100</f>
        <v>87.220733149389</v>
      </c>
      <c r="AS32" s="298" t="n">
        <f aca="false">AQ32-AL32</f>
        <v>-131.542</v>
      </c>
      <c r="AT32" s="298"/>
      <c r="AU32" s="298" t="n">
        <f aca="false">AQ32-AI32</f>
        <v>-22.042</v>
      </c>
      <c r="AV32" s="252" t="n">
        <v>170</v>
      </c>
      <c r="AW32" s="251" t="n">
        <v>56.6666666666667</v>
      </c>
      <c r="AX32" s="251" t="n">
        <v>75</v>
      </c>
      <c r="AY32" s="251" t="n">
        <f aca="false">AX32/AW32*100</f>
        <v>132.352941176471</v>
      </c>
      <c r="AZ32" s="251" t="n">
        <v>155</v>
      </c>
      <c r="BA32" s="251" t="n">
        <v>62</v>
      </c>
      <c r="BB32" s="252" t="n">
        <v>54.8</v>
      </c>
      <c r="BC32" s="252" t="n">
        <v>88.3870967741935</v>
      </c>
      <c r="BD32" s="204" t="n">
        <f aca="false">BB32-AX32</f>
        <v>-20.2</v>
      </c>
      <c r="BE32" s="205" t="n">
        <f aca="false">BB32/AX32*100-100</f>
        <v>-26.9333333333333</v>
      </c>
      <c r="BF32" s="252" t="n">
        <v>200</v>
      </c>
      <c r="BG32" s="252" t="n">
        <v>36.6666666666667</v>
      </c>
      <c r="BH32" s="252" t="n">
        <v>70</v>
      </c>
      <c r="BI32" s="252" t="n">
        <v>190.909090909091</v>
      </c>
      <c r="BJ32" s="252" t="n">
        <v>139</v>
      </c>
      <c r="BK32" s="197" t="n">
        <v>27.8</v>
      </c>
      <c r="BL32" s="197" t="n">
        <v>24.52</v>
      </c>
      <c r="BM32" s="197" t="n">
        <v>88.2014388489209</v>
      </c>
      <c r="BN32" s="305" t="n">
        <f aca="false">BL32-BH32</f>
        <v>-45.48</v>
      </c>
      <c r="BO32" s="204"/>
    </row>
    <row r="33" customFormat="false" ht="20.1" hidden="false" customHeight="true" outlineLevel="0" collapsed="false">
      <c r="A33" s="257" t="n">
        <v>9</v>
      </c>
      <c r="B33" s="259" t="n">
        <v>24</v>
      </c>
      <c r="C33" s="304" t="s">
        <v>429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3924.1</v>
      </c>
      <c r="O33" s="251" t="n">
        <v>926.658333333334</v>
      </c>
      <c r="P33" s="251" t="n">
        <v>776</v>
      </c>
      <c r="Q33" s="251" t="n">
        <v>83.7417602676283</v>
      </c>
      <c r="R33" s="251" t="n">
        <v>3426.8</v>
      </c>
      <c r="S33" s="252" t="n">
        <v>786.79</v>
      </c>
      <c r="T33" s="252" t="n">
        <v>1092.7</v>
      </c>
      <c r="U33" s="252" t="n">
        <v>138.880768693044</v>
      </c>
      <c r="V33" s="298" t="n">
        <f aca="false">T33-P33</f>
        <v>316.7</v>
      </c>
      <c r="W33" s="252" t="n">
        <f aca="false">T33/P33*100-100</f>
        <v>40.8118556701031</v>
      </c>
      <c r="X33" s="252" t="n">
        <v>1301.6</v>
      </c>
      <c r="Y33" s="251" t="n">
        <v>433.866666666667</v>
      </c>
      <c r="Z33" s="251" t="n">
        <v>161</v>
      </c>
      <c r="AA33" s="251" t="n">
        <v>37.1081745543946</v>
      </c>
      <c r="AB33" s="253"/>
      <c r="AC33" s="253" t="n">
        <v>854.3</v>
      </c>
      <c r="AD33" s="197" t="n">
        <v>256.29</v>
      </c>
      <c r="AE33" s="197" t="n">
        <v>381.5</v>
      </c>
      <c r="AF33" s="197" t="n">
        <v>148.854812907254</v>
      </c>
      <c r="AG33" s="204" t="n">
        <f aca="false">AE33-Z33</f>
        <v>220.5</v>
      </c>
      <c r="AH33" s="205" t="n">
        <f aca="false">AE33/Z33*100-100</f>
        <v>136.95652173913</v>
      </c>
      <c r="AI33" s="252" t="n">
        <v>481</v>
      </c>
      <c r="AJ33" s="197" t="n">
        <v>2250</v>
      </c>
      <c r="AK33" s="197" t="n">
        <v>412.5</v>
      </c>
      <c r="AL33" s="197" t="n">
        <v>670</v>
      </c>
      <c r="AM33" s="197" t="n">
        <v>162.424242424242</v>
      </c>
      <c r="AN33" s="254"/>
      <c r="AO33" s="204" t="n">
        <v>2200</v>
      </c>
      <c r="AP33" s="204" t="n">
        <v>440</v>
      </c>
      <c r="AQ33" s="204" t="n">
        <v>671.2</v>
      </c>
      <c r="AR33" s="204" t="n">
        <f aca="false">AQ33/AP33*100</f>
        <v>152.545454545455</v>
      </c>
      <c r="AS33" s="298" t="n">
        <f aca="false">AQ33-AL33</f>
        <v>1.20000000000005</v>
      </c>
      <c r="AT33" s="298"/>
      <c r="AU33" s="298" t="n">
        <f aca="false">AQ33-AI33</f>
        <v>190.2</v>
      </c>
      <c r="AV33" s="252" t="n">
        <v>80</v>
      </c>
      <c r="AW33" s="251" t="n">
        <v>26.6666666666667</v>
      </c>
      <c r="AX33" s="251" t="n">
        <v>0</v>
      </c>
      <c r="AY33" s="251" t="n">
        <f aca="false">AX33/AW33*100</f>
        <v>0</v>
      </c>
      <c r="AZ33" s="251" t="n">
        <v>80</v>
      </c>
      <c r="BA33" s="251" t="n">
        <v>32</v>
      </c>
      <c r="BB33" s="252" t="n">
        <v>40</v>
      </c>
      <c r="BC33" s="252" t="n">
        <v>125</v>
      </c>
      <c r="BD33" s="204" t="n">
        <f aca="false">BB33-AX33</f>
        <v>40</v>
      </c>
      <c r="BE33" s="205" t="e">
        <f aca="false">BB33/AX33*100-100</f>
        <v>#DIV/0!</v>
      </c>
      <c r="BF33" s="252" t="n">
        <v>292.5</v>
      </c>
      <c r="BG33" s="252" t="n">
        <v>53.625</v>
      </c>
      <c r="BH33" s="252" t="n">
        <v>0</v>
      </c>
      <c r="BI33" s="252" t="n">
        <v>0</v>
      </c>
      <c r="BJ33" s="252" t="n">
        <v>292.5</v>
      </c>
      <c r="BK33" s="197" t="n">
        <v>58.5</v>
      </c>
      <c r="BL33" s="197" t="n">
        <v>0</v>
      </c>
      <c r="BM33" s="197" t="n">
        <v>0</v>
      </c>
      <c r="BN33" s="305" t="n">
        <f aca="false">BL33-BH33</f>
        <v>0</v>
      </c>
      <c r="BO33" s="204"/>
    </row>
    <row r="34" customFormat="false" ht="20.1" hidden="false" customHeight="true" outlineLevel="0" collapsed="false">
      <c r="A34" s="257" t="n">
        <v>10</v>
      </c>
      <c r="B34" s="259" t="n">
        <v>25</v>
      </c>
      <c r="C34" s="304" t="s">
        <v>430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7517.3</v>
      </c>
      <c r="O34" s="251" t="n">
        <v>1800.57166666667</v>
      </c>
      <c r="P34" s="251" t="n">
        <v>1737.24</v>
      </c>
      <c r="Q34" s="251" t="n">
        <v>96.4826911453123</v>
      </c>
      <c r="R34" s="251" t="n">
        <v>7087</v>
      </c>
      <c r="S34" s="252" t="n">
        <v>1720.6</v>
      </c>
      <c r="T34" s="252" t="n">
        <v>1738.396</v>
      </c>
      <c r="U34" s="252" t="n">
        <v>101.034290363827</v>
      </c>
      <c r="V34" s="298" t="n">
        <f aca="false">T34-P34</f>
        <v>1.15599999999927</v>
      </c>
      <c r="W34" s="252" t="n">
        <f aca="false">T34/P34*100-100</f>
        <v>0.066542331514313</v>
      </c>
      <c r="X34" s="252" t="n">
        <v>2260</v>
      </c>
      <c r="Y34" s="251" t="n">
        <v>753.333333333333</v>
      </c>
      <c r="Z34" s="251" t="n">
        <v>1176.223</v>
      </c>
      <c r="AA34" s="251" t="n">
        <v>156.135796460177</v>
      </c>
      <c r="AB34" s="253"/>
      <c r="AC34" s="253" t="n">
        <v>2130</v>
      </c>
      <c r="AD34" s="197" t="n">
        <v>639</v>
      </c>
      <c r="AE34" s="197" t="n">
        <v>1337.562</v>
      </c>
      <c r="AF34" s="197" t="n">
        <v>209.321126760563</v>
      </c>
      <c r="AG34" s="204" t="n">
        <f aca="false">AE34-Z34</f>
        <v>161.339</v>
      </c>
      <c r="AH34" s="205" t="n">
        <f aca="false">AE34/Z34*100-100</f>
        <v>13.7167016798685</v>
      </c>
      <c r="AI34" s="252" t="n">
        <v>440.1</v>
      </c>
      <c r="AJ34" s="197" t="n">
        <v>4251.3</v>
      </c>
      <c r="AK34" s="197" t="n">
        <v>779.405</v>
      </c>
      <c r="AL34" s="197" t="n">
        <v>434.217</v>
      </c>
      <c r="AM34" s="197" t="n">
        <v>55.7113439097773</v>
      </c>
      <c r="AN34" s="254"/>
      <c r="AO34" s="204" t="n">
        <v>4251</v>
      </c>
      <c r="AP34" s="204" t="n">
        <v>850.2</v>
      </c>
      <c r="AQ34" s="204" t="n">
        <v>283.534</v>
      </c>
      <c r="AR34" s="204" t="n">
        <f aca="false">AQ34/AP34*100</f>
        <v>33.3490943307457</v>
      </c>
      <c r="AS34" s="298" t="n">
        <f aca="false">AQ34-AL34</f>
        <v>-150.683</v>
      </c>
      <c r="AT34" s="298"/>
      <c r="AU34" s="298" t="n">
        <f aca="false">AQ34-AI34</f>
        <v>-156.566</v>
      </c>
      <c r="AV34" s="252" t="n">
        <v>556</v>
      </c>
      <c r="AW34" s="251" t="n">
        <v>185.333333333333</v>
      </c>
      <c r="AX34" s="251" t="n">
        <v>126.8</v>
      </c>
      <c r="AY34" s="251" t="n">
        <f aca="false">AX34/AW34*100</f>
        <v>68.4172661870504</v>
      </c>
      <c r="AZ34" s="251" t="n">
        <v>451</v>
      </c>
      <c r="BA34" s="251" t="n">
        <v>180.4</v>
      </c>
      <c r="BB34" s="252" t="n">
        <v>117.3</v>
      </c>
      <c r="BC34" s="252" t="n">
        <v>65.0221729490022</v>
      </c>
      <c r="BD34" s="204" t="n">
        <f aca="false">BB34-AX34</f>
        <v>-9.5</v>
      </c>
      <c r="BE34" s="205" t="n">
        <f aca="false">BB34/AX34*100-100</f>
        <v>-7.49211356466877</v>
      </c>
      <c r="BF34" s="252" t="n">
        <v>450</v>
      </c>
      <c r="BG34" s="252" t="n">
        <v>82.5</v>
      </c>
      <c r="BH34" s="252" t="n">
        <v>0</v>
      </c>
      <c r="BI34" s="252" t="n">
        <v>0</v>
      </c>
      <c r="BJ34" s="252" t="n">
        <v>255</v>
      </c>
      <c r="BK34" s="197" t="n">
        <v>51</v>
      </c>
      <c r="BL34" s="197" t="n">
        <v>0</v>
      </c>
      <c r="BM34" s="197" t="n">
        <v>0</v>
      </c>
      <c r="BN34" s="305" t="n">
        <f aca="false">BL34-BH34</f>
        <v>0</v>
      </c>
      <c r="BO34" s="204"/>
    </row>
    <row r="35" customFormat="false" ht="20.1" hidden="false" customHeight="true" outlineLevel="0" collapsed="false">
      <c r="A35" s="257"/>
      <c r="B35" s="259" t="n">
        <v>26</v>
      </c>
      <c r="C35" s="304" t="s">
        <v>431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7849</v>
      </c>
      <c r="O35" s="251" t="n">
        <v>1689.78333333333</v>
      </c>
      <c r="P35" s="251" t="n">
        <v>1081.34</v>
      </c>
      <c r="Q35" s="251" t="n">
        <v>63.9928195922554</v>
      </c>
      <c r="R35" s="251" t="n">
        <v>6958</v>
      </c>
      <c r="S35" s="252" t="n">
        <v>1572.4</v>
      </c>
      <c r="T35" s="252" t="n">
        <v>991.34</v>
      </c>
      <c r="U35" s="252" t="n">
        <v>63.0462986517425</v>
      </c>
      <c r="V35" s="298" t="n">
        <f aca="false">T35-P35</f>
        <v>-90.0000000000002</v>
      </c>
      <c r="W35" s="252" t="n">
        <f aca="false">T35/P35*100-100</f>
        <v>-8.32300663990976</v>
      </c>
      <c r="X35" s="252" t="n">
        <v>1592</v>
      </c>
      <c r="Y35" s="251" t="n">
        <v>530.666666666667</v>
      </c>
      <c r="Z35" s="251" t="n">
        <v>470.34</v>
      </c>
      <c r="AA35" s="251" t="n">
        <v>88.6319095477387</v>
      </c>
      <c r="AB35" s="253"/>
      <c r="AC35" s="253" t="n">
        <v>1628</v>
      </c>
      <c r="AD35" s="197" t="n">
        <v>488.4</v>
      </c>
      <c r="AE35" s="197" t="n">
        <v>462.34</v>
      </c>
      <c r="AF35" s="197" t="n">
        <v>94.6642096642097</v>
      </c>
      <c r="AG35" s="204" t="n">
        <f aca="false">AE35-Z35</f>
        <v>-8</v>
      </c>
      <c r="AH35" s="205" t="n">
        <f aca="false">AE35/Z35*100-100</f>
        <v>-1.70089722328528</v>
      </c>
      <c r="AI35" s="252" t="n">
        <v>614</v>
      </c>
      <c r="AJ35" s="197" t="n">
        <v>6035</v>
      </c>
      <c r="AK35" s="197" t="n">
        <v>1106.41666666667</v>
      </c>
      <c r="AL35" s="197" t="n">
        <v>542</v>
      </c>
      <c r="AM35" s="197" t="n">
        <v>48.9869699480304</v>
      </c>
      <c r="AN35" s="254"/>
      <c r="AO35" s="204" t="n">
        <v>5100</v>
      </c>
      <c r="AP35" s="204" t="n">
        <v>1020</v>
      </c>
      <c r="AQ35" s="204" t="n">
        <v>499</v>
      </c>
      <c r="AR35" s="204" t="n">
        <f aca="false">AQ35/AP35*100</f>
        <v>48.921568627451</v>
      </c>
      <c r="AS35" s="298" t="n">
        <f aca="false">AQ35-AL35</f>
        <v>-43</v>
      </c>
      <c r="AT35" s="298"/>
      <c r="AU35" s="298" t="n">
        <f aca="false">AQ35-AI35</f>
        <v>-115</v>
      </c>
      <c r="AV35" s="252" t="n">
        <v>80</v>
      </c>
      <c r="AW35" s="251" t="n">
        <v>26.6666666666667</v>
      </c>
      <c r="AX35" s="251" t="n">
        <v>65</v>
      </c>
      <c r="AY35" s="251" t="n">
        <f aca="false">AX35/AW35*100</f>
        <v>243.75</v>
      </c>
      <c r="AZ35" s="251" t="n">
        <v>90</v>
      </c>
      <c r="BA35" s="251" t="n">
        <v>36</v>
      </c>
      <c r="BB35" s="252" t="n">
        <v>30</v>
      </c>
      <c r="BC35" s="252" t="n">
        <v>83.3333333333333</v>
      </c>
      <c r="BD35" s="204" t="n">
        <f aca="false">BB35-AX35</f>
        <v>-35</v>
      </c>
      <c r="BE35" s="205" t="n">
        <f aca="false">BB35/AX35*100-100</f>
        <v>-53.8461538461539</v>
      </c>
      <c r="BF35" s="252" t="n">
        <v>142</v>
      </c>
      <c r="BG35" s="252" t="n">
        <v>26.0333333333333</v>
      </c>
      <c r="BH35" s="252" t="n">
        <v>0</v>
      </c>
      <c r="BI35" s="252" t="n">
        <v>0</v>
      </c>
      <c r="BJ35" s="252" t="n">
        <v>140</v>
      </c>
      <c r="BK35" s="197" t="n">
        <v>28</v>
      </c>
      <c r="BL35" s="197" t="n">
        <v>0</v>
      </c>
      <c r="BM35" s="197" t="n">
        <v>0</v>
      </c>
      <c r="BN35" s="305" t="n">
        <f aca="false">BL35-BH35</f>
        <v>0</v>
      </c>
      <c r="BO35" s="204"/>
    </row>
    <row r="36" customFormat="false" ht="20.1" hidden="false" customHeight="true" outlineLevel="0" collapsed="false">
      <c r="A36" s="257"/>
      <c r="B36" s="259" t="n">
        <v>27</v>
      </c>
      <c r="C36" s="304" t="s">
        <v>432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7060.8</v>
      </c>
      <c r="O36" s="251" t="n">
        <v>1717.6</v>
      </c>
      <c r="P36" s="251" t="n">
        <v>1632.521</v>
      </c>
      <c r="Q36" s="251" t="n">
        <v>95.0466348393107</v>
      </c>
      <c r="R36" s="251" t="n">
        <v>6950</v>
      </c>
      <c r="S36" s="252" t="n">
        <v>1696</v>
      </c>
      <c r="T36" s="252" t="n">
        <v>2856.871</v>
      </c>
      <c r="U36" s="252" t="n">
        <v>168.44758254717</v>
      </c>
      <c r="V36" s="298" t="n">
        <f aca="false">T36-P36</f>
        <v>1224.35</v>
      </c>
      <c r="W36" s="252" t="n">
        <f aca="false">T36/P36*100-100</f>
        <v>74.9975038605936</v>
      </c>
      <c r="X36" s="252" t="n">
        <v>2660.8</v>
      </c>
      <c r="Y36" s="251" t="n">
        <v>886.933333333333</v>
      </c>
      <c r="Z36" s="251" t="n">
        <v>1029.171</v>
      </c>
      <c r="AA36" s="251" t="n">
        <v>116.037018941672</v>
      </c>
      <c r="AB36" s="253"/>
      <c r="AC36" s="253" t="n">
        <v>2660</v>
      </c>
      <c r="AD36" s="197" t="n">
        <v>798</v>
      </c>
      <c r="AE36" s="197" t="n">
        <v>1405.79</v>
      </c>
      <c r="AF36" s="197" t="n">
        <v>176.164160401003</v>
      </c>
      <c r="AG36" s="204" t="n">
        <f aca="false">AE36-Z36</f>
        <v>376.619</v>
      </c>
      <c r="AH36" s="205" t="n">
        <f aca="false">AE36/Z36*100-100</f>
        <v>36.5944046227498</v>
      </c>
      <c r="AI36" s="252" t="n">
        <v>476.1</v>
      </c>
      <c r="AJ36" s="197" t="n">
        <v>3100</v>
      </c>
      <c r="AK36" s="197" t="n">
        <v>568.333333333333</v>
      </c>
      <c r="AL36" s="197" t="n">
        <v>504.2</v>
      </c>
      <c r="AM36" s="197" t="n">
        <v>88.7155425219941</v>
      </c>
      <c r="AN36" s="254"/>
      <c r="AO36" s="204" t="n">
        <v>3100</v>
      </c>
      <c r="AP36" s="204" t="n">
        <v>620</v>
      </c>
      <c r="AQ36" s="204" t="n">
        <v>1088.216</v>
      </c>
      <c r="AR36" s="204" t="n">
        <f aca="false">AQ36/AP36*100</f>
        <v>175.518709677419</v>
      </c>
      <c r="AS36" s="298" t="n">
        <f aca="false">AQ36-AL36</f>
        <v>584.016</v>
      </c>
      <c r="AT36" s="298"/>
      <c r="AU36" s="298" t="n">
        <f aca="false">AQ36-AI36</f>
        <v>612.116</v>
      </c>
      <c r="AV36" s="252" t="n">
        <v>160</v>
      </c>
      <c r="AW36" s="251" t="n">
        <v>53.3333333333333</v>
      </c>
      <c r="AX36" s="251" t="n">
        <v>65</v>
      </c>
      <c r="AY36" s="251" t="n">
        <f aca="false">AX36/AW36*100</f>
        <v>121.875</v>
      </c>
      <c r="AZ36" s="251" t="n">
        <v>200</v>
      </c>
      <c r="BA36" s="251" t="n">
        <v>80</v>
      </c>
      <c r="BB36" s="252" t="n">
        <v>100</v>
      </c>
      <c r="BC36" s="252" t="n">
        <v>125</v>
      </c>
      <c r="BD36" s="204" t="n">
        <f aca="false">BB36-AX36</f>
        <v>35</v>
      </c>
      <c r="BE36" s="205" t="n">
        <f aca="false">BB36/AX36*100-100</f>
        <v>53.8461538461539</v>
      </c>
      <c r="BF36" s="252" t="n">
        <v>750</v>
      </c>
      <c r="BG36" s="252" t="n">
        <v>137.5</v>
      </c>
      <c r="BH36" s="252" t="n">
        <v>34.15</v>
      </c>
      <c r="BI36" s="252" t="n">
        <v>24.8363636363636</v>
      </c>
      <c r="BJ36" s="252" t="n">
        <v>840</v>
      </c>
      <c r="BK36" s="197" t="n">
        <v>168</v>
      </c>
      <c r="BL36" s="197" t="n">
        <v>232.865</v>
      </c>
      <c r="BM36" s="197" t="n">
        <v>138.610119047619</v>
      </c>
      <c r="BN36" s="305" t="n">
        <f aca="false">BL36-BH36</f>
        <v>198.715</v>
      </c>
      <c r="BO36" s="204"/>
    </row>
    <row r="37" customFormat="false" ht="20.1" hidden="false" customHeight="true" outlineLevel="0" collapsed="false">
      <c r="A37" s="257"/>
      <c r="B37" s="259" t="n">
        <v>28</v>
      </c>
      <c r="C37" s="304" t="s">
        <v>433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1518</v>
      </c>
      <c r="O37" s="251" t="n">
        <v>3415.13333333333</v>
      </c>
      <c r="P37" s="251" t="n">
        <v>3363.38</v>
      </c>
      <c r="Q37" s="251" t="n">
        <v>98.4845882054386</v>
      </c>
      <c r="R37" s="251" t="n">
        <v>12161</v>
      </c>
      <c r="S37" s="252" t="n">
        <v>3502.3</v>
      </c>
      <c r="T37" s="252" t="n">
        <v>3736.828</v>
      </c>
      <c r="U37" s="252" t="n">
        <v>106.696399508894</v>
      </c>
      <c r="V37" s="298" t="n">
        <f aca="false">T37-P37</f>
        <v>373.447999999999</v>
      </c>
      <c r="W37" s="252" t="n">
        <f aca="false">T37/P37*100-100</f>
        <v>11.103354363765</v>
      </c>
      <c r="X37" s="252" t="n">
        <v>7465</v>
      </c>
      <c r="Y37" s="251" t="n">
        <v>2488.33333333333</v>
      </c>
      <c r="Z37" s="251" t="n">
        <v>2147.267</v>
      </c>
      <c r="AA37" s="251" t="n">
        <v>86.29338245144</v>
      </c>
      <c r="AB37" s="253"/>
      <c r="AC37" s="253" t="n">
        <v>7965</v>
      </c>
      <c r="AD37" s="197" t="n">
        <v>2389.5</v>
      </c>
      <c r="AE37" s="197" t="n">
        <v>2189.76</v>
      </c>
      <c r="AF37" s="197" t="n">
        <v>91.6409290646579</v>
      </c>
      <c r="AG37" s="204" t="n">
        <f aca="false">AE37-Z37</f>
        <v>42.4929999999999</v>
      </c>
      <c r="AH37" s="205" t="n">
        <f aca="false">AE37/Z37*100-100</f>
        <v>1.97893415211057</v>
      </c>
      <c r="AI37" s="252" t="n">
        <v>289.7</v>
      </c>
      <c r="AJ37" s="197" t="n">
        <v>2705</v>
      </c>
      <c r="AK37" s="197" t="n">
        <v>495.916666666667</v>
      </c>
      <c r="AL37" s="197" t="n">
        <v>245.113</v>
      </c>
      <c r="AM37" s="197" t="n">
        <v>49.426247689464</v>
      </c>
      <c r="AN37" s="254"/>
      <c r="AO37" s="204" t="n">
        <v>2705</v>
      </c>
      <c r="AP37" s="204" t="n">
        <v>541</v>
      </c>
      <c r="AQ37" s="204" t="n">
        <v>446.068</v>
      </c>
      <c r="AR37" s="204" t="n">
        <f aca="false">AQ37/AP37*100</f>
        <v>82.4524953789279</v>
      </c>
      <c r="AS37" s="298" t="n">
        <f aca="false">AQ37-AL37</f>
        <v>200.955</v>
      </c>
      <c r="AT37" s="298"/>
      <c r="AU37" s="298" t="n">
        <f aca="false">AQ37-AI37</f>
        <v>156.368</v>
      </c>
      <c r="AV37" s="252" t="n">
        <v>1225</v>
      </c>
      <c r="AW37" s="251" t="n">
        <v>408.333333333333</v>
      </c>
      <c r="AX37" s="251" t="n">
        <v>965</v>
      </c>
      <c r="AY37" s="251" t="n">
        <f aca="false">AX37/AW37*100</f>
        <v>236.326530612245</v>
      </c>
      <c r="AZ37" s="251" t="n">
        <v>1368</v>
      </c>
      <c r="BA37" s="251" t="n">
        <v>547.2</v>
      </c>
      <c r="BB37" s="252" t="n">
        <v>1071</v>
      </c>
      <c r="BC37" s="252" t="n">
        <v>195.723684210526</v>
      </c>
      <c r="BD37" s="204" t="n">
        <f aca="false">BB37-AX37</f>
        <v>106</v>
      </c>
      <c r="BE37" s="205" t="n">
        <f aca="false">BB37/AX37*100-100</f>
        <v>10.9844559585492</v>
      </c>
      <c r="BF37" s="252" t="n">
        <v>123</v>
      </c>
      <c r="BG37" s="252" t="n">
        <v>22.55</v>
      </c>
      <c r="BH37" s="252" t="n">
        <v>0</v>
      </c>
      <c r="BI37" s="252" t="n">
        <v>0</v>
      </c>
      <c r="BJ37" s="252" t="n">
        <v>123</v>
      </c>
      <c r="BK37" s="197" t="n">
        <v>24.6</v>
      </c>
      <c r="BL37" s="197" t="n">
        <v>30</v>
      </c>
      <c r="BM37" s="197" t="n">
        <v>121.951219512195</v>
      </c>
      <c r="BN37" s="305" t="n">
        <f aca="false">BL37-BH37</f>
        <v>30</v>
      </c>
      <c r="BO37" s="204"/>
    </row>
    <row r="38" customFormat="false" ht="20.1" hidden="false" customHeight="true" outlineLevel="0" collapsed="false">
      <c r="A38" s="257"/>
      <c r="B38" s="259" t="n">
        <v>29</v>
      </c>
      <c r="C38" s="304" t="s">
        <v>434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7663</v>
      </c>
      <c r="O38" s="251" t="n">
        <v>1709.38333333333</v>
      </c>
      <c r="P38" s="251" t="n">
        <v>825.972</v>
      </c>
      <c r="Q38" s="251" t="n">
        <v>48.3198814387254</v>
      </c>
      <c r="R38" s="251" t="n">
        <v>6467.8</v>
      </c>
      <c r="S38" s="252" t="n">
        <v>1519.96</v>
      </c>
      <c r="T38" s="252" t="n">
        <v>1069.198</v>
      </c>
      <c r="U38" s="252" t="n">
        <v>70.3438248374957</v>
      </c>
      <c r="V38" s="298" t="n">
        <f aca="false">T38-P38</f>
        <v>243.226</v>
      </c>
      <c r="W38" s="252" t="n">
        <f aca="false">T38/P38*100-100</f>
        <v>29.4472451850668</v>
      </c>
      <c r="X38" s="252" t="n">
        <v>1888</v>
      </c>
      <c r="Y38" s="251" t="n">
        <v>629.333333333333</v>
      </c>
      <c r="Z38" s="251" t="n">
        <v>674.481</v>
      </c>
      <c r="AA38" s="251" t="n">
        <v>107.173887711864</v>
      </c>
      <c r="AB38" s="253"/>
      <c r="AC38" s="253" t="n">
        <v>1868</v>
      </c>
      <c r="AD38" s="197" t="n">
        <v>560.4</v>
      </c>
      <c r="AE38" s="197" t="n">
        <v>799.952</v>
      </c>
      <c r="AF38" s="197" t="n">
        <v>142.746609564597</v>
      </c>
      <c r="AG38" s="204" t="n">
        <f aca="false">AE38-Z38</f>
        <v>125.471</v>
      </c>
      <c r="AH38" s="205" t="n">
        <f aca="false">AE38/Z38*100-100</f>
        <v>18.6025996284551</v>
      </c>
      <c r="AI38" s="252" t="n">
        <v>41.2</v>
      </c>
      <c r="AJ38" s="197" t="n">
        <v>3300</v>
      </c>
      <c r="AK38" s="197" t="n">
        <v>605</v>
      </c>
      <c r="AL38" s="197" t="n">
        <v>107.491</v>
      </c>
      <c r="AM38" s="197" t="n">
        <v>17.7671074380165</v>
      </c>
      <c r="AN38" s="254"/>
      <c r="AO38" s="204" t="n">
        <v>3100</v>
      </c>
      <c r="AP38" s="204" t="n">
        <v>620</v>
      </c>
      <c r="AQ38" s="204" t="n">
        <v>16.746</v>
      </c>
      <c r="AR38" s="204" t="n">
        <f aca="false">AQ38/AP38*100</f>
        <v>2.70096774193548</v>
      </c>
      <c r="AS38" s="298" t="n">
        <f aca="false">AQ38-AL38</f>
        <v>-90.745</v>
      </c>
      <c r="AT38" s="298"/>
      <c r="AU38" s="298" t="n">
        <f aca="false">AQ38-AI38</f>
        <v>-24.454</v>
      </c>
      <c r="AV38" s="252" t="n">
        <v>142</v>
      </c>
      <c r="AW38" s="251" t="n">
        <v>47.3333333333333</v>
      </c>
      <c r="AX38" s="251" t="n">
        <v>28</v>
      </c>
      <c r="AY38" s="251" t="n">
        <f aca="false">AX38/AW38*100</f>
        <v>59.1549295774648</v>
      </c>
      <c r="AZ38" s="251" t="n">
        <v>198</v>
      </c>
      <c r="BA38" s="251" t="n">
        <v>79.2</v>
      </c>
      <c r="BB38" s="252" t="n">
        <v>34</v>
      </c>
      <c r="BC38" s="252" t="n">
        <v>42.9292929292929</v>
      </c>
      <c r="BD38" s="204" t="n">
        <f aca="false">BB38-AX38</f>
        <v>6</v>
      </c>
      <c r="BE38" s="205" t="n">
        <f aca="false">BB38/AX38*100-100</f>
        <v>21.4285714285714</v>
      </c>
      <c r="BF38" s="252" t="n">
        <v>1033</v>
      </c>
      <c r="BG38" s="252" t="n">
        <v>189.383333333333</v>
      </c>
      <c r="BH38" s="252" t="n">
        <v>15</v>
      </c>
      <c r="BI38" s="252" t="n">
        <v>7.92044354483851</v>
      </c>
      <c r="BJ38" s="252" t="n">
        <v>1301.8</v>
      </c>
      <c r="BK38" s="197" t="n">
        <v>260.36</v>
      </c>
      <c r="BL38" s="197" t="n">
        <v>209.5</v>
      </c>
      <c r="BM38" s="197" t="n">
        <v>80.4655092948226</v>
      </c>
      <c r="BN38" s="305" t="n">
        <f aca="false">BL38-BH38</f>
        <v>194.5</v>
      </c>
      <c r="BO38" s="204"/>
    </row>
    <row r="39" customFormat="false" ht="20.1" hidden="false" customHeight="true" outlineLevel="0" collapsed="false">
      <c r="A39" s="257"/>
      <c r="B39" s="259" t="n">
        <v>30</v>
      </c>
      <c r="C39" s="304" t="s">
        <v>435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4388</v>
      </c>
      <c r="O39" s="251" t="n">
        <v>1211.26666666667</v>
      </c>
      <c r="P39" s="251" t="n">
        <v>1150.342</v>
      </c>
      <c r="Q39" s="251" t="n">
        <v>94.9701689691232</v>
      </c>
      <c r="R39" s="251" t="n">
        <v>4509</v>
      </c>
      <c r="S39" s="252" t="n">
        <v>1205.6</v>
      </c>
      <c r="T39" s="252" t="n">
        <v>856.003</v>
      </c>
      <c r="U39" s="252" t="n">
        <v>71.0022395487724</v>
      </c>
      <c r="V39" s="298" t="n">
        <f aca="false">T39-P39</f>
        <v>-294.339</v>
      </c>
      <c r="W39" s="252" t="n">
        <f aca="false">T39/P39*100-100</f>
        <v>-25.587086275212</v>
      </c>
      <c r="X39" s="252" t="n">
        <v>2202</v>
      </c>
      <c r="Y39" s="251" t="n">
        <v>734</v>
      </c>
      <c r="Z39" s="251" t="n">
        <v>514.212</v>
      </c>
      <c r="AA39" s="251" t="n">
        <v>70.0561307901907</v>
      </c>
      <c r="AB39" s="253"/>
      <c r="AC39" s="253" t="n">
        <v>2200</v>
      </c>
      <c r="AD39" s="197" t="n">
        <v>660</v>
      </c>
      <c r="AE39" s="197" t="n">
        <v>262.303</v>
      </c>
      <c r="AF39" s="197" t="n">
        <v>39.7428787878788</v>
      </c>
      <c r="AG39" s="204" t="n">
        <f aca="false">AE39-Z39</f>
        <v>-251.909</v>
      </c>
      <c r="AH39" s="205"/>
      <c r="AI39" s="252" t="n">
        <v>72.2</v>
      </c>
      <c r="AJ39" s="197" t="n">
        <v>1590</v>
      </c>
      <c r="AK39" s="197" t="n">
        <v>291.5</v>
      </c>
      <c r="AL39" s="197" t="n">
        <v>298.9</v>
      </c>
      <c r="AM39" s="197" t="n">
        <v>102.53859348199</v>
      </c>
      <c r="AN39" s="254"/>
      <c r="AO39" s="204" t="n">
        <v>1590</v>
      </c>
      <c r="AP39" s="204" t="n">
        <v>318</v>
      </c>
      <c r="AQ39" s="204" t="n">
        <v>263.2</v>
      </c>
      <c r="AR39" s="204" t="n">
        <f aca="false">AQ39/AP39*100</f>
        <v>82.7672955974843</v>
      </c>
      <c r="AS39" s="298" t="n">
        <f aca="false">AQ39-AL39</f>
        <v>-35.7</v>
      </c>
      <c r="AT39" s="298"/>
      <c r="AU39" s="298" t="n">
        <f aca="false">AQ39-AI39</f>
        <v>191</v>
      </c>
      <c r="AV39" s="252" t="n">
        <v>510</v>
      </c>
      <c r="AW39" s="251" t="n">
        <v>170</v>
      </c>
      <c r="AX39" s="251" t="n">
        <v>244.5</v>
      </c>
      <c r="AY39" s="251" t="n">
        <f aca="false">AX39/AW39*100</f>
        <v>143.823529411765</v>
      </c>
      <c r="AZ39" s="251" t="n">
        <v>419</v>
      </c>
      <c r="BA39" s="251" t="n">
        <v>167.6</v>
      </c>
      <c r="BB39" s="252" t="n">
        <v>330.5</v>
      </c>
      <c r="BC39" s="252" t="n">
        <v>197.195704057279</v>
      </c>
      <c r="BD39" s="204" t="n">
        <f aca="false">BB39-AX39</f>
        <v>86</v>
      </c>
      <c r="BE39" s="205" t="n">
        <f aca="false">BB39/AX39*100-100</f>
        <v>35.1738241308794</v>
      </c>
      <c r="BF39" s="252" t="n">
        <v>0</v>
      </c>
      <c r="BG39" s="252" t="n">
        <v>0</v>
      </c>
      <c r="BH39" s="252" t="n">
        <v>0</v>
      </c>
      <c r="BI39" s="252"/>
      <c r="BJ39" s="252" t="n">
        <v>0</v>
      </c>
      <c r="BK39" s="197" t="n">
        <v>0</v>
      </c>
      <c r="BL39" s="197" t="n">
        <v>0</v>
      </c>
      <c r="BM39" s="197"/>
      <c r="BN39" s="305" t="n">
        <f aca="false">BL39-BH39</f>
        <v>0</v>
      </c>
      <c r="BO39" s="204"/>
    </row>
    <row r="40" customFormat="false" ht="20.1" hidden="false" customHeight="true" outlineLevel="0" collapsed="false">
      <c r="A40" s="257"/>
      <c r="B40" s="259" t="n">
        <v>31</v>
      </c>
      <c r="C40" s="304" t="s">
        <v>436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0409.6</v>
      </c>
      <c r="O40" s="251" t="n">
        <v>4070.62</v>
      </c>
      <c r="P40" s="251" t="n">
        <v>3439.633</v>
      </c>
      <c r="Q40" s="251" t="n">
        <v>84.4989952390545</v>
      </c>
      <c r="R40" s="251" t="n">
        <v>23609.6</v>
      </c>
      <c r="S40" s="252" t="n">
        <v>4980.72</v>
      </c>
      <c r="T40" s="252" t="n">
        <v>5697.4065</v>
      </c>
      <c r="U40" s="252" t="n">
        <v>114.389214812316</v>
      </c>
      <c r="V40" s="298" t="n">
        <f aca="false">T40-P40</f>
        <v>2257.7735</v>
      </c>
      <c r="W40" s="252" t="n">
        <f aca="false">T40/P40*100-100</f>
        <v>65.6399534485221</v>
      </c>
      <c r="X40" s="252" t="n">
        <v>2048.4</v>
      </c>
      <c r="Y40" s="251" t="n">
        <v>682.8</v>
      </c>
      <c r="Z40" s="251" t="n">
        <v>1309.178</v>
      </c>
      <c r="AA40" s="251" t="n">
        <v>191.736672524898</v>
      </c>
      <c r="AB40" s="253"/>
      <c r="AC40" s="253" t="n">
        <v>2300</v>
      </c>
      <c r="AD40" s="197" t="n">
        <v>690</v>
      </c>
      <c r="AE40" s="197" t="n">
        <v>1797.908</v>
      </c>
      <c r="AF40" s="197" t="n">
        <v>260.566376811594</v>
      </c>
      <c r="AG40" s="204" t="n">
        <f aca="false">AE40-Z40</f>
        <v>488.73</v>
      </c>
      <c r="AH40" s="205" t="n">
        <f aca="false">AE40/Z40*100-100</f>
        <v>37.3310581143282</v>
      </c>
      <c r="AI40" s="252" t="n">
        <v>610.2</v>
      </c>
      <c r="AJ40" s="197" t="n">
        <v>5717.2</v>
      </c>
      <c r="AK40" s="197" t="n">
        <v>1048.15333333333</v>
      </c>
      <c r="AL40" s="197" t="n">
        <v>327.5</v>
      </c>
      <c r="AM40" s="197" t="n">
        <v>31.245428467845</v>
      </c>
      <c r="AN40" s="254"/>
      <c r="AO40" s="204" t="n">
        <v>5765.6</v>
      </c>
      <c r="AP40" s="204" t="n">
        <v>1153.12</v>
      </c>
      <c r="AQ40" s="204" t="n">
        <v>562.793</v>
      </c>
      <c r="AR40" s="204" t="n">
        <f aca="false">AQ40/AP40*100</f>
        <v>48.8061086443735</v>
      </c>
      <c r="AS40" s="298" t="n">
        <f aca="false">AQ40-AL40</f>
        <v>235.293</v>
      </c>
      <c r="AT40" s="298"/>
      <c r="AU40" s="298" t="n">
        <f aca="false">AQ40-AI40</f>
        <v>-47.407</v>
      </c>
      <c r="AV40" s="252" t="n">
        <v>144</v>
      </c>
      <c r="AW40" s="251" t="n">
        <v>48</v>
      </c>
      <c r="AX40" s="251" t="n">
        <v>99.65</v>
      </c>
      <c r="AY40" s="251" t="n">
        <f aca="false">AX40/AW40*100</f>
        <v>207.604166666667</v>
      </c>
      <c r="AZ40" s="251" t="n">
        <v>144</v>
      </c>
      <c r="BA40" s="251" t="n">
        <v>57.6</v>
      </c>
      <c r="BB40" s="252" t="n">
        <v>100.5</v>
      </c>
      <c r="BC40" s="252" t="n">
        <v>174.479166666667</v>
      </c>
      <c r="BD40" s="204" t="n">
        <f aca="false">BB40-AX40</f>
        <v>0.849999999999994</v>
      </c>
      <c r="BE40" s="205" t="n">
        <f aca="false">BB40/AX40*100-100</f>
        <v>0.852985449071753</v>
      </c>
      <c r="BF40" s="252" t="n">
        <v>6000</v>
      </c>
      <c r="BG40" s="252" t="n">
        <v>1100</v>
      </c>
      <c r="BH40" s="252" t="n">
        <v>149.505</v>
      </c>
      <c r="BI40" s="252" t="n">
        <v>13.5913636363636</v>
      </c>
      <c r="BJ40" s="252" t="n">
        <v>5500</v>
      </c>
      <c r="BK40" s="197" t="n">
        <v>1100</v>
      </c>
      <c r="BL40" s="197" t="n">
        <v>1508.305</v>
      </c>
      <c r="BM40" s="197" t="n">
        <v>137.118636363636</v>
      </c>
      <c r="BN40" s="305" t="n">
        <f aca="false">BL40-BH40</f>
        <v>1358.8</v>
      </c>
      <c r="BO40" s="204"/>
    </row>
    <row r="41" customFormat="false" ht="20.1" hidden="false" customHeight="true" outlineLevel="0" collapsed="false">
      <c r="A41" s="257" t="n">
        <v>11</v>
      </c>
      <c r="B41" s="259" t="n">
        <v>32</v>
      </c>
      <c r="C41" s="304" t="s">
        <v>437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0804.6</v>
      </c>
      <c r="O41" s="251" t="n">
        <v>2582.34333333333</v>
      </c>
      <c r="P41" s="251" t="n">
        <v>947.662</v>
      </c>
      <c r="Q41" s="251" t="n">
        <v>36.6977538488944</v>
      </c>
      <c r="R41" s="251" t="n">
        <v>11494.1</v>
      </c>
      <c r="S41" s="252" t="n">
        <v>2796.42</v>
      </c>
      <c r="T41" s="252" t="n">
        <v>1848.06</v>
      </c>
      <c r="U41" s="252" t="n">
        <v>66.086639346021</v>
      </c>
      <c r="V41" s="298" t="n">
        <f aca="false">T41-P41</f>
        <v>900.398</v>
      </c>
      <c r="W41" s="252" t="n">
        <f aca="false">T41/P41*100-100</f>
        <v>95.0125677720537</v>
      </c>
      <c r="X41" s="252" t="n">
        <v>3780</v>
      </c>
      <c r="Y41" s="251" t="n">
        <v>1260</v>
      </c>
      <c r="Z41" s="251" t="n">
        <v>382.282</v>
      </c>
      <c r="AA41" s="251" t="n">
        <v>30.3398412698413</v>
      </c>
      <c r="AB41" s="253"/>
      <c r="AC41" s="253" t="n">
        <v>4500</v>
      </c>
      <c r="AD41" s="197" t="n">
        <v>1350</v>
      </c>
      <c r="AE41" s="197" t="n">
        <v>861.648</v>
      </c>
      <c r="AF41" s="197" t="n">
        <v>63.8257777777778</v>
      </c>
      <c r="AG41" s="204" t="n">
        <f aca="false">AE41-Z41</f>
        <v>479.366</v>
      </c>
      <c r="AH41" s="205" t="n">
        <f aca="false">AE41/Z41*100-100</f>
        <v>125.395911918427</v>
      </c>
      <c r="AI41" s="252" t="n">
        <v>1013.6</v>
      </c>
      <c r="AJ41" s="197" t="n">
        <v>5530</v>
      </c>
      <c r="AK41" s="197" t="n">
        <v>1013.83333333333</v>
      </c>
      <c r="AL41" s="197" t="n">
        <v>302.08</v>
      </c>
      <c r="AM41" s="197" t="n">
        <v>29.7958244287358</v>
      </c>
      <c r="AN41" s="254"/>
      <c r="AO41" s="204" t="n">
        <v>5530</v>
      </c>
      <c r="AP41" s="204" t="n">
        <v>1106</v>
      </c>
      <c r="AQ41" s="204" t="n">
        <v>624.112</v>
      </c>
      <c r="AR41" s="204" t="n">
        <f aca="false">AQ41/AP41*100</f>
        <v>56.4296564195298</v>
      </c>
      <c r="AS41" s="298" t="n">
        <f aca="false">AQ41-AL41</f>
        <v>322.032</v>
      </c>
      <c r="AT41" s="298"/>
      <c r="AU41" s="298" t="n">
        <f aca="false">AQ41-AI41</f>
        <v>-389.488</v>
      </c>
      <c r="AV41" s="252" t="n">
        <v>230</v>
      </c>
      <c r="AW41" s="251" t="n">
        <v>76.6666666666667</v>
      </c>
      <c r="AX41" s="251" t="n">
        <v>60.8</v>
      </c>
      <c r="AY41" s="251" t="n">
        <f aca="false">AX41/AW41*100</f>
        <v>79.304347826087</v>
      </c>
      <c r="AZ41" s="251" t="n">
        <v>238</v>
      </c>
      <c r="BA41" s="251" t="n">
        <v>95.2</v>
      </c>
      <c r="BB41" s="252" t="n">
        <v>62.3</v>
      </c>
      <c r="BC41" s="252" t="n">
        <v>65.4411764705882</v>
      </c>
      <c r="BD41" s="204" t="n">
        <f aca="false">BB41-AX41</f>
        <v>1.5</v>
      </c>
      <c r="BE41" s="205" t="n">
        <f aca="false">BB41/AX41*100-100</f>
        <v>2.4671052631579</v>
      </c>
      <c r="BF41" s="252" t="n">
        <v>1220</v>
      </c>
      <c r="BG41" s="252" t="n">
        <v>223.666666666667</v>
      </c>
      <c r="BH41" s="252" t="n">
        <v>202.5</v>
      </c>
      <c r="BI41" s="252" t="n">
        <v>90.5365126676602</v>
      </c>
      <c r="BJ41" s="252" t="n">
        <v>1150</v>
      </c>
      <c r="BK41" s="197" t="n">
        <v>230</v>
      </c>
      <c r="BL41" s="197" t="n">
        <v>300</v>
      </c>
      <c r="BM41" s="197" t="n">
        <v>130.434782608696</v>
      </c>
      <c r="BN41" s="305" t="n">
        <f aca="false">BL41-BH41</f>
        <v>97.5</v>
      </c>
      <c r="BO41" s="204"/>
    </row>
    <row r="42" customFormat="false" ht="20.1" hidden="false" customHeight="true" outlineLevel="0" collapsed="false">
      <c r="A42" s="257"/>
      <c r="B42" s="259" t="n">
        <v>33</v>
      </c>
      <c r="C42" s="304" t="s">
        <v>438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30</v>
      </c>
      <c r="O42" s="251" t="n">
        <v>1579.83333333333</v>
      </c>
      <c r="P42" s="251" t="n">
        <v>1061.48</v>
      </c>
      <c r="Q42" s="251" t="n">
        <v>67.1893659668741</v>
      </c>
      <c r="R42" s="251" t="n">
        <v>5710</v>
      </c>
      <c r="S42" s="252" t="n">
        <v>1460</v>
      </c>
      <c r="T42" s="252" t="n">
        <v>1232.543</v>
      </c>
      <c r="U42" s="252" t="n">
        <v>84.4207534246576</v>
      </c>
      <c r="V42" s="298" t="n">
        <f aca="false">T42-P42</f>
        <v>171.063000000001</v>
      </c>
      <c r="W42" s="252" t="n">
        <f aca="false">T42/P42*100-100</f>
        <v>16.1155179560614</v>
      </c>
      <c r="X42" s="252" t="n">
        <v>2700</v>
      </c>
      <c r="Y42" s="251" t="n">
        <v>900</v>
      </c>
      <c r="Z42" s="251" t="n">
        <v>464.98</v>
      </c>
      <c r="AA42" s="251" t="n">
        <v>51.6644444444444</v>
      </c>
      <c r="AB42" s="253"/>
      <c r="AC42" s="253" t="n">
        <v>2500</v>
      </c>
      <c r="AD42" s="197" t="n">
        <v>750</v>
      </c>
      <c r="AE42" s="197" t="n">
        <v>720.353</v>
      </c>
      <c r="AF42" s="197" t="n">
        <v>96.0470666666667</v>
      </c>
      <c r="AG42" s="204" t="n">
        <f aca="false">AE42-Z42</f>
        <v>255.373</v>
      </c>
      <c r="AH42" s="205" t="n">
        <f aca="false">AE42/Z42*100-100</f>
        <v>54.9212869370726</v>
      </c>
      <c r="AI42" s="252" t="n">
        <v>319.5</v>
      </c>
      <c r="AJ42" s="197" t="n">
        <v>3000</v>
      </c>
      <c r="AK42" s="197" t="n">
        <v>550</v>
      </c>
      <c r="AL42" s="197" t="n">
        <v>309</v>
      </c>
      <c r="AM42" s="197" t="n">
        <v>56.1818181818182</v>
      </c>
      <c r="AN42" s="254"/>
      <c r="AO42" s="204" t="n">
        <v>2800</v>
      </c>
      <c r="AP42" s="204" t="n">
        <v>560</v>
      </c>
      <c r="AQ42" s="204" t="n">
        <v>195.29</v>
      </c>
      <c r="AR42" s="204" t="n">
        <f aca="false">AQ42/AP42*100</f>
        <v>34.8732142857143</v>
      </c>
      <c r="AS42" s="298" t="n">
        <f aca="false">AQ42-AL42</f>
        <v>-113.71</v>
      </c>
      <c r="AT42" s="298"/>
      <c r="AU42" s="298" t="n">
        <f aca="false">AQ42-AI42</f>
        <v>-124.21</v>
      </c>
      <c r="AV42" s="252" t="n">
        <v>340</v>
      </c>
      <c r="AW42" s="251" t="n">
        <v>113.333333333333</v>
      </c>
      <c r="AX42" s="251" t="n">
        <v>287.5</v>
      </c>
      <c r="AY42" s="251" t="n">
        <f aca="false">AX42/AW42*100</f>
        <v>253.676470588235</v>
      </c>
      <c r="AZ42" s="251" t="n">
        <v>340</v>
      </c>
      <c r="BA42" s="251" t="n">
        <v>136</v>
      </c>
      <c r="BB42" s="252" t="n">
        <v>282.5</v>
      </c>
      <c r="BC42" s="252" t="n">
        <v>207.720588235294</v>
      </c>
      <c r="BD42" s="204" t="n">
        <f aca="false">BB42-AX42</f>
        <v>-5</v>
      </c>
      <c r="BE42" s="205" t="n">
        <f aca="false">BB42/AX42*100-100</f>
        <v>-1.73913043478261</v>
      </c>
      <c r="BF42" s="252" t="n">
        <v>90</v>
      </c>
      <c r="BG42" s="252" t="n">
        <v>16.5</v>
      </c>
      <c r="BH42" s="252" t="n">
        <v>0</v>
      </c>
      <c r="BI42" s="252" t="n">
        <v>0</v>
      </c>
      <c r="BJ42" s="252" t="n">
        <v>70</v>
      </c>
      <c r="BK42" s="197" t="n">
        <v>14</v>
      </c>
      <c r="BL42" s="197" t="n">
        <v>34.4</v>
      </c>
      <c r="BM42" s="197" t="n">
        <v>245.714285714286</v>
      </c>
      <c r="BN42" s="305" t="n">
        <f aca="false">BL42-BH42</f>
        <v>34.4</v>
      </c>
      <c r="BO42" s="204"/>
    </row>
    <row r="43" customFormat="false" ht="20.1" hidden="false" customHeight="true" outlineLevel="0" collapsed="false">
      <c r="A43" s="257"/>
      <c r="B43" s="259" t="n">
        <v>34</v>
      </c>
      <c r="C43" s="304" t="s">
        <v>439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708.8</v>
      </c>
      <c r="O43" s="251" t="n">
        <v>738.941666666667</v>
      </c>
      <c r="P43" s="251" t="n">
        <v>834.45</v>
      </c>
      <c r="Q43" s="251" t="n">
        <v>112.92501663415</v>
      </c>
      <c r="R43" s="251" t="n">
        <v>4293.9</v>
      </c>
      <c r="S43" s="252" t="n">
        <v>918.62</v>
      </c>
      <c r="T43" s="252" t="n">
        <v>865.005</v>
      </c>
      <c r="U43" s="252" t="n">
        <v>94.1635279005465</v>
      </c>
      <c r="V43" s="298" t="n">
        <f aca="false">T43-P43</f>
        <v>30.5550000000002</v>
      </c>
      <c r="W43" s="252" t="n">
        <f aca="false">T43/P43*100-100</f>
        <v>3.66169333093657</v>
      </c>
      <c r="X43" s="252" t="n">
        <v>331.3</v>
      </c>
      <c r="Y43" s="251" t="n">
        <v>110.433333333333</v>
      </c>
      <c r="Z43" s="251" t="n">
        <v>199.75</v>
      </c>
      <c r="AA43" s="251" t="n">
        <v>180.878357983701</v>
      </c>
      <c r="AB43" s="253"/>
      <c r="AC43" s="253" t="n">
        <v>474.4</v>
      </c>
      <c r="AD43" s="197" t="n">
        <v>142.32</v>
      </c>
      <c r="AE43" s="197" t="n">
        <v>342.307</v>
      </c>
      <c r="AF43" s="197" t="n">
        <v>240.519252388983</v>
      </c>
      <c r="AG43" s="204" t="n">
        <f aca="false">AE43-Z43</f>
        <v>142.557</v>
      </c>
      <c r="AH43" s="205" t="n">
        <f aca="false">AE43/Z43*100-100</f>
        <v>71.3677096370463</v>
      </c>
      <c r="AI43" s="252" t="n">
        <v>229.4</v>
      </c>
      <c r="AJ43" s="197" t="n">
        <v>1306.5</v>
      </c>
      <c r="AK43" s="197" t="n">
        <v>239.525</v>
      </c>
      <c r="AL43" s="197" t="n">
        <v>84.4</v>
      </c>
      <c r="AM43" s="197" t="n">
        <v>35.2364053856591</v>
      </c>
      <c r="AN43" s="254"/>
      <c r="AO43" s="204" t="n">
        <v>1377.1</v>
      </c>
      <c r="AP43" s="204" t="n">
        <v>275.42</v>
      </c>
      <c r="AQ43" s="204" t="n">
        <v>301.198</v>
      </c>
      <c r="AR43" s="204" t="n">
        <f aca="false">AQ43/AP43*100</f>
        <v>109.359523636628</v>
      </c>
      <c r="AS43" s="298" t="n">
        <f aca="false">AQ43-AL43</f>
        <v>216.798</v>
      </c>
      <c r="AT43" s="298"/>
      <c r="AU43" s="298" t="n">
        <f aca="false">AQ43-AI43</f>
        <v>71.798</v>
      </c>
      <c r="AV43" s="252" t="n">
        <v>62</v>
      </c>
      <c r="AW43" s="251" t="n">
        <v>20.6666666666667</v>
      </c>
      <c r="AX43" s="251" t="n">
        <v>10.3</v>
      </c>
      <c r="AY43" s="251" t="n">
        <f aca="false">AX43/AW43*100</f>
        <v>49.8387096774194</v>
      </c>
      <c r="AZ43" s="251" t="n">
        <v>62</v>
      </c>
      <c r="BA43" s="251" t="n">
        <v>24.8</v>
      </c>
      <c r="BB43" s="252" t="n">
        <v>21</v>
      </c>
      <c r="BC43" s="252" t="n">
        <v>84.6774193548387</v>
      </c>
      <c r="BD43" s="204" t="n">
        <f aca="false">BB43-AX43</f>
        <v>10.7</v>
      </c>
      <c r="BE43" s="205" t="n">
        <f aca="false">BB43/AX43*100-100</f>
        <v>103.883495145631</v>
      </c>
      <c r="BF43" s="252" t="n">
        <v>2009</v>
      </c>
      <c r="BG43" s="252" t="n">
        <v>368.316666666667</v>
      </c>
      <c r="BH43" s="252" t="n">
        <v>540</v>
      </c>
      <c r="BI43" s="252" t="n">
        <v>146.612968912621</v>
      </c>
      <c r="BJ43" s="252" t="n">
        <v>2140.4</v>
      </c>
      <c r="BK43" s="197" t="n">
        <v>428.08</v>
      </c>
      <c r="BL43" s="197" t="n">
        <v>139.9</v>
      </c>
      <c r="BM43" s="197" t="n">
        <v>32.6808073257335</v>
      </c>
      <c r="BN43" s="305" t="n">
        <f aca="false">BL43-BH43</f>
        <v>-400.1</v>
      </c>
      <c r="BO43" s="204"/>
    </row>
    <row r="44" customFormat="false" ht="20.1" hidden="false" customHeight="true" outlineLevel="0" collapsed="false">
      <c r="A44" s="257"/>
      <c r="B44" s="259" t="n">
        <v>35</v>
      </c>
      <c r="C44" s="304" t="s">
        <v>440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12825.1</v>
      </c>
      <c r="O44" s="251" t="n">
        <v>3243.01833333333</v>
      </c>
      <c r="P44" s="251" t="n">
        <v>2851.132</v>
      </c>
      <c r="Q44" s="251" t="n">
        <v>87.9160000637267</v>
      </c>
      <c r="R44" s="251" t="n">
        <v>12496.1</v>
      </c>
      <c r="S44" s="252" t="n">
        <v>3176.72</v>
      </c>
      <c r="T44" s="252" t="n">
        <v>2239.244</v>
      </c>
      <c r="U44" s="252" t="n">
        <v>70.489183812234</v>
      </c>
      <c r="V44" s="298" t="n">
        <f aca="false">T44-P44</f>
        <v>-611.888000000001</v>
      </c>
      <c r="W44" s="252" t="n">
        <f aca="false">T44/P44*100-100</f>
        <v>-21.4612301359601</v>
      </c>
      <c r="X44" s="252" t="n">
        <v>5300</v>
      </c>
      <c r="Y44" s="251" t="n">
        <v>1766.66666666667</v>
      </c>
      <c r="Z44" s="251" t="n">
        <v>1268.613</v>
      </c>
      <c r="AA44" s="251" t="n">
        <v>71.8082830188679</v>
      </c>
      <c r="AB44" s="253"/>
      <c r="AC44" s="253" t="n">
        <v>5635</v>
      </c>
      <c r="AD44" s="197" t="n">
        <v>1690.5</v>
      </c>
      <c r="AE44" s="197" t="n">
        <v>1419.851</v>
      </c>
      <c r="AF44" s="197" t="n">
        <v>83.9900029577048</v>
      </c>
      <c r="AG44" s="204" t="n">
        <f aca="false">AE44-Z44</f>
        <v>151.238</v>
      </c>
      <c r="AH44" s="205" t="n">
        <f aca="false">AE44/Z44*100-100</f>
        <v>11.9215237428593</v>
      </c>
      <c r="AI44" s="252" t="n">
        <v>410.3</v>
      </c>
      <c r="AJ44" s="197" t="n">
        <v>5236.1</v>
      </c>
      <c r="AK44" s="197" t="n">
        <v>959.951666666667</v>
      </c>
      <c r="AL44" s="197" t="n">
        <v>442.149</v>
      </c>
      <c r="AM44" s="197" t="n">
        <v>46.0595064682076</v>
      </c>
      <c r="AN44" s="254"/>
      <c r="AO44" s="204" t="n">
        <v>5236.1</v>
      </c>
      <c r="AP44" s="204" t="n">
        <v>1047.22</v>
      </c>
      <c r="AQ44" s="204" t="n">
        <v>249.393</v>
      </c>
      <c r="AR44" s="204" t="n">
        <f aca="false">AQ44/AP44*100</f>
        <v>23.8147667156853</v>
      </c>
      <c r="AS44" s="298" t="n">
        <f aca="false">AQ44-AL44</f>
        <v>-192.756</v>
      </c>
      <c r="AT44" s="298"/>
      <c r="AU44" s="298" t="n">
        <f aca="false">AQ44-AI44</f>
        <v>-160.907</v>
      </c>
      <c r="AV44" s="252" t="n">
        <v>645</v>
      </c>
      <c r="AW44" s="251" t="n">
        <v>215</v>
      </c>
      <c r="AX44" s="251" t="n">
        <v>382.5</v>
      </c>
      <c r="AY44" s="251" t="n">
        <f aca="false">AX44/AW44*100</f>
        <v>177.906976744186</v>
      </c>
      <c r="AZ44" s="251" t="n">
        <v>570</v>
      </c>
      <c r="BA44" s="251" t="n">
        <v>228</v>
      </c>
      <c r="BB44" s="252" t="n">
        <v>410</v>
      </c>
      <c r="BC44" s="252" t="n">
        <v>179.824561403509</v>
      </c>
      <c r="BD44" s="204" t="n">
        <f aca="false">BB44-AX44</f>
        <v>27.5</v>
      </c>
      <c r="BE44" s="205" t="n">
        <f aca="false">BB44/AX44*100-100</f>
        <v>7.18954248366013</v>
      </c>
      <c r="BF44" s="252" t="n">
        <v>1055</v>
      </c>
      <c r="BG44" s="252" t="n">
        <v>193.416666666667</v>
      </c>
      <c r="BH44" s="252" t="n">
        <v>78.5</v>
      </c>
      <c r="BI44" s="252" t="n">
        <v>40.5859543300302</v>
      </c>
      <c r="BJ44" s="252" t="n">
        <v>695</v>
      </c>
      <c r="BK44" s="197" t="n">
        <v>139</v>
      </c>
      <c r="BL44" s="197" t="n">
        <v>160</v>
      </c>
      <c r="BM44" s="197" t="n">
        <v>115.107913669065</v>
      </c>
      <c r="BN44" s="305" t="n">
        <f aca="false">BL44-BH44</f>
        <v>81.5</v>
      </c>
      <c r="BO44" s="204"/>
    </row>
    <row r="45" customFormat="false" ht="20.1" hidden="false" customHeight="true" outlineLevel="0" collapsed="false">
      <c r="A45" s="257"/>
      <c r="B45" s="259" t="n">
        <v>36</v>
      </c>
      <c r="C45" s="304" t="s">
        <v>441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3644</v>
      </c>
      <c r="O45" s="251" t="n">
        <v>821.366666666667</v>
      </c>
      <c r="P45" s="251" t="n">
        <v>328.94</v>
      </c>
      <c r="Q45" s="251" t="n">
        <v>40.0478876668966</v>
      </c>
      <c r="R45" s="251" t="n">
        <v>3564</v>
      </c>
      <c r="S45" s="252" t="n">
        <v>822.2</v>
      </c>
      <c r="T45" s="252" t="n">
        <v>584.323</v>
      </c>
      <c r="U45" s="252" t="n">
        <v>71.0682315738263</v>
      </c>
      <c r="V45" s="298" t="n">
        <f aca="false">T45-P45</f>
        <v>255.383</v>
      </c>
      <c r="W45" s="252" t="n">
        <f aca="false">T45/P45*100-100</f>
        <v>77.6381710950328</v>
      </c>
      <c r="X45" s="252" t="n">
        <v>800</v>
      </c>
      <c r="Y45" s="251" t="n">
        <v>266.666666666667</v>
      </c>
      <c r="Z45" s="251" t="n">
        <v>52.095</v>
      </c>
      <c r="AA45" s="251" t="n">
        <v>19.535625</v>
      </c>
      <c r="AB45" s="253"/>
      <c r="AC45" s="253" t="n">
        <v>790</v>
      </c>
      <c r="AD45" s="197" t="n">
        <v>237</v>
      </c>
      <c r="AE45" s="197" t="n">
        <v>270.428</v>
      </c>
      <c r="AF45" s="197" t="n">
        <v>114.104641350211</v>
      </c>
      <c r="AG45" s="204" t="n">
        <f aca="false">AE45-Z45</f>
        <v>218.333</v>
      </c>
      <c r="AH45" s="205" t="n">
        <f aca="false">AE45/Z45*100-100</f>
        <v>419.105480372397</v>
      </c>
      <c r="AI45" s="252" t="n">
        <v>472.7</v>
      </c>
      <c r="AJ45" s="197" t="n">
        <v>2350</v>
      </c>
      <c r="AK45" s="197" t="n">
        <v>430.833333333333</v>
      </c>
      <c r="AL45" s="197" t="n">
        <v>155.845</v>
      </c>
      <c r="AM45" s="197" t="n">
        <v>36.172920696325</v>
      </c>
      <c r="AN45" s="254"/>
      <c r="AO45" s="204" t="n">
        <v>2350</v>
      </c>
      <c r="AP45" s="204" t="n">
        <v>470</v>
      </c>
      <c r="AQ45" s="204" t="n">
        <v>217.395</v>
      </c>
      <c r="AR45" s="204" t="n">
        <f aca="false">AQ45/AP45*100</f>
        <v>46.2542553191489</v>
      </c>
      <c r="AS45" s="298" t="n">
        <f aca="false">AQ45-AL45</f>
        <v>61.55</v>
      </c>
      <c r="AT45" s="298"/>
      <c r="AU45" s="298" t="n">
        <f aca="false">AQ45-AI45</f>
        <v>-255.305</v>
      </c>
      <c r="AV45" s="252" t="n">
        <v>222</v>
      </c>
      <c r="AW45" s="251" t="n">
        <v>74</v>
      </c>
      <c r="AX45" s="251" t="n">
        <v>61</v>
      </c>
      <c r="AY45" s="251" t="n">
        <f aca="false">AX45/AW45*100</f>
        <v>82.4324324324324</v>
      </c>
      <c r="AZ45" s="251" t="n">
        <v>152</v>
      </c>
      <c r="BA45" s="251" t="n">
        <v>60.8</v>
      </c>
      <c r="BB45" s="252" t="n">
        <v>78.5</v>
      </c>
      <c r="BC45" s="252" t="n">
        <v>129.111842105263</v>
      </c>
      <c r="BD45" s="204" t="n">
        <f aca="false">BB45-AX45</f>
        <v>17.5</v>
      </c>
      <c r="BE45" s="205" t="n">
        <f aca="false">BB45/AX45*100-100</f>
        <v>28.6885245901639</v>
      </c>
      <c r="BF45" s="252" t="n">
        <v>272</v>
      </c>
      <c r="BG45" s="252" t="n">
        <v>49.8666666666667</v>
      </c>
      <c r="BH45" s="252" t="n">
        <v>0</v>
      </c>
      <c r="BI45" s="252" t="n">
        <v>0</v>
      </c>
      <c r="BJ45" s="252" t="n">
        <v>272</v>
      </c>
      <c r="BK45" s="197" t="n">
        <v>54.4</v>
      </c>
      <c r="BL45" s="197" t="n">
        <v>0</v>
      </c>
      <c r="BM45" s="197" t="n">
        <v>0</v>
      </c>
      <c r="BN45" s="305" t="n">
        <f aca="false">BL45-BH45</f>
        <v>0</v>
      </c>
      <c r="BO45" s="204"/>
    </row>
    <row r="46" customFormat="false" ht="20.1" hidden="false" customHeight="true" outlineLevel="0" collapsed="false">
      <c r="A46" s="257" t="n">
        <v>12</v>
      </c>
      <c r="B46" s="259" t="n">
        <v>37</v>
      </c>
      <c r="C46" s="304" t="s">
        <v>442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5075.9</v>
      </c>
      <c r="O46" s="251" t="n">
        <v>1090.93166666667</v>
      </c>
      <c r="P46" s="251" t="n">
        <v>534.985</v>
      </c>
      <c r="Q46" s="251" t="n">
        <v>49.0392768260768</v>
      </c>
      <c r="R46" s="251" t="n">
        <v>5075.9</v>
      </c>
      <c r="S46" s="252" t="n">
        <v>1130.08</v>
      </c>
      <c r="T46" s="252" t="n">
        <v>1455.555</v>
      </c>
      <c r="U46" s="252" t="n">
        <v>128.801058332153</v>
      </c>
      <c r="V46" s="298" t="n">
        <f aca="false">T46-P46</f>
        <v>920.57</v>
      </c>
      <c r="W46" s="252" t="n">
        <f aca="false">T46/P46*100-100</f>
        <v>172.073983382712</v>
      </c>
      <c r="X46" s="252" t="n">
        <v>989</v>
      </c>
      <c r="Y46" s="251" t="n">
        <v>329.666666666667</v>
      </c>
      <c r="Z46" s="251" t="n">
        <v>348.685</v>
      </c>
      <c r="AA46" s="251" t="n">
        <v>105.768958543984</v>
      </c>
      <c r="AB46" s="253"/>
      <c r="AC46" s="253" t="n">
        <v>989</v>
      </c>
      <c r="AD46" s="197" t="n">
        <v>296.7</v>
      </c>
      <c r="AE46" s="197" t="n">
        <v>437.155</v>
      </c>
      <c r="AF46" s="197" t="n">
        <v>147.339063026626</v>
      </c>
      <c r="AG46" s="204" t="n">
        <f aca="false">AE46-Z46</f>
        <v>88.47</v>
      </c>
      <c r="AH46" s="205" t="n">
        <f aca="false">AE46/Z46*100-100</f>
        <v>25.372470854783</v>
      </c>
      <c r="AI46" s="252" t="n">
        <v>311.6</v>
      </c>
      <c r="AJ46" s="197" t="n">
        <v>4006.9</v>
      </c>
      <c r="AK46" s="197" t="n">
        <v>734.598333333334</v>
      </c>
      <c r="AL46" s="197" t="n">
        <v>111.3</v>
      </c>
      <c r="AM46" s="197" t="n">
        <v>15.1511370159203</v>
      </c>
      <c r="AN46" s="254"/>
      <c r="AO46" s="204" t="n">
        <v>4006.9</v>
      </c>
      <c r="AP46" s="204" t="n">
        <v>801.38</v>
      </c>
      <c r="AQ46" s="204" t="n">
        <v>998.4</v>
      </c>
      <c r="AR46" s="204" t="n">
        <f aca="false">AQ46/AP46*100</f>
        <v>124.585090718511</v>
      </c>
      <c r="AS46" s="298" t="n">
        <f aca="false">AQ46-AL46</f>
        <v>887.1</v>
      </c>
      <c r="AT46" s="298"/>
      <c r="AU46" s="298" t="n">
        <f aca="false">AQ46-AI46</f>
        <v>686.8</v>
      </c>
      <c r="AV46" s="252" t="n">
        <v>80</v>
      </c>
      <c r="AW46" s="251" t="n">
        <v>26.6666666666667</v>
      </c>
      <c r="AX46" s="251" t="n">
        <v>25</v>
      </c>
      <c r="AY46" s="251" t="n">
        <f aca="false">AX46/AW46*100</f>
        <v>93.75</v>
      </c>
      <c r="AZ46" s="251" t="n">
        <v>80</v>
      </c>
      <c r="BA46" s="251" t="n">
        <v>32</v>
      </c>
      <c r="BB46" s="252" t="n">
        <v>20</v>
      </c>
      <c r="BC46" s="252" t="n">
        <v>62.5</v>
      </c>
      <c r="BD46" s="204" t="n">
        <f aca="false">BB46-AX46</f>
        <v>-5</v>
      </c>
      <c r="BE46" s="205" t="n">
        <f aca="false">BB46/AX46*100-100</f>
        <v>-20</v>
      </c>
      <c r="BF46" s="252" t="n">
        <v>0</v>
      </c>
      <c r="BG46" s="252" t="n">
        <v>0</v>
      </c>
      <c r="BH46" s="252" t="n">
        <v>0</v>
      </c>
      <c r="BI46" s="252"/>
      <c r="BJ46" s="252" t="n">
        <v>0</v>
      </c>
      <c r="BK46" s="197" t="n">
        <v>0</v>
      </c>
      <c r="BL46" s="197" t="n">
        <v>0</v>
      </c>
      <c r="BM46" s="197"/>
      <c r="BN46" s="305" t="n">
        <f aca="false">BL46-BH46</f>
        <v>0</v>
      </c>
      <c r="BO46" s="204"/>
    </row>
    <row r="47" customFormat="false" ht="20.1" hidden="false" customHeight="true" outlineLevel="0" collapsed="false">
      <c r="A47" s="257"/>
      <c r="B47" s="259" t="n">
        <v>38</v>
      </c>
      <c r="C47" s="304" t="s">
        <v>443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990.1</v>
      </c>
      <c r="O47" s="251" t="n">
        <v>1387.4</v>
      </c>
      <c r="P47" s="251" t="n">
        <v>128.459</v>
      </c>
      <c r="Q47" s="251" t="n">
        <v>9.25897361972033</v>
      </c>
      <c r="R47" s="251" t="n">
        <v>5413</v>
      </c>
      <c r="S47" s="252" t="n">
        <v>1267.6</v>
      </c>
      <c r="T47" s="252" t="n">
        <v>855.596</v>
      </c>
      <c r="U47" s="252" t="n">
        <v>67.4973177658567</v>
      </c>
      <c r="V47" s="298" t="n">
        <f aca="false">T47-P47</f>
        <v>727.137</v>
      </c>
      <c r="W47" s="252" t="n">
        <f aca="false">T47/P47*100-100</f>
        <v>566.045975758803</v>
      </c>
      <c r="X47" s="252" t="n">
        <v>1465.1</v>
      </c>
      <c r="Y47" s="251" t="n">
        <v>488.366666666667</v>
      </c>
      <c r="Z47" s="251" t="n">
        <v>53.211</v>
      </c>
      <c r="AA47" s="251" t="n">
        <v>10.8957067776944</v>
      </c>
      <c r="AB47" s="253"/>
      <c r="AC47" s="253" t="n">
        <v>1510</v>
      </c>
      <c r="AD47" s="197" t="n">
        <v>453</v>
      </c>
      <c r="AE47" s="197" t="n">
        <v>502.148</v>
      </c>
      <c r="AF47" s="197" t="n">
        <v>110.84944812362</v>
      </c>
      <c r="AG47" s="204" t="n">
        <f aca="false">AE47-Z47</f>
        <v>448.937</v>
      </c>
      <c r="AH47" s="205" t="n">
        <f aca="false">AE47/Z47*100-100</f>
        <v>843.692093740016</v>
      </c>
      <c r="AI47" s="252" t="n">
        <v>1214.9</v>
      </c>
      <c r="AJ47" s="197" t="n">
        <v>3500</v>
      </c>
      <c r="AK47" s="197" t="n">
        <v>641.666666666667</v>
      </c>
      <c r="AL47" s="197" t="n">
        <v>68.415</v>
      </c>
      <c r="AM47" s="197" t="n">
        <v>10.6620779220779</v>
      </c>
      <c r="AN47" s="254"/>
      <c r="AO47" s="204" t="n">
        <v>3500</v>
      </c>
      <c r="AP47" s="204" t="n">
        <v>700</v>
      </c>
      <c r="AQ47" s="204" t="n">
        <v>289.048</v>
      </c>
      <c r="AR47" s="204" t="n">
        <f aca="false">AQ47/AP47*100</f>
        <v>41.2925714285714</v>
      </c>
      <c r="AS47" s="298" t="n">
        <f aca="false">AQ47-AL47</f>
        <v>220.633</v>
      </c>
      <c r="AT47" s="298"/>
      <c r="AU47" s="298" t="n">
        <f aca="false">AQ47-AI47</f>
        <v>-925.852</v>
      </c>
      <c r="AV47" s="252" t="n">
        <v>463</v>
      </c>
      <c r="AW47" s="251" t="n">
        <v>154.333333333333</v>
      </c>
      <c r="AX47" s="251" t="n">
        <v>70.3</v>
      </c>
      <c r="AY47" s="251" t="n">
        <f aca="false">AX47/AW47*100</f>
        <v>45.5507559395248</v>
      </c>
      <c r="AZ47" s="251" t="n">
        <v>170</v>
      </c>
      <c r="BA47" s="251" t="n">
        <v>68</v>
      </c>
      <c r="BB47" s="252" t="n">
        <v>64.4</v>
      </c>
      <c r="BC47" s="252" t="n">
        <v>94.7058823529412</v>
      </c>
      <c r="BD47" s="204" t="n">
        <f aca="false">BB47-AX47</f>
        <v>-5.89999999999999</v>
      </c>
      <c r="BE47" s="205" t="n">
        <f aca="false">BB47/AX47*100-100</f>
        <v>-8.39260312944522</v>
      </c>
      <c r="BF47" s="252" t="n">
        <v>254</v>
      </c>
      <c r="BG47" s="252" t="n">
        <v>46.5666666666667</v>
      </c>
      <c r="BH47" s="252" t="n">
        <v>0</v>
      </c>
      <c r="BI47" s="252" t="n">
        <v>0</v>
      </c>
      <c r="BJ47" s="252" t="n">
        <v>225</v>
      </c>
      <c r="BK47" s="197" t="n">
        <v>45</v>
      </c>
      <c r="BL47" s="197" t="n">
        <v>0</v>
      </c>
      <c r="BM47" s="197" t="n">
        <v>0</v>
      </c>
      <c r="BN47" s="305" t="n">
        <f aca="false">BL47-BH47</f>
        <v>0</v>
      </c>
      <c r="BO47" s="204"/>
    </row>
    <row r="48" customFormat="false" ht="20.1" hidden="false" customHeight="true" outlineLevel="0" collapsed="false">
      <c r="A48" s="257" t="n">
        <v>13</v>
      </c>
      <c r="B48" s="259" t="n">
        <v>39</v>
      </c>
      <c r="C48" s="304" t="s">
        <v>444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297.2</v>
      </c>
      <c r="O48" s="251" t="n">
        <v>716.686666666667</v>
      </c>
      <c r="P48" s="251" t="n">
        <v>1906.832</v>
      </c>
      <c r="Q48" s="251" t="n">
        <v>266.062156404937</v>
      </c>
      <c r="R48" s="251" t="n">
        <v>3943</v>
      </c>
      <c r="S48" s="252" t="n">
        <v>899</v>
      </c>
      <c r="T48" s="252" t="n">
        <v>2209.132</v>
      </c>
      <c r="U48" s="252" t="n">
        <v>245.732146829811</v>
      </c>
      <c r="V48" s="298" t="n">
        <f aca="false">T48-P48</f>
        <v>302.3</v>
      </c>
      <c r="W48" s="252" t="n">
        <f aca="false">T48/P48*100-100</f>
        <v>15.8535203940358</v>
      </c>
      <c r="X48" s="252" t="n">
        <v>700</v>
      </c>
      <c r="Y48" s="251" t="n">
        <v>233.333333333333</v>
      </c>
      <c r="Z48" s="251" t="n">
        <v>50.132</v>
      </c>
      <c r="AA48" s="251" t="n">
        <v>21.4851428571429</v>
      </c>
      <c r="AB48" s="253"/>
      <c r="AC48" s="253" t="n">
        <v>960</v>
      </c>
      <c r="AD48" s="197" t="n">
        <v>288</v>
      </c>
      <c r="AE48" s="197" t="n">
        <v>625.132</v>
      </c>
      <c r="AF48" s="197" t="n">
        <v>217.059722222222</v>
      </c>
      <c r="AG48" s="204" t="n">
        <f aca="false">AE48-Z48</f>
        <v>575</v>
      </c>
      <c r="AH48" s="205" t="n">
        <f aca="false">AE48/Z48*100-100</f>
        <v>1146.97199393601</v>
      </c>
      <c r="AI48" s="252" t="n">
        <v>1200</v>
      </c>
      <c r="AJ48" s="197" t="n">
        <v>1949.2</v>
      </c>
      <c r="AK48" s="197" t="n">
        <v>357.353333333333</v>
      </c>
      <c r="AL48" s="197" t="n">
        <v>1450</v>
      </c>
      <c r="AM48" s="197" t="n">
        <v>405.760871593008</v>
      </c>
      <c r="AN48" s="254"/>
      <c r="AO48" s="204" t="n">
        <v>1971</v>
      </c>
      <c r="AP48" s="204" t="n">
        <v>394.2</v>
      </c>
      <c r="AQ48" s="204" t="n">
        <v>1300</v>
      </c>
      <c r="AR48" s="204" t="n">
        <f aca="false">AQ48/AP48*100</f>
        <v>329.781836631152</v>
      </c>
      <c r="AS48" s="298" t="n">
        <f aca="false">AQ48-AL48</f>
        <v>-150</v>
      </c>
      <c r="AT48" s="298"/>
      <c r="AU48" s="298" t="n">
        <f aca="false">AQ48-AI48</f>
        <v>100</v>
      </c>
      <c r="AV48" s="252" t="n">
        <v>48</v>
      </c>
      <c r="AW48" s="251" t="n">
        <v>16</v>
      </c>
      <c r="AX48" s="251" t="n">
        <v>54</v>
      </c>
      <c r="AY48" s="251" t="n">
        <f aca="false">AX48/AW48*100</f>
        <v>337.5</v>
      </c>
      <c r="AZ48" s="251" t="n">
        <v>72</v>
      </c>
      <c r="BA48" s="251" t="n">
        <v>28.8</v>
      </c>
      <c r="BB48" s="252" t="n">
        <v>84</v>
      </c>
      <c r="BC48" s="252" t="n">
        <v>291.666666666667</v>
      </c>
      <c r="BD48" s="204" t="n">
        <f aca="false">BB48-AX48</f>
        <v>30</v>
      </c>
      <c r="BE48" s="205" t="n">
        <f aca="false">BB48/AX48*100-100</f>
        <v>55.5555555555556</v>
      </c>
      <c r="BF48" s="252" t="n">
        <v>300</v>
      </c>
      <c r="BG48" s="252" t="n">
        <v>55</v>
      </c>
      <c r="BH48" s="252" t="n">
        <v>100</v>
      </c>
      <c r="BI48" s="252" t="n">
        <v>181.818181818182</v>
      </c>
      <c r="BJ48" s="252" t="n">
        <v>300</v>
      </c>
      <c r="BK48" s="197" t="n">
        <v>60</v>
      </c>
      <c r="BL48" s="197" t="n">
        <v>200</v>
      </c>
      <c r="BM48" s="197" t="n">
        <v>333.333333333333</v>
      </c>
      <c r="BN48" s="305" t="n">
        <f aca="false">BL48-BH48</f>
        <v>100</v>
      </c>
      <c r="BO48" s="204"/>
    </row>
    <row r="49" customFormat="false" ht="20.1" hidden="false" customHeight="true" outlineLevel="0" collapsed="false">
      <c r="A49" s="257" t="n">
        <v>14</v>
      </c>
      <c r="B49" s="259" t="n">
        <v>40</v>
      </c>
      <c r="C49" s="304" t="s">
        <v>445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5070</v>
      </c>
      <c r="O49" s="251" t="n">
        <v>3268.33333333333</v>
      </c>
      <c r="P49" s="251" t="n">
        <v>1758.024</v>
      </c>
      <c r="Q49" s="251" t="n">
        <v>53.7896175420704</v>
      </c>
      <c r="R49" s="251" t="n">
        <v>15072.9</v>
      </c>
      <c r="S49" s="252" t="n">
        <v>3386.87</v>
      </c>
      <c r="T49" s="252" t="n">
        <v>3625.915</v>
      </c>
      <c r="U49" s="252" t="n">
        <v>107.057991596961</v>
      </c>
      <c r="V49" s="298" t="n">
        <f aca="false">T49-P49</f>
        <v>1867.891</v>
      </c>
      <c r="W49" s="252" t="n">
        <f aca="false">T49/P49*100-100</f>
        <v>106.249459620574</v>
      </c>
      <c r="X49" s="252" t="n">
        <v>3020</v>
      </c>
      <c r="Y49" s="251" t="n">
        <v>1006.66666666667</v>
      </c>
      <c r="Z49" s="251" t="n">
        <v>746.474</v>
      </c>
      <c r="AA49" s="251" t="n">
        <v>74.1530463576159</v>
      </c>
      <c r="AB49" s="253"/>
      <c r="AC49" s="253" t="n">
        <v>3022.9</v>
      </c>
      <c r="AD49" s="197" t="n">
        <v>906.87</v>
      </c>
      <c r="AE49" s="197" t="n">
        <v>1264.253</v>
      </c>
      <c r="AF49" s="197" t="n">
        <v>139.408404732762</v>
      </c>
      <c r="AG49" s="204" t="n">
        <f aca="false">AE49-Z49</f>
        <v>517.779</v>
      </c>
      <c r="AH49" s="205" t="n">
        <f aca="false">AE49/Z49*100-100</f>
        <v>69.3632999943736</v>
      </c>
      <c r="AI49" s="252" t="n">
        <v>773</v>
      </c>
      <c r="AJ49" s="197" t="n">
        <v>8000</v>
      </c>
      <c r="AK49" s="197" t="n">
        <v>1466.66666666667</v>
      </c>
      <c r="AL49" s="197" t="n">
        <v>258.2</v>
      </c>
      <c r="AM49" s="197" t="n">
        <v>17.6045454545455</v>
      </c>
      <c r="AN49" s="254"/>
      <c r="AO49" s="204" t="n">
        <v>8000</v>
      </c>
      <c r="AP49" s="204" t="n">
        <v>1600</v>
      </c>
      <c r="AQ49" s="204" t="n">
        <v>747.062</v>
      </c>
      <c r="AR49" s="204" t="n">
        <f aca="false">AQ49/AP49*100</f>
        <v>46.691375</v>
      </c>
      <c r="AS49" s="298" t="n">
        <f aca="false">AQ49-AL49</f>
        <v>488.862</v>
      </c>
      <c r="AT49" s="298"/>
      <c r="AU49" s="298" t="n">
        <f aca="false">AQ49-AI49</f>
        <v>-25.938</v>
      </c>
      <c r="AV49" s="252" t="n">
        <v>350</v>
      </c>
      <c r="AW49" s="251" t="n">
        <v>116.666666666667</v>
      </c>
      <c r="AX49" s="251" t="n">
        <v>265</v>
      </c>
      <c r="AY49" s="251" t="n">
        <f aca="false">AX49/AW49*100</f>
        <v>227.142857142857</v>
      </c>
      <c r="AZ49" s="251" t="n">
        <v>350</v>
      </c>
      <c r="BA49" s="251" t="n">
        <v>140</v>
      </c>
      <c r="BB49" s="252" t="n">
        <v>322.5</v>
      </c>
      <c r="BC49" s="252" t="n">
        <v>230.357142857143</v>
      </c>
      <c r="BD49" s="204" t="n">
        <f aca="false">BB49-AX49</f>
        <v>57.5</v>
      </c>
      <c r="BE49" s="205" t="n">
        <f aca="false">BB49/AX49*100-100</f>
        <v>21.6981132075472</v>
      </c>
      <c r="BF49" s="252" t="n">
        <v>2440</v>
      </c>
      <c r="BG49" s="252" t="n">
        <v>447.333333333333</v>
      </c>
      <c r="BH49" s="252" t="n">
        <v>347</v>
      </c>
      <c r="BI49" s="252" t="n">
        <v>77.5707898658718</v>
      </c>
      <c r="BJ49" s="252" t="n">
        <v>2440</v>
      </c>
      <c r="BK49" s="197" t="n">
        <v>488</v>
      </c>
      <c r="BL49" s="197" t="n">
        <v>1188.1</v>
      </c>
      <c r="BM49" s="197" t="n">
        <v>243.463114754098</v>
      </c>
      <c r="BN49" s="305" t="n">
        <f aca="false">BL49-BH49</f>
        <v>841.1</v>
      </c>
      <c r="BO49" s="204"/>
    </row>
    <row r="50" customFormat="false" ht="20.1" hidden="false" customHeight="true" outlineLevel="0" collapsed="false">
      <c r="A50" s="257" t="n">
        <v>15</v>
      </c>
      <c r="B50" s="259" t="n">
        <v>41</v>
      </c>
      <c r="C50" s="304" t="s">
        <v>446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1925.6</v>
      </c>
      <c r="O50" s="251" t="n">
        <v>2297.36</v>
      </c>
      <c r="P50" s="251" t="n">
        <v>2395.4</v>
      </c>
      <c r="Q50" s="251" t="n">
        <v>104.267507051572</v>
      </c>
      <c r="R50" s="251" t="n">
        <v>14925</v>
      </c>
      <c r="S50" s="252" t="n">
        <v>3084</v>
      </c>
      <c r="T50" s="252" t="n">
        <v>3179.494</v>
      </c>
      <c r="U50" s="252" t="n">
        <v>103.096433203632</v>
      </c>
      <c r="V50" s="298" t="n">
        <f aca="false">T50-P50</f>
        <v>784.094</v>
      </c>
      <c r="W50" s="252" t="n">
        <f aca="false">T50/P50*100-100</f>
        <v>32.733322200885</v>
      </c>
      <c r="X50" s="252" t="n">
        <v>500</v>
      </c>
      <c r="Y50" s="251" t="n">
        <v>166.666666666667</v>
      </c>
      <c r="Z50" s="251" t="n">
        <v>103.324</v>
      </c>
      <c r="AA50" s="251" t="n">
        <v>61.9944</v>
      </c>
      <c r="AB50" s="253"/>
      <c r="AC50" s="253" t="n">
        <v>550</v>
      </c>
      <c r="AD50" s="197" t="n">
        <v>165</v>
      </c>
      <c r="AE50" s="197" t="n">
        <v>304.244</v>
      </c>
      <c r="AF50" s="197" t="n">
        <v>184.390303030303</v>
      </c>
      <c r="AG50" s="204" t="n">
        <f aca="false">AE50-Z50</f>
        <v>200.92</v>
      </c>
      <c r="AH50" s="205" t="n">
        <f aca="false">AE50/Z50*100-100</f>
        <v>194.456273469862</v>
      </c>
      <c r="AI50" s="252" t="n">
        <v>1809.7</v>
      </c>
      <c r="AJ50" s="197" t="n">
        <v>8780</v>
      </c>
      <c r="AK50" s="197" t="n">
        <v>1609.66666666667</v>
      </c>
      <c r="AL50" s="197" t="n">
        <v>1752.576</v>
      </c>
      <c r="AM50" s="197" t="n">
        <v>108.878194243115</v>
      </c>
      <c r="AN50" s="254"/>
      <c r="AO50" s="204" t="n">
        <v>8500</v>
      </c>
      <c r="AP50" s="204" t="n">
        <v>1700</v>
      </c>
      <c r="AQ50" s="204" t="n">
        <v>1456.2</v>
      </c>
      <c r="AR50" s="204" t="n">
        <f aca="false">AQ50/AP50*100</f>
        <v>85.6588235294118</v>
      </c>
      <c r="AS50" s="298" t="n">
        <f aca="false">AQ50-AL50</f>
        <v>-296.376</v>
      </c>
      <c r="AT50" s="298"/>
      <c r="AU50" s="298" t="n">
        <f aca="false">AQ50-AI50</f>
        <v>-353.5</v>
      </c>
      <c r="AV50" s="252" t="n">
        <v>240</v>
      </c>
      <c r="AW50" s="251" t="n">
        <v>80</v>
      </c>
      <c r="AX50" s="251" t="n">
        <v>81.6</v>
      </c>
      <c r="AY50" s="251" t="n">
        <f aca="false">AX50/AW50*100</f>
        <v>102</v>
      </c>
      <c r="AZ50" s="251" t="n">
        <v>220</v>
      </c>
      <c r="BA50" s="251" t="n">
        <v>88</v>
      </c>
      <c r="BB50" s="252" t="n">
        <v>74.7</v>
      </c>
      <c r="BC50" s="252" t="n">
        <v>84.8863636363636</v>
      </c>
      <c r="BD50" s="204" t="n">
        <f aca="false">BB50-AX50</f>
        <v>-6.89999999999999</v>
      </c>
      <c r="BE50" s="205" t="n">
        <f aca="false">BB50/AX50*100-100</f>
        <v>-8.45588235294117</v>
      </c>
      <c r="BF50" s="252" t="n">
        <v>2405.6</v>
      </c>
      <c r="BG50" s="252" t="n">
        <v>441.026666666667</v>
      </c>
      <c r="BH50" s="252" t="n">
        <v>456</v>
      </c>
      <c r="BI50" s="252" t="n">
        <v>103.395108383469</v>
      </c>
      <c r="BJ50" s="252" t="n">
        <v>2405</v>
      </c>
      <c r="BK50" s="197" t="n">
        <v>481</v>
      </c>
      <c r="BL50" s="197" t="n">
        <v>686.35</v>
      </c>
      <c r="BM50" s="197" t="n">
        <v>142.692307692308</v>
      </c>
      <c r="BN50" s="305" t="n">
        <f aca="false">BL50-BH50</f>
        <v>230.35</v>
      </c>
      <c r="BO50" s="204"/>
    </row>
    <row r="51" customFormat="false" ht="20.1" hidden="false" customHeight="true" outlineLevel="0" collapsed="false">
      <c r="A51" s="257"/>
      <c r="B51" s="259" t="n">
        <v>42</v>
      </c>
      <c r="C51" s="304" t="s">
        <v>447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5037.6</v>
      </c>
      <c r="O51" s="251" t="n">
        <v>1132</v>
      </c>
      <c r="P51" s="251" t="n">
        <v>2066.77</v>
      </c>
      <c r="Q51" s="251" t="n">
        <v>182.576855123675</v>
      </c>
      <c r="R51" s="251" t="n">
        <v>5217</v>
      </c>
      <c r="S51" s="252" t="n">
        <v>1242.5</v>
      </c>
      <c r="T51" s="252" t="n">
        <v>542.207</v>
      </c>
      <c r="U51" s="252" t="n">
        <v>43.6383903420523</v>
      </c>
      <c r="V51" s="298" t="n">
        <f aca="false">T51-P51</f>
        <v>-1524.563</v>
      </c>
      <c r="W51" s="252" t="n">
        <f aca="false">T51/P51*100-100</f>
        <v>-73.7654891448976</v>
      </c>
      <c r="X51" s="252" t="n">
        <v>847.6</v>
      </c>
      <c r="Y51" s="251" t="n">
        <v>282.533333333333</v>
      </c>
      <c r="Z51" s="251" t="n">
        <v>204.77</v>
      </c>
      <c r="AA51" s="251" t="n">
        <v>72.476403964134</v>
      </c>
      <c r="AB51" s="253"/>
      <c r="AC51" s="253" t="n">
        <v>807</v>
      </c>
      <c r="AD51" s="197" t="n">
        <v>242.1</v>
      </c>
      <c r="AE51" s="197" t="n">
        <v>140.807</v>
      </c>
      <c r="AF51" s="197" t="n">
        <v>58.1606774060306</v>
      </c>
      <c r="AG51" s="204" t="n">
        <f aca="false">AE51-Z51</f>
        <v>-63.963</v>
      </c>
      <c r="AH51" s="205" t="n">
        <f aca="false">AE51/Z51*100-100</f>
        <v>-31.2365092542853</v>
      </c>
      <c r="AI51" s="252" t="n">
        <v>95</v>
      </c>
      <c r="AJ51" s="197" t="n">
        <v>148</v>
      </c>
      <c r="AK51" s="197" t="n">
        <v>27.1333333333333</v>
      </c>
      <c r="AL51" s="197" t="n">
        <v>45</v>
      </c>
      <c r="AM51" s="197" t="n">
        <v>165.847665847666</v>
      </c>
      <c r="AN51" s="254"/>
      <c r="AO51" s="204" t="n">
        <v>148</v>
      </c>
      <c r="AP51" s="204" t="n">
        <v>29.6</v>
      </c>
      <c r="AQ51" s="204" t="n">
        <v>45.6</v>
      </c>
      <c r="AR51" s="204" t="n">
        <f aca="false">AQ51/AP51*100</f>
        <v>154.054054054054</v>
      </c>
      <c r="AS51" s="298" t="n">
        <f aca="false">AQ51-AL51</f>
        <v>0.600000000000001</v>
      </c>
      <c r="AT51" s="298"/>
      <c r="AU51" s="298" t="n">
        <f aca="false">AQ51-AI51</f>
        <v>-49.4</v>
      </c>
      <c r="AV51" s="252" t="n">
        <v>542</v>
      </c>
      <c r="AW51" s="251" t="n">
        <v>180.666666666667</v>
      </c>
      <c r="AX51" s="251" t="n">
        <v>446</v>
      </c>
      <c r="AY51" s="251" t="n">
        <f aca="false">AX51/AW51*100</f>
        <v>246.863468634686</v>
      </c>
      <c r="AZ51" s="251" t="n">
        <v>592</v>
      </c>
      <c r="BA51" s="251" t="n">
        <v>236.8</v>
      </c>
      <c r="BB51" s="252" t="n">
        <v>255.8</v>
      </c>
      <c r="BC51" s="252" t="n">
        <v>108.023648648649</v>
      </c>
      <c r="BD51" s="204" t="n">
        <f aca="false">BB51-AX51</f>
        <v>-190.2</v>
      </c>
      <c r="BE51" s="205" t="n">
        <f aca="false">BB51/AX51*100-100</f>
        <v>-42.6457399103139</v>
      </c>
      <c r="BF51" s="252" t="n">
        <v>3500</v>
      </c>
      <c r="BG51" s="252" t="n">
        <v>641.666666666667</v>
      </c>
      <c r="BH51" s="252" t="n">
        <v>1371</v>
      </c>
      <c r="BI51" s="252" t="n">
        <v>213.662337662338</v>
      </c>
      <c r="BJ51" s="252" t="n">
        <v>3550</v>
      </c>
      <c r="BK51" s="197" t="n">
        <v>710</v>
      </c>
      <c r="BL51" s="197" t="n">
        <v>100</v>
      </c>
      <c r="BM51" s="197" t="n">
        <v>14.0845070422535</v>
      </c>
      <c r="BN51" s="305" t="n">
        <f aca="false">BL51-BH51</f>
        <v>-1271</v>
      </c>
      <c r="BO51" s="204"/>
    </row>
    <row r="52" customFormat="false" ht="20.1" hidden="false" customHeight="true" outlineLevel="0" collapsed="false">
      <c r="A52" s="257"/>
      <c r="B52" s="259" t="n">
        <v>43</v>
      </c>
      <c r="C52" s="304" t="s">
        <v>448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3270</v>
      </c>
      <c r="O52" s="251" t="n">
        <v>742</v>
      </c>
      <c r="P52" s="251" t="n">
        <v>262.801</v>
      </c>
      <c r="Q52" s="251" t="n">
        <v>35.4179245283018</v>
      </c>
      <c r="R52" s="251" t="n">
        <v>3750</v>
      </c>
      <c r="S52" s="252" t="n">
        <v>910</v>
      </c>
      <c r="T52" s="252" t="n">
        <v>807.649</v>
      </c>
      <c r="U52" s="252" t="n">
        <v>88.7526373626374</v>
      </c>
      <c r="V52" s="298" t="n">
        <f aca="false">T52-P52</f>
        <v>544.848</v>
      </c>
      <c r="W52" s="252" t="n">
        <f aca="false">T52/P52*100-100</f>
        <v>207.32341201137</v>
      </c>
      <c r="X52" s="252" t="n">
        <v>900</v>
      </c>
      <c r="Y52" s="251" t="n">
        <v>300</v>
      </c>
      <c r="Z52" s="251" t="n">
        <v>100.062</v>
      </c>
      <c r="AA52" s="251" t="n">
        <v>33.354</v>
      </c>
      <c r="AB52" s="253"/>
      <c r="AC52" s="253" t="n">
        <v>1500</v>
      </c>
      <c r="AD52" s="197" t="n">
        <v>450</v>
      </c>
      <c r="AE52" s="197" t="n">
        <v>479.763</v>
      </c>
      <c r="AF52" s="197" t="n">
        <v>106.614</v>
      </c>
      <c r="AG52" s="204" t="n">
        <f aca="false">AE52-Z52</f>
        <v>379.701</v>
      </c>
      <c r="AH52" s="205" t="n">
        <f aca="false">AE52/Z52*100-100</f>
        <v>379.465731246627</v>
      </c>
      <c r="AI52" s="252" t="n">
        <v>290.1</v>
      </c>
      <c r="AJ52" s="197" t="n">
        <v>1900</v>
      </c>
      <c r="AK52" s="197" t="n">
        <v>348.333333333333</v>
      </c>
      <c r="AL52" s="197" t="n">
        <v>140.289</v>
      </c>
      <c r="AM52" s="197" t="n">
        <v>40.2743540669856</v>
      </c>
      <c r="AN52" s="254"/>
      <c r="AO52" s="204" t="n">
        <v>1500</v>
      </c>
      <c r="AP52" s="204" t="n">
        <v>300</v>
      </c>
      <c r="AQ52" s="204" t="n">
        <v>191.289</v>
      </c>
      <c r="AR52" s="204" t="n">
        <f aca="false">AQ52/AP52*100</f>
        <v>63.763</v>
      </c>
      <c r="AS52" s="298" t="n">
        <f aca="false">AQ52-AL52</f>
        <v>51</v>
      </c>
      <c r="AT52" s="298"/>
      <c r="AU52" s="298" t="n">
        <f aca="false">AQ52-AI52</f>
        <v>-98.811</v>
      </c>
      <c r="AV52" s="252" t="n">
        <v>50</v>
      </c>
      <c r="AW52" s="251" t="n">
        <v>16.6666666666667</v>
      </c>
      <c r="AX52" s="251" t="n">
        <v>0</v>
      </c>
      <c r="AY52" s="251" t="n">
        <f aca="false">AX52/AW52*100</f>
        <v>0</v>
      </c>
      <c r="AZ52" s="251" t="n">
        <v>50</v>
      </c>
      <c r="BA52" s="251" t="n">
        <v>20</v>
      </c>
      <c r="BB52" s="252" t="n">
        <v>24</v>
      </c>
      <c r="BC52" s="252" t="n">
        <v>120</v>
      </c>
      <c r="BD52" s="204" t="n">
        <f aca="false">BB52-AX52</f>
        <v>24</v>
      </c>
      <c r="BE52" s="205" t="e">
        <f aca="false">BB52/AX52*100-100</f>
        <v>#DIV/0!</v>
      </c>
      <c r="BF52" s="252" t="n">
        <v>420</v>
      </c>
      <c r="BG52" s="252" t="n">
        <v>77</v>
      </c>
      <c r="BH52" s="252" t="n">
        <v>22.45</v>
      </c>
      <c r="BI52" s="252" t="n">
        <v>29.1558441558442</v>
      </c>
      <c r="BJ52" s="252" t="n">
        <v>700</v>
      </c>
      <c r="BK52" s="197" t="n">
        <v>140</v>
      </c>
      <c r="BL52" s="197" t="n">
        <v>112.597</v>
      </c>
      <c r="BM52" s="197" t="n">
        <v>80.4264285714286</v>
      </c>
      <c r="BN52" s="305" t="n">
        <f aca="false">BL52-BH52</f>
        <v>90.147</v>
      </c>
      <c r="BO52" s="204"/>
    </row>
    <row r="53" customFormat="false" ht="20.1" hidden="false" customHeight="true" outlineLevel="0" collapsed="false">
      <c r="A53" s="257"/>
      <c r="B53" s="259" t="n">
        <v>44</v>
      </c>
      <c r="C53" s="304" t="s">
        <v>449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200</v>
      </c>
      <c r="O53" s="251" t="n">
        <v>1293.83333333333</v>
      </c>
      <c r="P53" s="251" t="n">
        <v>850.339000000001</v>
      </c>
      <c r="Q53" s="251" t="n">
        <v>65.7224526600542</v>
      </c>
      <c r="R53" s="251" t="n">
        <v>5170</v>
      </c>
      <c r="S53" s="252" t="n">
        <v>1281</v>
      </c>
      <c r="T53" s="252" t="n">
        <v>915.968</v>
      </c>
      <c r="U53" s="252" t="n">
        <v>71.504137392662</v>
      </c>
      <c r="V53" s="298" t="n">
        <f aca="false">T53-P53</f>
        <v>65.6289999999991</v>
      </c>
      <c r="W53" s="252" t="n">
        <f aca="false">T53/P53*100-100</f>
        <v>7.71798071122211</v>
      </c>
      <c r="X53" s="252" t="n">
        <v>2010</v>
      </c>
      <c r="Y53" s="251" t="n">
        <v>670</v>
      </c>
      <c r="Z53" s="251" t="n">
        <v>204.973</v>
      </c>
      <c r="AA53" s="251" t="n">
        <v>30.5929850746269</v>
      </c>
      <c r="AB53" s="253"/>
      <c r="AC53" s="253" t="n">
        <v>2010</v>
      </c>
      <c r="AD53" s="197" t="n">
        <v>603</v>
      </c>
      <c r="AE53" s="197" t="n">
        <v>463.391</v>
      </c>
      <c r="AF53" s="197" t="n">
        <v>76.8475953565506</v>
      </c>
      <c r="AG53" s="204" t="n">
        <f aca="false">AE53-Z53</f>
        <v>258.418</v>
      </c>
      <c r="AH53" s="205" t="n">
        <f aca="false">AE53/Z53*100-100</f>
        <v>126.074165865748</v>
      </c>
      <c r="AI53" s="252" t="n">
        <v>1077.1</v>
      </c>
      <c r="AJ53" s="197" t="n">
        <v>2700</v>
      </c>
      <c r="AK53" s="197" t="n">
        <v>495</v>
      </c>
      <c r="AL53" s="197" t="n">
        <v>584.366</v>
      </c>
      <c r="AM53" s="197" t="n">
        <v>118.053737373737</v>
      </c>
      <c r="AN53" s="254"/>
      <c r="AO53" s="204" t="n">
        <v>2700</v>
      </c>
      <c r="AP53" s="204" t="n">
        <v>540</v>
      </c>
      <c r="AQ53" s="204" t="n">
        <v>377.777</v>
      </c>
      <c r="AR53" s="204" t="n">
        <f aca="false">AQ53/AP53*100</f>
        <v>69.9587037037037</v>
      </c>
      <c r="AS53" s="298" t="n">
        <f aca="false">AQ53-AL53</f>
        <v>-206.589</v>
      </c>
      <c r="AT53" s="298"/>
      <c r="AU53" s="298" t="n">
        <f aca="false">AQ53-AI53</f>
        <v>-699.323</v>
      </c>
      <c r="AV53" s="252" t="n">
        <v>260</v>
      </c>
      <c r="AW53" s="251" t="n">
        <v>86.6666666666667</v>
      </c>
      <c r="AX53" s="251" t="n">
        <v>61</v>
      </c>
      <c r="AY53" s="251" t="n">
        <f aca="false">AX53/AW53*100</f>
        <v>70.3846153846154</v>
      </c>
      <c r="AZ53" s="251" t="n">
        <v>230</v>
      </c>
      <c r="BA53" s="251" t="n">
        <v>92</v>
      </c>
      <c r="BB53" s="252" t="n">
        <v>60</v>
      </c>
      <c r="BC53" s="252" t="n">
        <v>65.2173913043478</v>
      </c>
      <c r="BD53" s="204" t="n">
        <f aca="false">BB53-AX53</f>
        <v>-1</v>
      </c>
      <c r="BE53" s="205" t="n">
        <f aca="false">BB53/AX53*100-100</f>
        <v>-1.63934426229508</v>
      </c>
      <c r="BF53" s="252" t="n">
        <v>180</v>
      </c>
      <c r="BG53" s="252" t="n">
        <v>33</v>
      </c>
      <c r="BH53" s="252" t="n">
        <v>0</v>
      </c>
      <c r="BI53" s="252" t="n">
        <v>0</v>
      </c>
      <c r="BJ53" s="252" t="n">
        <v>180</v>
      </c>
      <c r="BK53" s="197" t="n">
        <v>36</v>
      </c>
      <c r="BL53" s="197" t="n">
        <v>8.8</v>
      </c>
      <c r="BM53" s="197" t="n">
        <v>24.4444444444444</v>
      </c>
      <c r="BN53" s="305" t="n">
        <f aca="false">BL53-BH53</f>
        <v>8.8</v>
      </c>
      <c r="BO53" s="204"/>
    </row>
    <row r="54" customFormat="false" ht="20.1" hidden="false" customHeight="true" outlineLevel="0" collapsed="false">
      <c r="A54" s="257"/>
      <c r="B54" s="259" t="n">
        <v>45</v>
      </c>
      <c r="C54" s="304" t="s">
        <v>450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237.1</v>
      </c>
      <c r="O54" s="251" t="n">
        <v>1320.255</v>
      </c>
      <c r="P54" s="251" t="n">
        <v>2170.376</v>
      </c>
      <c r="Q54" s="251" t="n">
        <v>164.39066695449</v>
      </c>
      <c r="R54" s="251" t="n">
        <v>6488.4</v>
      </c>
      <c r="S54" s="252" t="n">
        <v>1584.48</v>
      </c>
      <c r="T54" s="252" t="n">
        <v>2029.279</v>
      </c>
      <c r="U54" s="252" t="n">
        <v>128.072238210643</v>
      </c>
      <c r="V54" s="298" t="n">
        <f aca="false">T54-P54</f>
        <v>-141.097</v>
      </c>
      <c r="W54" s="252" t="n">
        <f aca="false">T54/P54*100-100</f>
        <v>-6.50103945122874</v>
      </c>
      <c r="X54" s="252" t="n">
        <v>2316.8</v>
      </c>
      <c r="Y54" s="251" t="n">
        <v>772.266666666667</v>
      </c>
      <c r="Z54" s="251" t="n">
        <v>587.776</v>
      </c>
      <c r="AA54" s="251" t="n">
        <v>76.1104972375691</v>
      </c>
      <c r="AB54" s="253"/>
      <c r="AC54" s="253" t="n">
        <v>2700</v>
      </c>
      <c r="AD54" s="197" t="n">
        <v>810</v>
      </c>
      <c r="AE54" s="197" t="n">
        <v>812.979</v>
      </c>
      <c r="AF54" s="197" t="n">
        <v>100.367777777778</v>
      </c>
      <c r="AG54" s="204" t="n">
        <f aca="false">AE54-Z54</f>
        <v>225.203</v>
      </c>
      <c r="AH54" s="205" t="n">
        <f aca="false">AE54/Z54*100-100</f>
        <v>38.3144259037456</v>
      </c>
      <c r="AI54" s="252" t="n">
        <v>649.4</v>
      </c>
      <c r="AJ54" s="197" t="n">
        <v>2200</v>
      </c>
      <c r="AK54" s="197" t="n">
        <v>403.333333333333</v>
      </c>
      <c r="AL54" s="197" t="n">
        <v>1522.6</v>
      </c>
      <c r="AM54" s="197" t="n">
        <v>377.504132231405</v>
      </c>
      <c r="AN54" s="254"/>
      <c r="AO54" s="204" t="n">
        <v>2200</v>
      </c>
      <c r="AP54" s="204" t="n">
        <v>440</v>
      </c>
      <c r="AQ54" s="204" t="n">
        <v>748.4</v>
      </c>
      <c r="AR54" s="204" t="n">
        <f aca="false">AQ54/AP54*100</f>
        <v>170.090909090909</v>
      </c>
      <c r="AS54" s="298" t="n">
        <f aca="false">AQ54-AL54</f>
        <v>-774.2</v>
      </c>
      <c r="AT54" s="298"/>
      <c r="AU54" s="298" t="n">
        <f aca="false">AQ54-AI54</f>
        <v>99</v>
      </c>
      <c r="AV54" s="252" t="n">
        <v>84</v>
      </c>
      <c r="AW54" s="251" t="n">
        <v>28</v>
      </c>
      <c r="AX54" s="251" t="n">
        <v>60</v>
      </c>
      <c r="AY54" s="251" t="n">
        <f aca="false">AX54/AW54*100</f>
        <v>214.285714285714</v>
      </c>
      <c r="AZ54" s="251" t="n">
        <v>84</v>
      </c>
      <c r="BA54" s="251" t="n">
        <v>33.6</v>
      </c>
      <c r="BB54" s="252" t="n">
        <v>40</v>
      </c>
      <c r="BC54" s="252" t="n">
        <v>119.047619047619</v>
      </c>
      <c r="BD54" s="204" t="n">
        <f aca="false">BB54-AX54</f>
        <v>-20</v>
      </c>
      <c r="BE54" s="205" t="n">
        <f aca="false">BB54/AX54*100-100</f>
        <v>-33.3333333333333</v>
      </c>
      <c r="BF54" s="252" t="n">
        <v>636.3</v>
      </c>
      <c r="BG54" s="252" t="n">
        <v>116.655</v>
      </c>
      <c r="BH54" s="252" t="n">
        <v>0</v>
      </c>
      <c r="BI54" s="252" t="n">
        <v>0</v>
      </c>
      <c r="BJ54" s="252" t="n">
        <v>904.4</v>
      </c>
      <c r="BK54" s="197" t="n">
        <v>180.88</v>
      </c>
      <c r="BL54" s="197" t="n">
        <v>278</v>
      </c>
      <c r="BM54" s="197" t="n">
        <v>153.693056169836</v>
      </c>
      <c r="BN54" s="305" t="n">
        <f aca="false">BL54-BH54</f>
        <v>278</v>
      </c>
      <c r="BO54" s="204"/>
    </row>
    <row r="55" customFormat="false" ht="20.1" hidden="false" customHeight="true" outlineLevel="0" collapsed="false">
      <c r="A55" s="257" t="n">
        <v>16</v>
      </c>
      <c r="B55" s="259" t="n">
        <v>46</v>
      </c>
      <c r="C55" s="304" t="s">
        <v>451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050</v>
      </c>
      <c r="O55" s="251" t="n">
        <v>413.333333333334</v>
      </c>
      <c r="P55" s="251" t="n">
        <v>255.32</v>
      </c>
      <c r="Q55" s="251" t="n">
        <v>61.7709677419354</v>
      </c>
      <c r="R55" s="251" t="n">
        <v>2350</v>
      </c>
      <c r="S55" s="252" t="n">
        <v>500</v>
      </c>
      <c r="T55" s="252" t="n">
        <v>544.72</v>
      </c>
      <c r="U55" s="252" t="n">
        <v>108.944</v>
      </c>
      <c r="V55" s="298" t="n">
        <f aca="false">T55-P55</f>
        <v>289.4</v>
      </c>
      <c r="W55" s="252" t="n">
        <f aca="false">T55/P55*100-100</f>
        <v>113.347955506815</v>
      </c>
      <c r="X55" s="252" t="n">
        <v>250</v>
      </c>
      <c r="Y55" s="251" t="n">
        <v>83.3333333333333</v>
      </c>
      <c r="Z55" s="251" t="n">
        <v>104.4</v>
      </c>
      <c r="AA55" s="251" t="n">
        <v>125.28</v>
      </c>
      <c r="AB55" s="253"/>
      <c r="AC55" s="253" t="n">
        <v>300</v>
      </c>
      <c r="AD55" s="197" t="n">
        <v>90</v>
      </c>
      <c r="AE55" s="197" t="n">
        <v>131.9</v>
      </c>
      <c r="AF55" s="197" t="n">
        <v>146.555555555556</v>
      </c>
      <c r="AG55" s="204" t="n">
        <f aca="false">AE55-Z55</f>
        <v>27.5</v>
      </c>
      <c r="AH55" s="205" t="n">
        <f aca="false">AE55/Z55*100-100</f>
        <v>26.3409961685824</v>
      </c>
      <c r="AI55" s="252" t="n">
        <v>10.2</v>
      </c>
      <c r="AJ55" s="197" t="n">
        <v>700</v>
      </c>
      <c r="AK55" s="197" t="n">
        <v>128.333333333333</v>
      </c>
      <c r="AL55" s="197" t="n">
        <v>52.43</v>
      </c>
      <c r="AM55" s="197" t="n">
        <v>40.8545454545455</v>
      </c>
      <c r="AN55" s="254"/>
      <c r="AO55" s="204" t="n">
        <v>700</v>
      </c>
      <c r="AP55" s="204" t="n">
        <v>140</v>
      </c>
      <c r="AQ55" s="204" t="n">
        <v>49.23</v>
      </c>
      <c r="AR55" s="204" t="n">
        <f aca="false">AQ55/AP55*100</f>
        <v>35.1642857142857</v>
      </c>
      <c r="AS55" s="298" t="n">
        <f aca="false">AQ55-AL55</f>
        <v>-3.2</v>
      </c>
      <c r="AT55" s="298"/>
      <c r="AU55" s="298" t="n">
        <f aca="false">AQ55-AI55</f>
        <v>39.03</v>
      </c>
      <c r="AV55" s="252" t="n">
        <v>0</v>
      </c>
      <c r="AW55" s="251" t="n">
        <v>0</v>
      </c>
      <c r="AX55" s="251" t="n">
        <v>0</v>
      </c>
      <c r="AY55" s="251" t="e">
        <f aca="false">AX55/AW55*100</f>
        <v>#DIV/0!</v>
      </c>
      <c r="AZ55" s="251" t="n">
        <v>0</v>
      </c>
      <c r="BA55" s="251" t="n">
        <v>0</v>
      </c>
      <c r="BB55" s="252" t="n">
        <v>0</v>
      </c>
      <c r="BC55" s="252" t="e">
        <f aca="false"/>
        <v>#DIV/0!</v>
      </c>
      <c r="BD55" s="204" t="n">
        <f aca="false">BB55-AX55</f>
        <v>0</v>
      </c>
      <c r="BE55" s="205" t="e">
        <f aca="false">BB55/AX55*100-100</f>
        <v>#DIV/0!</v>
      </c>
      <c r="BF55" s="252" t="n">
        <v>1100</v>
      </c>
      <c r="BG55" s="252" t="n">
        <v>201.666666666667</v>
      </c>
      <c r="BH55" s="252" t="n">
        <v>98.49</v>
      </c>
      <c r="BI55" s="252" t="n">
        <v>48.8380165289256</v>
      </c>
      <c r="BJ55" s="252" t="n">
        <v>1350</v>
      </c>
      <c r="BK55" s="197" t="n">
        <v>270</v>
      </c>
      <c r="BL55" s="197" t="n">
        <v>363.59</v>
      </c>
      <c r="BM55" s="197" t="n">
        <v>134.662962962963</v>
      </c>
      <c r="BN55" s="305" t="n">
        <f aca="false">BL55-BH55</f>
        <v>265.1</v>
      </c>
      <c r="BO55" s="204"/>
    </row>
    <row r="56" customFormat="false" ht="20.1" hidden="false" customHeight="true" outlineLevel="0" collapsed="false">
      <c r="A56" s="257"/>
      <c r="B56" s="259" t="n">
        <v>47</v>
      </c>
      <c r="C56" s="304" t="s">
        <v>452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300</v>
      </c>
      <c r="O56" s="251" t="n">
        <v>253.333333333333</v>
      </c>
      <c r="P56" s="251" t="n">
        <v>273.207</v>
      </c>
      <c r="Q56" s="251" t="n">
        <v>107.844868421053</v>
      </c>
      <c r="R56" s="251" t="n">
        <v>1320</v>
      </c>
      <c r="S56" s="252" t="n">
        <v>278</v>
      </c>
      <c r="T56" s="252" t="n">
        <v>417.86</v>
      </c>
      <c r="U56" s="252" t="n">
        <v>150.309352517986</v>
      </c>
      <c r="V56" s="298" t="n">
        <f aca="false">T56-P56</f>
        <v>144.653</v>
      </c>
      <c r="W56" s="252" t="n">
        <f aca="false">T56/P56*100-100</f>
        <v>52.9463007902434</v>
      </c>
      <c r="X56" s="252" t="n">
        <v>80</v>
      </c>
      <c r="Y56" s="251" t="n">
        <v>26.6666666666667</v>
      </c>
      <c r="Z56" s="251" t="n">
        <v>7.14</v>
      </c>
      <c r="AA56" s="251" t="n">
        <v>26.775</v>
      </c>
      <c r="AB56" s="253"/>
      <c r="AC56" s="253" t="n">
        <v>100</v>
      </c>
      <c r="AD56" s="197" t="n">
        <v>30</v>
      </c>
      <c r="AE56" s="197" t="n">
        <v>120.74</v>
      </c>
      <c r="AF56" s="197" t="n">
        <v>402.466666666667</v>
      </c>
      <c r="AG56" s="204" t="n">
        <f aca="false">AE56-Z56</f>
        <v>113.6</v>
      </c>
      <c r="AH56" s="205" t="n">
        <f aca="false">AE56/Z56*100-100</f>
        <v>1591.03641456583</v>
      </c>
      <c r="AI56" s="252" t="n">
        <v>389.8</v>
      </c>
      <c r="AJ56" s="197" t="n">
        <v>600</v>
      </c>
      <c r="AK56" s="197" t="n">
        <v>110</v>
      </c>
      <c r="AL56" s="197" t="n">
        <v>125.92</v>
      </c>
      <c r="AM56" s="197" t="n">
        <v>114.472727272727</v>
      </c>
      <c r="AN56" s="254"/>
      <c r="AO56" s="204" t="n">
        <v>600</v>
      </c>
      <c r="AP56" s="204" t="n">
        <v>120</v>
      </c>
      <c r="AQ56" s="204" t="n">
        <v>177.12</v>
      </c>
      <c r="AR56" s="204" t="n">
        <f aca="false">AQ56/AP56*100</f>
        <v>147.6</v>
      </c>
      <c r="AS56" s="298" t="n">
        <f aca="false">AQ56-AL56</f>
        <v>51.2</v>
      </c>
      <c r="AT56" s="298"/>
      <c r="AU56" s="298" t="n">
        <f aca="false">AQ56-AI56</f>
        <v>-212.68</v>
      </c>
      <c r="AV56" s="252" t="n">
        <v>20</v>
      </c>
      <c r="AW56" s="251" t="n">
        <v>6.66666666666667</v>
      </c>
      <c r="AX56" s="251" t="n">
        <v>0</v>
      </c>
      <c r="AY56" s="251" t="n">
        <f aca="false">AX56/AW56*100</f>
        <v>0</v>
      </c>
      <c r="AZ56" s="251" t="n">
        <v>20</v>
      </c>
      <c r="BA56" s="251" t="n">
        <v>8</v>
      </c>
      <c r="BB56" s="252" t="n">
        <v>0</v>
      </c>
      <c r="BC56" s="252" t="n">
        <v>0</v>
      </c>
      <c r="BD56" s="204" t="n">
        <f aca="false">BB56-AX56</f>
        <v>0</v>
      </c>
      <c r="BE56" s="205" t="e">
        <f aca="false">BB56/AX56*100-100</f>
        <v>#DIV/0!</v>
      </c>
      <c r="BF56" s="252" t="n">
        <v>600</v>
      </c>
      <c r="BG56" s="252" t="n">
        <v>110</v>
      </c>
      <c r="BH56" s="252" t="n">
        <v>140.147</v>
      </c>
      <c r="BI56" s="252" t="n">
        <v>127.406363636364</v>
      </c>
      <c r="BJ56" s="252" t="n">
        <v>600</v>
      </c>
      <c r="BK56" s="197" t="n">
        <v>120</v>
      </c>
      <c r="BL56" s="197" t="n">
        <v>120</v>
      </c>
      <c r="BM56" s="197" t="n">
        <v>100</v>
      </c>
      <c r="BN56" s="305" t="n">
        <f aca="false">BL56-BH56</f>
        <v>-20.147</v>
      </c>
      <c r="BO56" s="204"/>
    </row>
    <row r="57" customFormat="false" ht="20.1" hidden="false" customHeight="true" outlineLevel="0" collapsed="false">
      <c r="A57" s="257"/>
      <c r="B57" s="259" t="n">
        <v>48</v>
      </c>
      <c r="C57" s="304" t="s">
        <v>453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1908</v>
      </c>
      <c r="O57" s="251" t="n">
        <v>411.6</v>
      </c>
      <c r="P57" s="251" t="n">
        <v>596.943</v>
      </c>
      <c r="Q57" s="251" t="n">
        <v>145.029883381924</v>
      </c>
      <c r="R57" s="251" t="n">
        <v>2130</v>
      </c>
      <c r="S57" s="252" t="n">
        <v>483</v>
      </c>
      <c r="T57" s="252" t="n">
        <v>1645.244</v>
      </c>
      <c r="U57" s="252" t="n">
        <v>340.630227743271</v>
      </c>
      <c r="V57" s="298" t="n">
        <f aca="false">T57-P57</f>
        <v>1048.301</v>
      </c>
      <c r="W57" s="252" t="n">
        <f aca="false">T57/P57*100-100</f>
        <v>175.611574304414</v>
      </c>
      <c r="X57" s="252" t="n">
        <v>376</v>
      </c>
      <c r="Y57" s="251" t="n">
        <v>125.333333333333</v>
      </c>
      <c r="Z57" s="251" t="n">
        <v>49.804</v>
      </c>
      <c r="AA57" s="251" t="n">
        <v>39.7372340425532</v>
      </c>
      <c r="AB57" s="253"/>
      <c r="AC57" s="253" t="n">
        <v>498</v>
      </c>
      <c r="AD57" s="197" t="n">
        <v>149.4</v>
      </c>
      <c r="AE57" s="197" t="n">
        <v>270.005</v>
      </c>
      <c r="AF57" s="197" t="n">
        <v>180.726238286479</v>
      </c>
      <c r="AG57" s="204" t="n">
        <f aca="false">AE57-Z57</f>
        <v>220.201</v>
      </c>
      <c r="AH57" s="205" t="n">
        <f aca="false">AE57/Z57*100-100</f>
        <v>442.135169865874</v>
      </c>
      <c r="AI57" s="252" t="n">
        <v>180.3</v>
      </c>
      <c r="AJ57" s="197" t="n">
        <v>1055</v>
      </c>
      <c r="AK57" s="197" t="n">
        <v>193.416666666667</v>
      </c>
      <c r="AL57" s="197" t="n">
        <v>450.615</v>
      </c>
      <c r="AM57" s="197" t="n">
        <v>232.976303317536</v>
      </c>
      <c r="AN57" s="254"/>
      <c r="AO57" s="204" t="n">
        <v>1155</v>
      </c>
      <c r="AP57" s="204" t="n">
        <v>231</v>
      </c>
      <c r="AQ57" s="204" t="n">
        <v>971.015</v>
      </c>
      <c r="AR57" s="204" t="n">
        <f aca="false">AQ57/AP57*100</f>
        <v>420.352813852814</v>
      </c>
      <c r="AS57" s="298" t="n">
        <f aca="false">AQ57-AL57</f>
        <v>520.4</v>
      </c>
      <c r="AT57" s="298"/>
      <c r="AU57" s="298" t="n">
        <f aca="false">AQ57-AI57</f>
        <v>790.715</v>
      </c>
      <c r="AV57" s="252" t="n">
        <v>36</v>
      </c>
      <c r="AW57" s="251" t="n">
        <v>12</v>
      </c>
      <c r="AX57" s="251" t="n">
        <v>0</v>
      </c>
      <c r="AY57" s="251" t="n">
        <f aca="false">AX57/AW57*100</f>
        <v>0</v>
      </c>
      <c r="AZ57" s="251" t="n">
        <v>36</v>
      </c>
      <c r="BA57" s="251" t="n">
        <v>14.4</v>
      </c>
      <c r="BB57" s="252" t="n">
        <v>28</v>
      </c>
      <c r="BC57" s="252" t="n">
        <v>194.444444444444</v>
      </c>
      <c r="BD57" s="204" t="n">
        <f aca="false">BB57-AX57</f>
        <v>28</v>
      </c>
      <c r="BE57" s="205" t="e">
        <f aca="false">BB57/AX57*100-100</f>
        <v>#DIV/0!</v>
      </c>
      <c r="BF57" s="252" t="n">
        <v>441</v>
      </c>
      <c r="BG57" s="252" t="n">
        <v>80.85</v>
      </c>
      <c r="BH57" s="252" t="n">
        <v>96.524</v>
      </c>
      <c r="BI57" s="252" t="n">
        <v>119.386518243661</v>
      </c>
      <c r="BJ57" s="252" t="n">
        <v>441</v>
      </c>
      <c r="BK57" s="197" t="n">
        <v>88.2</v>
      </c>
      <c r="BL57" s="197" t="n">
        <v>376.224</v>
      </c>
      <c r="BM57" s="197" t="n">
        <v>426.557823129252</v>
      </c>
      <c r="BN57" s="305" t="n">
        <f aca="false">BL57-BH57</f>
        <v>279.7</v>
      </c>
      <c r="BO57" s="204"/>
    </row>
    <row r="58" customFormat="false" ht="20.1" hidden="false" customHeight="true" outlineLevel="0" collapsed="false">
      <c r="A58" s="257"/>
      <c r="B58" s="259" t="n">
        <v>49</v>
      </c>
      <c r="C58" s="304" t="s">
        <v>454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6364.2</v>
      </c>
      <c r="O58" s="251" t="n">
        <v>3311.29333333333</v>
      </c>
      <c r="P58" s="251" t="n">
        <v>4373.2817</v>
      </c>
      <c r="Q58" s="251" t="n">
        <v>132.071709140839</v>
      </c>
      <c r="R58" s="251" t="n">
        <v>19949.6</v>
      </c>
      <c r="S58" s="252" t="n">
        <v>4226.92</v>
      </c>
      <c r="T58" s="252" t="n">
        <v>6566.9141</v>
      </c>
      <c r="U58" s="252" t="n">
        <v>155.359318368931</v>
      </c>
      <c r="V58" s="298" t="n">
        <f aca="false">T58-P58</f>
        <v>2193.6324</v>
      </c>
      <c r="W58" s="252" t="n">
        <f aca="false">T58/P58*100-100</f>
        <v>50.1598696466318</v>
      </c>
      <c r="X58" s="252" t="n">
        <v>1864.6</v>
      </c>
      <c r="Y58" s="251" t="n">
        <v>621.533333333333</v>
      </c>
      <c r="Z58" s="251" t="n">
        <v>398.958</v>
      </c>
      <c r="AA58" s="251" t="n">
        <v>64.1893167435375</v>
      </c>
      <c r="AB58" s="253"/>
      <c r="AC58" s="253" t="n">
        <v>1950</v>
      </c>
      <c r="AD58" s="197" t="n">
        <v>585</v>
      </c>
      <c r="AE58" s="197" t="n">
        <v>1056.2714</v>
      </c>
      <c r="AF58" s="197" t="n">
        <v>180.559213675214</v>
      </c>
      <c r="AG58" s="204" t="n">
        <f aca="false">AE58-Z58</f>
        <v>657.3134</v>
      </c>
      <c r="AH58" s="205" t="n">
        <f aca="false">AE58/Z58*100-100</f>
        <v>164.757543400558</v>
      </c>
      <c r="AI58" s="252" t="n">
        <v>5308.9</v>
      </c>
      <c r="AJ58" s="197" t="n">
        <v>13600</v>
      </c>
      <c r="AK58" s="197" t="n">
        <v>2493.33333333333</v>
      </c>
      <c r="AL58" s="197" t="n">
        <v>3800.9237</v>
      </c>
      <c r="AM58" s="197" t="n">
        <v>152.443463903743</v>
      </c>
      <c r="AN58" s="254"/>
      <c r="AO58" s="204" t="n">
        <v>13600</v>
      </c>
      <c r="AP58" s="204" t="n">
        <v>2720</v>
      </c>
      <c r="AQ58" s="204" t="n">
        <v>4179.1198</v>
      </c>
      <c r="AR58" s="204" t="n">
        <f aca="false">AQ58/AP58*100</f>
        <v>153.644110294118</v>
      </c>
      <c r="AS58" s="298" t="n">
        <f aca="false">AQ58-AL58</f>
        <v>378.196100000001</v>
      </c>
      <c r="AT58" s="298"/>
      <c r="AU58" s="298" t="n">
        <f aca="false">AQ58-AI58</f>
        <v>-1129.7802</v>
      </c>
      <c r="AV58" s="252" t="n">
        <v>210</v>
      </c>
      <c r="AW58" s="251" t="n">
        <v>70</v>
      </c>
      <c r="AX58" s="251" t="n">
        <v>173.4</v>
      </c>
      <c r="AY58" s="251" t="n">
        <f aca="false">AX58/AW58*100</f>
        <v>247.714285714286</v>
      </c>
      <c r="AZ58" s="251" t="n">
        <v>210</v>
      </c>
      <c r="BA58" s="251" t="n">
        <v>84</v>
      </c>
      <c r="BB58" s="252" t="n">
        <v>286.2275</v>
      </c>
      <c r="BC58" s="252" t="n">
        <v>340.747023809524</v>
      </c>
      <c r="BD58" s="204" t="n">
        <f aca="false">BB58-AX58</f>
        <v>112.8275</v>
      </c>
      <c r="BE58" s="205" t="n">
        <f aca="false">BB58/AX58*100-100</f>
        <v>65.0677623990773</v>
      </c>
      <c r="BF58" s="252" t="n">
        <v>689.6</v>
      </c>
      <c r="BG58" s="252" t="n">
        <v>126.426666666667</v>
      </c>
      <c r="BH58" s="252" t="n">
        <v>0</v>
      </c>
      <c r="BI58" s="252" t="n">
        <v>0</v>
      </c>
      <c r="BJ58" s="252" t="n">
        <v>689.6</v>
      </c>
      <c r="BK58" s="197" t="n">
        <v>137.92</v>
      </c>
      <c r="BL58" s="197" t="n">
        <v>122.3</v>
      </c>
      <c r="BM58" s="197" t="n">
        <v>88.6745939675174</v>
      </c>
      <c r="BN58" s="305" t="n">
        <f aca="false">BL58-BH58</f>
        <v>122.3</v>
      </c>
      <c r="BO58" s="204"/>
    </row>
    <row r="59" customFormat="false" ht="20.1" hidden="false" customHeight="true" outlineLevel="0" collapsed="false">
      <c r="A59" s="257"/>
      <c r="B59" s="259" t="n">
        <v>50</v>
      </c>
      <c r="C59" s="304" t="s">
        <v>455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6670</v>
      </c>
      <c r="O59" s="251" t="n">
        <v>1501.98333333333</v>
      </c>
      <c r="P59" s="251" t="n">
        <v>1597.187</v>
      </c>
      <c r="Q59" s="251" t="n">
        <v>106.33853016567</v>
      </c>
      <c r="R59" s="251" t="n">
        <v>7061</v>
      </c>
      <c r="S59" s="252" t="n">
        <v>1667.6</v>
      </c>
      <c r="T59" s="252" t="n">
        <v>1543.864</v>
      </c>
      <c r="U59" s="252" t="n">
        <v>92.5799952026865</v>
      </c>
      <c r="V59" s="298" t="n">
        <f aca="false">T59-P59</f>
        <v>-53.3229999999999</v>
      </c>
      <c r="W59" s="252" t="n">
        <f aca="false">T59/P59*100-100</f>
        <v>-3.33855710070267</v>
      </c>
      <c r="X59" s="252" t="n">
        <v>1460</v>
      </c>
      <c r="Y59" s="251" t="n">
        <v>486.666666666667</v>
      </c>
      <c r="Z59" s="251" t="n">
        <v>551.389</v>
      </c>
      <c r="AA59" s="251" t="n">
        <v>113.299109589041</v>
      </c>
      <c r="AB59" s="253"/>
      <c r="AC59" s="253" t="n">
        <v>1560</v>
      </c>
      <c r="AD59" s="197" t="n">
        <v>468</v>
      </c>
      <c r="AE59" s="197" t="n">
        <v>511.686</v>
      </c>
      <c r="AF59" s="197" t="n">
        <v>109.334615384615</v>
      </c>
      <c r="AG59" s="204" t="n">
        <f aca="false">AE59-Z59</f>
        <v>-39.703</v>
      </c>
      <c r="AH59" s="205" t="n">
        <f aca="false">AE59/Z59*100-100</f>
        <v>-7.20054262961358</v>
      </c>
      <c r="AI59" s="252" t="n">
        <v>1000.5</v>
      </c>
      <c r="AJ59" s="197" t="n">
        <v>4400</v>
      </c>
      <c r="AK59" s="197" t="n">
        <v>806.666666666667</v>
      </c>
      <c r="AL59" s="197" t="n">
        <v>788.674</v>
      </c>
      <c r="AM59" s="197" t="n">
        <v>97.7695041322314</v>
      </c>
      <c r="AN59" s="254"/>
      <c r="AO59" s="204" t="n">
        <v>4300</v>
      </c>
      <c r="AP59" s="204" t="n">
        <v>860</v>
      </c>
      <c r="AQ59" s="204" t="n">
        <v>551.816</v>
      </c>
      <c r="AR59" s="204" t="n">
        <f aca="false">AQ59/AP59*100</f>
        <v>64.1646511627907</v>
      </c>
      <c r="AS59" s="298" t="n">
        <f aca="false">AQ59-AL59</f>
        <v>-236.858</v>
      </c>
      <c r="AT59" s="298"/>
      <c r="AU59" s="298" t="n">
        <f aca="false">AQ59-AI59</f>
        <v>-448.684</v>
      </c>
      <c r="AV59" s="252" t="n">
        <v>401</v>
      </c>
      <c r="AW59" s="251" t="n">
        <v>133.666666666667</v>
      </c>
      <c r="AX59" s="251" t="n">
        <v>227</v>
      </c>
      <c r="AY59" s="251" t="n">
        <f aca="false">AX59/AW59*100</f>
        <v>169.825436408978</v>
      </c>
      <c r="AZ59" s="251" t="n">
        <v>497</v>
      </c>
      <c r="BA59" s="251" t="n">
        <v>198.8</v>
      </c>
      <c r="BB59" s="252" t="n">
        <v>245.5</v>
      </c>
      <c r="BC59" s="252" t="n">
        <v>123.490945674044</v>
      </c>
      <c r="BD59" s="204" t="n">
        <f aca="false">BB59-AX59</f>
        <v>18.5</v>
      </c>
      <c r="BE59" s="205" t="n">
        <f aca="false">BB59/AX59*100-100</f>
        <v>8.14977973568283</v>
      </c>
      <c r="BF59" s="252" t="n">
        <v>404</v>
      </c>
      <c r="BG59" s="252" t="n">
        <v>74.0666666666667</v>
      </c>
      <c r="BH59" s="252" t="n">
        <v>24.124</v>
      </c>
      <c r="BI59" s="252" t="n">
        <v>32.5706570657066</v>
      </c>
      <c r="BJ59" s="252" t="n">
        <v>404</v>
      </c>
      <c r="BK59" s="197" t="n">
        <v>80.8</v>
      </c>
      <c r="BL59" s="197" t="n">
        <v>232.862</v>
      </c>
      <c r="BM59" s="197" t="n">
        <v>288.195544554455</v>
      </c>
      <c r="BN59" s="305" t="n">
        <f aca="false">BL59-BH59</f>
        <v>208.738</v>
      </c>
      <c r="BO59" s="204"/>
    </row>
    <row r="60" customFormat="false" ht="20.1" hidden="false" customHeight="true" outlineLevel="0" collapsed="false">
      <c r="A60" s="257"/>
      <c r="B60" s="259" t="n">
        <v>51</v>
      </c>
      <c r="C60" s="304" t="s">
        <v>456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510</v>
      </c>
      <c r="O60" s="251" t="n">
        <v>1604.83333333333</v>
      </c>
      <c r="P60" s="251" t="n">
        <v>260</v>
      </c>
      <c r="Q60" s="251" t="n">
        <v>16.2010593000312</v>
      </c>
      <c r="R60" s="251" t="n">
        <v>6020</v>
      </c>
      <c r="S60" s="252" t="n">
        <v>1338</v>
      </c>
      <c r="T60" s="252" t="n">
        <v>1510.1</v>
      </c>
      <c r="U60" s="252" t="n">
        <v>112.862481315396</v>
      </c>
      <c r="V60" s="298" t="n">
        <f aca="false">T60-P60</f>
        <v>1250.1</v>
      </c>
      <c r="W60" s="252" t="n">
        <f aca="false">T60/P60*100-100</f>
        <v>480.807692307692</v>
      </c>
      <c r="X60" s="252" t="n">
        <v>1400</v>
      </c>
      <c r="Y60" s="251" t="n">
        <v>466.666666666667</v>
      </c>
      <c r="Z60" s="251" t="n">
        <v>130</v>
      </c>
      <c r="AA60" s="251" t="n">
        <v>27.8571428571429</v>
      </c>
      <c r="AB60" s="253"/>
      <c r="AC60" s="253" t="n">
        <v>1100</v>
      </c>
      <c r="AD60" s="197" t="n">
        <v>330</v>
      </c>
      <c r="AE60" s="197" t="n">
        <v>430.1</v>
      </c>
      <c r="AF60" s="197" t="n">
        <v>130.333333333333</v>
      </c>
      <c r="AG60" s="204" t="n">
        <f aca="false">AE60-Z60</f>
        <v>300.1</v>
      </c>
      <c r="AH60" s="205" t="n">
        <f aca="false">AE60/Z60*100-100</f>
        <v>230.846153846154</v>
      </c>
      <c r="AI60" s="252" t="n">
        <v>200</v>
      </c>
      <c r="AJ60" s="197" t="n">
        <v>5500</v>
      </c>
      <c r="AK60" s="197" t="n">
        <v>1008.33333333333</v>
      </c>
      <c r="AL60" s="197" t="n">
        <v>50</v>
      </c>
      <c r="AM60" s="197" t="n">
        <v>4.95867768595041</v>
      </c>
      <c r="AN60" s="254"/>
      <c r="AO60" s="204" t="n">
        <v>4500</v>
      </c>
      <c r="AP60" s="204" t="n">
        <v>900</v>
      </c>
      <c r="AQ60" s="204" t="n">
        <v>1000</v>
      </c>
      <c r="AR60" s="204" t="n">
        <f aca="false">AQ60/AP60*100</f>
        <v>111.111111111111</v>
      </c>
      <c r="AS60" s="298" t="n">
        <f aca="false">AQ60-AL60</f>
        <v>950</v>
      </c>
      <c r="AT60" s="298"/>
      <c r="AU60" s="298" t="n">
        <f aca="false">AQ60-AI60</f>
        <v>800</v>
      </c>
      <c r="AV60" s="252" t="n">
        <v>120</v>
      </c>
      <c r="AW60" s="251" t="n">
        <v>40</v>
      </c>
      <c r="AX60" s="251" t="n">
        <v>60</v>
      </c>
      <c r="AY60" s="251" t="n">
        <f aca="false">AX60/AW60*100</f>
        <v>150</v>
      </c>
      <c r="AZ60" s="251" t="n">
        <v>120</v>
      </c>
      <c r="BA60" s="251" t="n">
        <v>48</v>
      </c>
      <c r="BB60" s="252" t="n">
        <v>80</v>
      </c>
      <c r="BC60" s="252" t="n">
        <v>166.666666666667</v>
      </c>
      <c r="BD60" s="204" t="n">
        <f aca="false">BB60-AX60</f>
        <v>20</v>
      </c>
      <c r="BE60" s="205" t="n">
        <f aca="false">BB60/AX60*100-100</f>
        <v>33.3333333333333</v>
      </c>
      <c r="BF60" s="252" t="n">
        <v>130</v>
      </c>
      <c r="BG60" s="252" t="n">
        <v>23.8333333333333</v>
      </c>
      <c r="BH60" s="252" t="n">
        <v>20</v>
      </c>
      <c r="BI60" s="252" t="n">
        <v>83.9160839160839</v>
      </c>
      <c r="BJ60" s="252" t="n">
        <v>100</v>
      </c>
      <c r="BK60" s="197" t="n">
        <v>20</v>
      </c>
      <c r="BL60" s="197" t="n">
        <v>0</v>
      </c>
      <c r="BM60" s="197" t="n">
        <v>0</v>
      </c>
      <c r="BN60" s="305" t="n">
        <f aca="false">BL60-BH60</f>
        <v>-20</v>
      </c>
      <c r="BO60" s="204"/>
    </row>
    <row r="61" customFormat="false" ht="20.1" hidden="false" customHeight="true" outlineLevel="0" collapsed="false">
      <c r="A61" s="257"/>
      <c r="B61" s="259" t="n">
        <v>52</v>
      </c>
      <c r="C61" s="304" t="s">
        <v>457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9717</v>
      </c>
      <c r="O61" s="251" t="n">
        <v>2322.125</v>
      </c>
      <c r="P61" s="251" t="n">
        <v>2556.709</v>
      </c>
      <c r="Q61" s="251" t="n">
        <v>110.102126285191</v>
      </c>
      <c r="R61" s="251" t="n">
        <v>9647.3</v>
      </c>
      <c r="S61" s="252" t="n">
        <v>2393.46</v>
      </c>
      <c r="T61" s="252" t="n">
        <v>3141.567</v>
      </c>
      <c r="U61" s="252" t="n">
        <v>131.256298413176</v>
      </c>
      <c r="V61" s="298" t="n">
        <f aca="false">T61-P61</f>
        <v>584.857999999999</v>
      </c>
      <c r="W61" s="252" t="n">
        <f aca="false">T61/P61*100-100</f>
        <v>22.8754230536209</v>
      </c>
      <c r="X61" s="252" t="n">
        <v>2529.5</v>
      </c>
      <c r="Y61" s="251" t="n">
        <v>843.166666666667</v>
      </c>
      <c r="Z61" s="251" t="n">
        <v>541.526</v>
      </c>
      <c r="AA61" s="251" t="n">
        <v>64.2252619094683</v>
      </c>
      <c r="AB61" s="253"/>
      <c r="AC61" s="253" t="n">
        <v>2750</v>
      </c>
      <c r="AD61" s="197" t="n">
        <v>825</v>
      </c>
      <c r="AE61" s="197" t="n">
        <v>549.624</v>
      </c>
      <c r="AF61" s="197" t="n">
        <v>66.6210909090909</v>
      </c>
      <c r="AG61" s="204" t="n">
        <f aca="false">AE61-Z61</f>
        <v>8.09800000000007</v>
      </c>
      <c r="AH61" s="205" t="n">
        <f aca="false">AE61/Z61*100-100</f>
        <v>1.49540372946085</v>
      </c>
      <c r="AI61" s="252" t="n">
        <v>434.1</v>
      </c>
      <c r="AJ61" s="197" t="n">
        <v>3205</v>
      </c>
      <c r="AK61" s="197" t="n">
        <v>587.583333333333</v>
      </c>
      <c r="AL61" s="197" t="n">
        <v>629.483</v>
      </c>
      <c r="AM61" s="197" t="n">
        <v>107.130846688413</v>
      </c>
      <c r="AN61" s="254"/>
      <c r="AO61" s="204" t="n">
        <v>3400</v>
      </c>
      <c r="AP61" s="204" t="n">
        <v>680</v>
      </c>
      <c r="AQ61" s="204" t="n">
        <v>449.493</v>
      </c>
      <c r="AR61" s="204" t="n">
        <f aca="false">AQ61/AP61*100</f>
        <v>66.1019117647059</v>
      </c>
      <c r="AS61" s="298" t="n">
        <f aca="false">AQ61-AL61</f>
        <v>-179.99</v>
      </c>
      <c r="AT61" s="298"/>
      <c r="AU61" s="298" t="n">
        <f aca="false">AQ61-AI61</f>
        <v>15.393</v>
      </c>
      <c r="AV61" s="252" t="n">
        <v>1075</v>
      </c>
      <c r="AW61" s="251" t="n">
        <v>358.333333333333</v>
      </c>
      <c r="AX61" s="251" t="n">
        <v>815</v>
      </c>
      <c r="AY61" s="251" t="n">
        <f aca="false">AX61/AW61*100</f>
        <v>227.441860465116</v>
      </c>
      <c r="AZ61" s="251" t="n">
        <v>945</v>
      </c>
      <c r="BA61" s="251" t="n">
        <v>378</v>
      </c>
      <c r="BB61" s="252" t="n">
        <v>870</v>
      </c>
      <c r="BC61" s="252" t="n">
        <v>230.15873015873</v>
      </c>
      <c r="BD61" s="204" t="n">
        <f aca="false">BB61-AX61</f>
        <v>55</v>
      </c>
      <c r="BE61" s="205" t="n">
        <f aca="false">BB61/AX61*100-100</f>
        <v>6.74846625766872</v>
      </c>
      <c r="BF61" s="252" t="n">
        <v>1107.5</v>
      </c>
      <c r="BG61" s="252" t="n">
        <v>203.041666666667</v>
      </c>
      <c r="BH61" s="252" t="n">
        <v>151.2</v>
      </c>
      <c r="BI61" s="252" t="n">
        <v>74.4674738354196</v>
      </c>
      <c r="BJ61" s="252" t="n">
        <v>1052.3</v>
      </c>
      <c r="BK61" s="197" t="n">
        <v>210.46</v>
      </c>
      <c r="BL61" s="197" t="n">
        <v>160</v>
      </c>
      <c r="BM61" s="197" t="n">
        <v>76.0239475434762</v>
      </c>
      <c r="BN61" s="305" t="n">
        <f aca="false">BL61-BH61</f>
        <v>8.80000000000001</v>
      </c>
      <c r="BO61" s="204"/>
    </row>
    <row r="62" customFormat="false" ht="20.1" hidden="false" customHeight="true" outlineLevel="0" collapsed="false">
      <c r="A62" s="257"/>
      <c r="B62" s="259" t="n">
        <v>53</v>
      </c>
      <c r="C62" s="304" t="s">
        <v>458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3515.3</v>
      </c>
      <c r="O62" s="251" t="n">
        <v>794.141666666667</v>
      </c>
      <c r="P62" s="251" t="n">
        <v>140.34</v>
      </c>
      <c r="Q62" s="251" t="n">
        <v>17.6719099237122</v>
      </c>
      <c r="R62" s="251" t="n">
        <v>3234.4</v>
      </c>
      <c r="S62" s="252" t="n">
        <v>756.27</v>
      </c>
      <c r="T62" s="252" t="n">
        <v>766.9095</v>
      </c>
      <c r="U62" s="252" t="n">
        <v>101.406838827403</v>
      </c>
      <c r="V62" s="298" t="n">
        <f aca="false">T62-P62</f>
        <v>626.5695</v>
      </c>
      <c r="W62" s="252" t="n">
        <f aca="false">T62/P62*100-100</f>
        <v>446.465369816161</v>
      </c>
      <c r="X62" s="252" t="n">
        <v>951.8</v>
      </c>
      <c r="Y62" s="251" t="n">
        <v>317.266666666667</v>
      </c>
      <c r="Z62" s="251" t="n">
        <v>133.754</v>
      </c>
      <c r="AA62" s="251" t="n">
        <v>42.1582265181761</v>
      </c>
      <c r="AB62" s="253"/>
      <c r="AC62" s="253" t="n">
        <v>1001.9</v>
      </c>
      <c r="AD62" s="197" t="n">
        <v>300.57</v>
      </c>
      <c r="AE62" s="197" t="n">
        <v>328.355</v>
      </c>
      <c r="AF62" s="197" t="n">
        <v>109.244102871211</v>
      </c>
      <c r="AG62" s="204" t="n">
        <f aca="false">AE62-Z62</f>
        <v>194.601</v>
      </c>
      <c r="AH62" s="205" t="n">
        <f aca="false">AE62/Z62*100-100</f>
        <v>145.491723612004</v>
      </c>
      <c r="AI62" s="252" t="n">
        <v>45.6</v>
      </c>
      <c r="AJ62" s="197" t="n">
        <v>2300</v>
      </c>
      <c r="AK62" s="197" t="n">
        <v>421.666666666667</v>
      </c>
      <c r="AL62" s="197" t="n">
        <v>0.586</v>
      </c>
      <c r="AM62" s="197" t="n">
        <v>0.13897233201581</v>
      </c>
      <c r="AN62" s="254"/>
      <c r="AO62" s="204" t="n">
        <v>2000</v>
      </c>
      <c r="AP62" s="204" t="n">
        <v>400</v>
      </c>
      <c r="AQ62" s="204" t="n">
        <v>426.5545</v>
      </c>
      <c r="AR62" s="204" t="n">
        <f aca="false">AQ62/AP62*100</f>
        <v>106.638625</v>
      </c>
      <c r="AS62" s="298" t="n">
        <f aca="false">AQ62-AL62</f>
        <v>425.9685</v>
      </c>
      <c r="AT62" s="298"/>
      <c r="AU62" s="298" t="n">
        <f aca="false">AQ62-AI62</f>
        <v>380.9545</v>
      </c>
      <c r="AV62" s="252" t="n">
        <v>46</v>
      </c>
      <c r="AW62" s="251" t="n">
        <v>15.3333333333333</v>
      </c>
      <c r="AX62" s="251" t="n">
        <v>6</v>
      </c>
      <c r="AY62" s="251" t="n">
        <f aca="false">AX62/AW62*100</f>
        <v>39.1304347826087</v>
      </c>
      <c r="AZ62" s="251" t="n">
        <v>46</v>
      </c>
      <c r="BA62" s="251" t="n">
        <v>18.4</v>
      </c>
      <c r="BB62" s="252" t="n">
        <v>12</v>
      </c>
      <c r="BC62" s="252" t="n">
        <v>65.2173913043478</v>
      </c>
      <c r="BD62" s="204" t="n">
        <f aca="false">BB62-AX62</f>
        <v>6</v>
      </c>
      <c r="BE62" s="205" t="n">
        <f aca="false">BB62/AX62*100-100</f>
        <v>100</v>
      </c>
      <c r="BF62" s="252" t="n">
        <v>96.5</v>
      </c>
      <c r="BG62" s="252" t="n">
        <v>17.6916666666667</v>
      </c>
      <c r="BH62" s="252" t="n">
        <v>0</v>
      </c>
      <c r="BI62" s="252" t="n">
        <v>0</v>
      </c>
      <c r="BJ62" s="252" t="n">
        <v>96.5</v>
      </c>
      <c r="BK62" s="197" t="n">
        <v>19.3</v>
      </c>
      <c r="BL62" s="197" t="n">
        <v>0</v>
      </c>
      <c r="BM62" s="197" t="n">
        <v>0</v>
      </c>
      <c r="BN62" s="305" t="n">
        <f aca="false">BL62-BH62</f>
        <v>0</v>
      </c>
      <c r="BO62" s="204"/>
    </row>
    <row r="63" customFormat="false" ht="20.1" hidden="false" customHeight="true" outlineLevel="0" collapsed="false">
      <c r="A63" s="257" t="n">
        <v>17</v>
      </c>
      <c r="B63" s="259" t="n">
        <v>54</v>
      </c>
      <c r="C63" s="304" t="s">
        <v>459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3719</v>
      </c>
      <c r="O63" s="251" t="n">
        <v>3255.4</v>
      </c>
      <c r="P63" s="251" t="n">
        <v>4444.4</v>
      </c>
      <c r="Q63" s="251" t="n">
        <v>136.523929471033</v>
      </c>
      <c r="R63" s="251" t="n">
        <v>4715</v>
      </c>
      <c r="S63" s="252" t="n">
        <v>1084</v>
      </c>
      <c r="T63" s="252" t="n">
        <v>1274.7</v>
      </c>
      <c r="U63" s="252" t="n">
        <v>117.592250922509</v>
      </c>
      <c r="V63" s="298" t="n">
        <f aca="false">T63-P63</f>
        <v>-3169.7</v>
      </c>
      <c r="W63" s="252" t="n">
        <f aca="false">T63/P63*100-100</f>
        <v>-71.3189631896319</v>
      </c>
      <c r="X63" s="252" t="n">
        <v>4350</v>
      </c>
      <c r="Y63" s="251" t="n">
        <v>1450</v>
      </c>
      <c r="Z63" s="251" t="n">
        <v>3186.9</v>
      </c>
      <c r="AA63" s="251" t="n">
        <v>219.786206896552</v>
      </c>
      <c r="AB63" s="253"/>
      <c r="AC63" s="253" t="n">
        <v>1100</v>
      </c>
      <c r="AD63" s="197" t="n">
        <v>330</v>
      </c>
      <c r="AE63" s="197" t="n">
        <v>573.3</v>
      </c>
      <c r="AF63" s="197" t="n">
        <v>173.727272727273</v>
      </c>
      <c r="AG63" s="204" t="n">
        <f aca="false">AE63-Z63</f>
        <v>-2613.6</v>
      </c>
      <c r="AH63" s="205" t="n">
        <f aca="false">AE63/Z63*100-100</f>
        <v>-82.0107314317989</v>
      </c>
      <c r="AI63" s="252" t="n">
        <v>137.5</v>
      </c>
      <c r="AJ63" s="197" t="n">
        <v>7200</v>
      </c>
      <c r="AK63" s="197" t="n">
        <v>1320</v>
      </c>
      <c r="AL63" s="197" t="n">
        <v>445.5</v>
      </c>
      <c r="AM63" s="197" t="n">
        <v>33.75</v>
      </c>
      <c r="AN63" s="254"/>
      <c r="AO63" s="204" t="n">
        <v>2980</v>
      </c>
      <c r="AP63" s="204" t="n">
        <v>596</v>
      </c>
      <c r="AQ63" s="204" t="n">
        <v>626.4</v>
      </c>
      <c r="AR63" s="204" t="n">
        <f aca="false">AQ63/AP63*100</f>
        <v>105.10067114094</v>
      </c>
      <c r="AS63" s="298" t="n">
        <f aca="false">AQ63-AL63</f>
        <v>180.9</v>
      </c>
      <c r="AT63" s="298"/>
      <c r="AU63" s="298" t="n">
        <f aca="false">AQ63-AI63</f>
        <v>488.9</v>
      </c>
      <c r="AV63" s="252" t="n">
        <v>585</v>
      </c>
      <c r="AW63" s="251" t="n">
        <v>195</v>
      </c>
      <c r="AX63" s="251" t="n">
        <v>510</v>
      </c>
      <c r="AY63" s="251" t="n">
        <f aca="false">AX63/AW63*100</f>
        <v>261.538461538462</v>
      </c>
      <c r="AZ63" s="251" t="n">
        <v>155</v>
      </c>
      <c r="BA63" s="251" t="n">
        <v>62</v>
      </c>
      <c r="BB63" s="252" t="n">
        <v>55</v>
      </c>
      <c r="BC63" s="252" t="n">
        <v>88.7096774193548</v>
      </c>
      <c r="BD63" s="204" t="n">
        <f aca="false">BB63-AX63</f>
        <v>-455</v>
      </c>
      <c r="BE63" s="205" t="n">
        <f aca="false">BB63/AX63*100-100</f>
        <v>-89.2156862745098</v>
      </c>
      <c r="BF63" s="252" t="n">
        <v>1184</v>
      </c>
      <c r="BG63" s="252" t="n">
        <v>217.066666666667</v>
      </c>
      <c r="BH63" s="252" t="n">
        <v>0</v>
      </c>
      <c r="BI63" s="252" t="n">
        <v>0</v>
      </c>
      <c r="BJ63" s="252" t="n">
        <v>120</v>
      </c>
      <c r="BK63" s="197" t="n">
        <v>24</v>
      </c>
      <c r="BL63" s="197" t="n">
        <v>0</v>
      </c>
      <c r="BM63" s="197" t="n">
        <v>0</v>
      </c>
      <c r="BN63" s="305" t="n">
        <f aca="false">BL63-BH63</f>
        <v>0</v>
      </c>
      <c r="BO63" s="204"/>
    </row>
    <row r="64" customFormat="false" ht="20.1" hidden="false" customHeight="true" outlineLevel="0" collapsed="false">
      <c r="A64" s="257" t="n">
        <v>18</v>
      </c>
      <c r="B64" s="259" t="n">
        <v>55</v>
      </c>
      <c r="C64" s="304" t="s">
        <v>460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65</v>
      </c>
      <c r="O64" s="251" t="n">
        <v>982.5</v>
      </c>
      <c r="P64" s="251" t="n">
        <v>425.3</v>
      </c>
      <c r="Q64" s="251" t="n">
        <v>43.2875318066158</v>
      </c>
      <c r="R64" s="251" t="n">
        <v>15904.8</v>
      </c>
      <c r="S64" s="252" t="n">
        <v>3847.96</v>
      </c>
      <c r="T64" s="252" t="n">
        <v>5330.991</v>
      </c>
      <c r="U64" s="252" t="n">
        <v>138.54070728386</v>
      </c>
      <c r="V64" s="298" t="n">
        <f aca="false">T64-P64</f>
        <v>4905.691</v>
      </c>
      <c r="W64" s="252" t="n">
        <f aca="false">T64/P64*100-100</f>
        <v>1153.46602398307</v>
      </c>
      <c r="X64" s="252" t="n">
        <v>1060</v>
      </c>
      <c r="Y64" s="251" t="n">
        <v>353.333333333333</v>
      </c>
      <c r="Z64" s="251" t="n">
        <v>229.45</v>
      </c>
      <c r="AA64" s="251" t="n">
        <v>64.938679245283</v>
      </c>
      <c r="AB64" s="253"/>
      <c r="AC64" s="253" t="n">
        <v>4920</v>
      </c>
      <c r="AD64" s="197" t="n">
        <v>1476</v>
      </c>
      <c r="AE64" s="197" t="n">
        <v>3257.876</v>
      </c>
      <c r="AF64" s="197" t="n">
        <v>220.723306233062</v>
      </c>
      <c r="AG64" s="204" t="n">
        <f aca="false">AE64-Z64</f>
        <v>3028.426</v>
      </c>
      <c r="AH64" s="205" t="n">
        <f aca="false">AE64/Z64*100-100</f>
        <v>1319.86315101329</v>
      </c>
      <c r="AI64" s="252" t="n">
        <v>634.8</v>
      </c>
      <c r="AJ64" s="197" t="n">
        <v>3030</v>
      </c>
      <c r="AK64" s="197" t="n">
        <v>555.5</v>
      </c>
      <c r="AL64" s="197" t="n">
        <v>180.85</v>
      </c>
      <c r="AM64" s="197" t="n">
        <v>32.5562556255626</v>
      </c>
      <c r="AN64" s="254"/>
      <c r="AO64" s="204" t="n">
        <v>7500</v>
      </c>
      <c r="AP64" s="204" t="n">
        <v>1500</v>
      </c>
      <c r="AQ64" s="204" t="n">
        <v>1174.015</v>
      </c>
      <c r="AR64" s="204" t="n">
        <f aca="false">AQ64/AP64*100</f>
        <v>78.2676666666667</v>
      </c>
      <c r="AS64" s="298" t="n">
        <f aca="false">AQ64-AL64</f>
        <v>993.165</v>
      </c>
      <c r="AT64" s="298"/>
      <c r="AU64" s="298" t="n">
        <f aca="false">AQ64-AI64</f>
        <v>539.215</v>
      </c>
      <c r="AV64" s="252" t="n">
        <v>155</v>
      </c>
      <c r="AW64" s="251" t="n">
        <v>51.6666666666667</v>
      </c>
      <c r="AX64" s="251" t="n">
        <v>15</v>
      </c>
      <c r="AY64" s="251" t="n">
        <f aca="false">AX64/AW64*100</f>
        <v>29.0322580645161</v>
      </c>
      <c r="AZ64" s="251" t="n">
        <v>875</v>
      </c>
      <c r="BA64" s="251" t="n">
        <v>350</v>
      </c>
      <c r="BB64" s="252" t="n">
        <v>722.5</v>
      </c>
      <c r="BC64" s="252" t="n">
        <v>206.428571428571</v>
      </c>
      <c r="BD64" s="204" t="n">
        <f aca="false">BB64-AX64</f>
        <v>707.5</v>
      </c>
      <c r="BE64" s="205" t="n">
        <f aca="false">BB64/AX64*100-100</f>
        <v>4716.66666666667</v>
      </c>
      <c r="BF64" s="252" t="n">
        <v>120</v>
      </c>
      <c r="BG64" s="252" t="n">
        <v>22</v>
      </c>
      <c r="BH64" s="252" t="n">
        <v>0</v>
      </c>
      <c r="BI64" s="252" t="n">
        <v>0</v>
      </c>
      <c r="BJ64" s="252" t="n">
        <v>1409.8</v>
      </c>
      <c r="BK64" s="197" t="n">
        <v>281.96</v>
      </c>
      <c r="BL64" s="197" t="n">
        <v>136.6</v>
      </c>
      <c r="BM64" s="197" t="n">
        <v>48.4465881685346</v>
      </c>
      <c r="BN64" s="305" t="n">
        <f aca="false">BL64-BH64</f>
        <v>136.6</v>
      </c>
      <c r="BO64" s="204"/>
    </row>
    <row r="65" customFormat="false" ht="20.1" hidden="false" customHeight="true" outlineLevel="0" collapsed="false">
      <c r="A65" s="257" t="n">
        <v>19</v>
      </c>
      <c r="B65" s="259" t="n">
        <v>56</v>
      </c>
      <c r="C65" s="304" t="s">
        <v>461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8594.7</v>
      </c>
      <c r="O65" s="251" t="n">
        <v>2203.4</v>
      </c>
      <c r="P65" s="251" t="n">
        <v>671.272</v>
      </c>
      <c r="Q65" s="251" t="n">
        <v>30.4652809294726</v>
      </c>
      <c r="R65" s="251" t="n">
        <v>9002.7</v>
      </c>
      <c r="S65" s="252" t="n">
        <v>2295.81</v>
      </c>
      <c r="T65" s="252" t="n">
        <v>1497.409</v>
      </c>
      <c r="U65" s="252" t="n">
        <v>65.2235594408945</v>
      </c>
      <c r="V65" s="298" t="n">
        <f aca="false">T65-P65</f>
        <v>826.137</v>
      </c>
      <c r="W65" s="252" t="n">
        <f aca="false">T65/P65*100-100</f>
        <v>123.070379816229</v>
      </c>
      <c r="X65" s="252" t="n">
        <v>3732.7</v>
      </c>
      <c r="Y65" s="251" t="n">
        <v>1244.23333333333</v>
      </c>
      <c r="Z65" s="251" t="n">
        <v>373.061</v>
      </c>
      <c r="AA65" s="251" t="n">
        <v>29.9832025075682</v>
      </c>
      <c r="AB65" s="253"/>
      <c r="AC65" s="253" t="n">
        <v>4232.7</v>
      </c>
      <c r="AD65" s="197" t="n">
        <v>1269.81</v>
      </c>
      <c r="AE65" s="197" t="n">
        <v>668.62</v>
      </c>
      <c r="AF65" s="197" t="n">
        <v>52.6551216323702</v>
      </c>
      <c r="AG65" s="204" t="n">
        <f aca="false">AE65-Z65</f>
        <v>295.559</v>
      </c>
      <c r="AH65" s="205" t="n">
        <f aca="false">AE65/Z65*100-100</f>
        <v>79.2253813719472</v>
      </c>
      <c r="AI65" s="252" t="n">
        <v>288.1</v>
      </c>
      <c r="AJ65" s="197" t="n">
        <v>3880</v>
      </c>
      <c r="AK65" s="197" t="n">
        <v>711.333333333333</v>
      </c>
      <c r="AL65" s="197" t="n">
        <v>159.711</v>
      </c>
      <c r="AM65" s="197" t="n">
        <v>22.4523430178069</v>
      </c>
      <c r="AN65" s="254"/>
      <c r="AO65" s="204" t="n">
        <v>3880</v>
      </c>
      <c r="AP65" s="204" t="n">
        <v>776</v>
      </c>
      <c r="AQ65" s="204" t="n">
        <v>696.023</v>
      </c>
      <c r="AR65" s="204" t="n">
        <f aca="false">AQ65/AP65*100</f>
        <v>89.6936855670103</v>
      </c>
      <c r="AS65" s="298" t="n">
        <f aca="false">AQ65-AL65</f>
        <v>536.312</v>
      </c>
      <c r="AT65" s="298"/>
      <c r="AU65" s="298" t="n">
        <f aca="false">AQ65-AI65</f>
        <v>407.923</v>
      </c>
      <c r="AV65" s="252" t="n">
        <v>452</v>
      </c>
      <c r="AW65" s="251" t="n">
        <v>150.666666666667</v>
      </c>
      <c r="AX65" s="251" t="n">
        <v>138.5</v>
      </c>
      <c r="AY65" s="251" t="n">
        <f aca="false">AX65/AW65*100</f>
        <v>91.924778761062</v>
      </c>
      <c r="AZ65" s="251" t="n">
        <v>360</v>
      </c>
      <c r="BA65" s="251" t="n">
        <v>144</v>
      </c>
      <c r="BB65" s="252" t="n">
        <v>90</v>
      </c>
      <c r="BC65" s="252" t="n">
        <v>62.5</v>
      </c>
      <c r="BD65" s="204" t="n">
        <f aca="false">BB65-AX65</f>
        <v>-48.5</v>
      </c>
      <c r="BE65" s="205" t="n">
        <f aca="false">BB65/AX65*100-100</f>
        <v>-35.0180505415162</v>
      </c>
      <c r="BF65" s="252" t="n">
        <v>530</v>
      </c>
      <c r="BG65" s="252" t="n">
        <v>97.1666666666667</v>
      </c>
      <c r="BH65" s="252" t="n">
        <v>0</v>
      </c>
      <c r="BI65" s="252" t="n">
        <v>0</v>
      </c>
      <c r="BJ65" s="252" t="n">
        <v>530</v>
      </c>
      <c r="BK65" s="197" t="n">
        <v>106</v>
      </c>
      <c r="BL65" s="197" t="n">
        <v>42.766</v>
      </c>
      <c r="BM65" s="197" t="n">
        <v>40.3452830188679</v>
      </c>
      <c r="BN65" s="305" t="n">
        <f aca="false">BL65-BH65</f>
        <v>42.766</v>
      </c>
      <c r="BO65" s="204"/>
    </row>
    <row r="66" customFormat="false" ht="20.1" hidden="false" customHeight="true" outlineLevel="0" collapsed="false">
      <c r="A66" s="257"/>
      <c r="B66" s="259" t="n">
        <v>57</v>
      </c>
      <c r="C66" s="304" t="s">
        <v>409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6240</v>
      </c>
      <c r="O66" s="251" t="n">
        <v>1382.5</v>
      </c>
      <c r="P66" s="251" t="n">
        <v>1215.398</v>
      </c>
      <c r="Q66" s="251" t="n">
        <v>87.9130560578662</v>
      </c>
      <c r="R66" s="251" t="n">
        <v>6300</v>
      </c>
      <c r="S66" s="252" t="n">
        <v>1496</v>
      </c>
      <c r="T66" s="252" t="n">
        <v>624.187</v>
      </c>
      <c r="U66" s="252" t="n">
        <v>41.7237299465241</v>
      </c>
      <c r="V66" s="298" t="n">
        <f aca="false">T66-P66</f>
        <v>-591.211</v>
      </c>
      <c r="W66" s="252" t="n">
        <f aca="false">T66/P66*100-100</f>
        <v>-48.6434073447546</v>
      </c>
      <c r="X66" s="252" t="n">
        <v>1400</v>
      </c>
      <c r="Y66" s="251" t="n">
        <v>466.666666666667</v>
      </c>
      <c r="Z66" s="251" t="n">
        <v>481.59</v>
      </c>
      <c r="AA66" s="251" t="n">
        <v>103.197857142857</v>
      </c>
      <c r="AB66" s="253"/>
      <c r="AC66" s="253" t="n">
        <v>1800</v>
      </c>
      <c r="AD66" s="197" t="n">
        <v>540</v>
      </c>
      <c r="AE66" s="197" t="n">
        <v>295.245</v>
      </c>
      <c r="AF66" s="197" t="n">
        <v>54.675</v>
      </c>
      <c r="AG66" s="204" t="n">
        <f aca="false">AE66-Z66</f>
        <v>-186.345</v>
      </c>
      <c r="AH66" s="205" t="n">
        <f aca="false">AE66/Z66*100-100</f>
        <v>-38.6937021117548</v>
      </c>
      <c r="AI66" s="252" t="n">
        <v>156</v>
      </c>
      <c r="AJ66" s="197" t="n">
        <v>3500</v>
      </c>
      <c r="AK66" s="197" t="n">
        <v>641.666666666667</v>
      </c>
      <c r="AL66" s="197" t="n">
        <v>53.35</v>
      </c>
      <c r="AM66" s="197" t="n">
        <v>8.31428571428571</v>
      </c>
      <c r="AN66" s="254"/>
      <c r="AO66" s="204" t="n">
        <v>3000</v>
      </c>
      <c r="AP66" s="204" t="n">
        <v>600</v>
      </c>
      <c r="AQ66" s="204" t="n">
        <v>162.754</v>
      </c>
      <c r="AR66" s="204" t="n">
        <f aca="false">AQ66/AP66*100</f>
        <v>27.1256666666667</v>
      </c>
      <c r="AS66" s="298" t="n">
        <f aca="false">AQ66-AL66</f>
        <v>109.404</v>
      </c>
      <c r="AT66" s="298"/>
      <c r="AU66" s="298" t="n">
        <f aca="false">AQ66-AI66</f>
        <v>6.75399999999999</v>
      </c>
      <c r="AV66" s="252" t="n">
        <v>190</v>
      </c>
      <c r="AW66" s="251" t="n">
        <v>63.3333333333333</v>
      </c>
      <c r="AX66" s="251" t="n">
        <v>50.55</v>
      </c>
      <c r="AY66" s="251" t="n">
        <f aca="false">AX66/AW66*100</f>
        <v>79.8157894736842</v>
      </c>
      <c r="AZ66" s="251" t="n">
        <v>280</v>
      </c>
      <c r="BA66" s="251" t="n">
        <v>112</v>
      </c>
      <c r="BB66" s="252" t="n">
        <v>61.62</v>
      </c>
      <c r="BC66" s="252" t="n">
        <v>55.0178571428571</v>
      </c>
      <c r="BD66" s="204" t="n">
        <f aca="false">BB66-AX66</f>
        <v>11.07</v>
      </c>
      <c r="BE66" s="205" t="n">
        <f aca="false">BB66/AX66*100-100</f>
        <v>21.8991097922849</v>
      </c>
      <c r="BF66" s="252" t="n">
        <v>1150</v>
      </c>
      <c r="BG66" s="252" t="n">
        <v>210.833333333333</v>
      </c>
      <c r="BH66" s="252" t="n">
        <v>60.85</v>
      </c>
      <c r="BI66" s="252" t="n">
        <v>28.8616600790514</v>
      </c>
      <c r="BJ66" s="252" t="n">
        <v>1100</v>
      </c>
      <c r="BK66" s="197" t="n">
        <v>220</v>
      </c>
      <c r="BL66" s="197" t="n">
        <v>104.568</v>
      </c>
      <c r="BM66" s="197" t="n">
        <v>47.5309090909091</v>
      </c>
      <c r="BN66" s="305" t="n">
        <f aca="false">BL66-BH66</f>
        <v>43.718</v>
      </c>
      <c r="BO66" s="204"/>
    </row>
    <row r="67" customFormat="false" ht="20.1" hidden="false" customHeight="true" outlineLevel="0" collapsed="false">
      <c r="A67" s="257"/>
      <c r="B67" s="259" t="n">
        <v>58</v>
      </c>
      <c r="C67" s="304" t="s">
        <v>462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24</v>
      </c>
      <c r="O67" s="251" t="n">
        <v>3009.2</v>
      </c>
      <c r="P67" s="251" t="n">
        <v>677.269</v>
      </c>
      <c r="Q67" s="251" t="n">
        <v>22.5066130533032</v>
      </c>
      <c r="R67" s="251" t="n">
        <v>12238</v>
      </c>
      <c r="S67" s="252" t="n">
        <v>3083.2</v>
      </c>
      <c r="T67" s="252" t="n">
        <v>1589.354</v>
      </c>
      <c r="U67" s="252" t="n">
        <v>51.5488453554748</v>
      </c>
      <c r="V67" s="298" t="n">
        <f aca="false">T67-P67</f>
        <v>912.085</v>
      </c>
      <c r="W67" s="252" t="n">
        <f aca="false">T67/P67*100-100</f>
        <v>134.671009598845</v>
      </c>
      <c r="X67" s="252" t="n">
        <v>3000</v>
      </c>
      <c r="Y67" s="251" t="n">
        <v>1000</v>
      </c>
      <c r="Z67" s="251" t="n">
        <v>59.519</v>
      </c>
      <c r="AA67" s="251" t="n">
        <v>5.9519</v>
      </c>
      <c r="AB67" s="253"/>
      <c r="AC67" s="253" t="n">
        <v>3000</v>
      </c>
      <c r="AD67" s="197" t="n">
        <v>900</v>
      </c>
      <c r="AE67" s="197" t="n">
        <v>200.719</v>
      </c>
      <c r="AF67" s="197" t="n">
        <v>22.3021111111111</v>
      </c>
      <c r="AG67" s="204" t="n">
        <f aca="false">AE67-Z67</f>
        <v>141.2</v>
      </c>
      <c r="AH67" s="205" t="n">
        <f aca="false">AE67/Z67*100-100</f>
        <v>237.235168601623</v>
      </c>
      <c r="AI67" s="252" t="n">
        <v>708.5</v>
      </c>
      <c r="AJ67" s="197" t="n">
        <v>7500</v>
      </c>
      <c r="AK67" s="197" t="n">
        <v>1375</v>
      </c>
      <c r="AL67" s="197" t="n">
        <v>71.75</v>
      </c>
      <c r="AM67" s="197" t="n">
        <v>5.21818181818182</v>
      </c>
      <c r="AN67" s="254"/>
      <c r="AO67" s="204" t="n">
        <v>7000</v>
      </c>
      <c r="AP67" s="204" t="n">
        <v>1400</v>
      </c>
      <c r="AQ67" s="204" t="n">
        <v>596.035</v>
      </c>
      <c r="AR67" s="204" t="n">
        <f aca="false">AQ67/AP67*100</f>
        <v>42.5739285714286</v>
      </c>
      <c r="AS67" s="298" t="n">
        <f aca="false">AQ67-AL67</f>
        <v>524.285</v>
      </c>
      <c r="AT67" s="298"/>
      <c r="AU67" s="298" t="n">
        <f aca="false">AQ67-AI67</f>
        <v>-112.465</v>
      </c>
      <c r="AV67" s="252" t="n">
        <v>1632</v>
      </c>
      <c r="AW67" s="251" t="n">
        <v>544</v>
      </c>
      <c r="AX67" s="251" t="n">
        <v>375</v>
      </c>
      <c r="AY67" s="251" t="n">
        <f aca="false">AX67/AW67*100</f>
        <v>68.9338235294118</v>
      </c>
      <c r="AZ67" s="251" t="n">
        <v>1678</v>
      </c>
      <c r="BA67" s="251" t="n">
        <v>671.2</v>
      </c>
      <c r="BB67" s="252" t="n">
        <v>341</v>
      </c>
      <c r="BC67" s="252" t="n">
        <v>50.8045292014303</v>
      </c>
      <c r="BD67" s="204" t="n">
        <f aca="false">BB67-AX67</f>
        <v>-34</v>
      </c>
      <c r="BE67" s="205" t="n">
        <f aca="false">BB67/AX67*100-100</f>
        <v>-9.06666666666666</v>
      </c>
      <c r="BF67" s="252" t="n">
        <v>472</v>
      </c>
      <c r="BG67" s="252" t="n">
        <v>86.5333333333334</v>
      </c>
      <c r="BH67" s="252" t="n">
        <v>50</v>
      </c>
      <c r="BI67" s="252" t="n">
        <v>57.7812018489985</v>
      </c>
      <c r="BJ67" s="252" t="n">
        <v>540</v>
      </c>
      <c r="BK67" s="197" t="n">
        <v>108</v>
      </c>
      <c r="BL67" s="197" t="n">
        <v>50</v>
      </c>
      <c r="BM67" s="197" t="n">
        <v>46.2962962962963</v>
      </c>
      <c r="BN67" s="305" t="n">
        <f aca="false">BL67-BH67</f>
        <v>0</v>
      </c>
      <c r="BO67" s="204"/>
    </row>
    <row r="68" customFormat="false" ht="20.1" hidden="false" customHeight="true" outlineLevel="0" collapsed="false">
      <c r="A68" s="257" t="n">
        <v>20</v>
      </c>
      <c r="B68" s="259" t="n">
        <v>59</v>
      </c>
      <c r="C68" s="304" t="s">
        <v>463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24672</v>
      </c>
      <c r="O68" s="251" t="n">
        <v>5786.5</v>
      </c>
      <c r="P68" s="251" t="n">
        <v>8142.762</v>
      </c>
      <c r="Q68" s="251" t="n">
        <v>140.719986174717</v>
      </c>
      <c r="R68" s="251" t="n">
        <v>25882.2</v>
      </c>
      <c r="S68" s="252" t="n">
        <v>6775.96</v>
      </c>
      <c r="T68" s="252" t="n">
        <v>6892.905</v>
      </c>
      <c r="U68" s="252" t="n">
        <v>101.725880908388</v>
      </c>
      <c r="V68" s="298" t="n">
        <f aca="false">T68-P68</f>
        <v>-1249.857</v>
      </c>
      <c r="W68" s="252" t="n">
        <f aca="false">T68/P68*100-100</f>
        <v>-15.3493003970889</v>
      </c>
      <c r="X68" s="252" t="n">
        <v>6800</v>
      </c>
      <c r="Y68" s="251" t="n">
        <v>2266.66666666667</v>
      </c>
      <c r="Z68" s="251" t="n">
        <v>2073.65</v>
      </c>
      <c r="AA68" s="251" t="n">
        <v>91.4845588235294</v>
      </c>
      <c r="AB68" s="253"/>
      <c r="AC68" s="253" t="n">
        <v>12655.2</v>
      </c>
      <c r="AD68" s="197" t="n">
        <v>3796.56</v>
      </c>
      <c r="AE68" s="197" t="n">
        <v>2533.405</v>
      </c>
      <c r="AF68" s="197" t="n">
        <v>66.7289599005415</v>
      </c>
      <c r="AG68" s="204" t="n">
        <f aca="false">AE68-Z68</f>
        <v>459.755</v>
      </c>
      <c r="AH68" s="205" t="n">
        <f aca="false">AE68/Z68*100-100</f>
        <v>22.1712921659875</v>
      </c>
      <c r="AI68" s="252" t="n">
        <v>2230</v>
      </c>
      <c r="AJ68" s="197" t="n">
        <v>7500</v>
      </c>
      <c r="AK68" s="197" t="n">
        <v>1375</v>
      </c>
      <c r="AL68" s="197" t="n">
        <v>2150</v>
      </c>
      <c r="AM68" s="197" t="n">
        <v>156.363636363636</v>
      </c>
      <c r="AN68" s="254"/>
      <c r="AO68" s="204" t="n">
        <v>9957</v>
      </c>
      <c r="AP68" s="204" t="n">
        <v>1991.4</v>
      </c>
      <c r="AQ68" s="204" t="n">
        <v>2878</v>
      </c>
      <c r="AR68" s="204" t="n">
        <f aca="false">AQ68/AP68*100</f>
        <v>144.521442201466</v>
      </c>
      <c r="AS68" s="298" t="n">
        <f aca="false">AQ68-AL68</f>
        <v>728</v>
      </c>
      <c r="AT68" s="298"/>
      <c r="AU68" s="298" t="n">
        <f aca="false">AQ68-AI68</f>
        <v>648</v>
      </c>
      <c r="AV68" s="252" t="n">
        <v>1622</v>
      </c>
      <c r="AW68" s="251" t="n">
        <v>540.666666666667</v>
      </c>
      <c r="AX68" s="251" t="n">
        <v>432</v>
      </c>
      <c r="AY68" s="251" t="n">
        <f aca="false">AX68/AW68*100</f>
        <v>79.901356350185</v>
      </c>
      <c r="AZ68" s="251" t="n">
        <v>1670</v>
      </c>
      <c r="BA68" s="251" t="n">
        <v>668</v>
      </c>
      <c r="BB68" s="252" t="n">
        <v>794</v>
      </c>
      <c r="BC68" s="252" t="n">
        <v>118.862275449102</v>
      </c>
      <c r="BD68" s="204" t="n">
        <f aca="false">BB68-AX68</f>
        <v>362</v>
      </c>
      <c r="BE68" s="205" t="n">
        <f aca="false">BB68/AX68*100-100</f>
        <v>83.7962962962963</v>
      </c>
      <c r="BF68" s="252" t="n">
        <v>1550</v>
      </c>
      <c r="BG68" s="252" t="n">
        <v>284.166666666667</v>
      </c>
      <c r="BH68" s="252" t="n">
        <v>487.5</v>
      </c>
      <c r="BI68" s="252" t="n">
        <v>171.554252199413</v>
      </c>
      <c r="BJ68" s="252" t="n">
        <v>1600</v>
      </c>
      <c r="BK68" s="197" t="n">
        <v>320</v>
      </c>
      <c r="BL68" s="197" t="n">
        <v>687.5</v>
      </c>
      <c r="BM68" s="197" t="n">
        <v>214.84375</v>
      </c>
      <c r="BN68" s="305" t="n">
        <f aca="false">BL68-BH68</f>
        <v>200</v>
      </c>
      <c r="BO68" s="204"/>
    </row>
    <row r="69" customFormat="false" ht="20.1" hidden="false" customHeight="true" outlineLevel="0" collapsed="false">
      <c r="A69" s="257"/>
      <c r="B69" s="259" t="n">
        <v>60</v>
      </c>
      <c r="C69" s="304" t="s">
        <v>464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980.1</v>
      </c>
      <c r="O69" s="251" t="n">
        <v>1156.01833333333</v>
      </c>
      <c r="P69" s="251" t="n">
        <v>555.75</v>
      </c>
      <c r="Q69" s="251" t="n">
        <v>48.0744970884256</v>
      </c>
      <c r="R69" s="251" t="n">
        <v>5076.5</v>
      </c>
      <c r="S69" s="252" t="n">
        <v>1226.7</v>
      </c>
      <c r="T69" s="252" t="n">
        <v>1157</v>
      </c>
      <c r="U69" s="252" t="n">
        <v>94.3180891823592</v>
      </c>
      <c r="V69" s="298" t="n">
        <f aca="false">T69-P69</f>
        <v>601.25</v>
      </c>
      <c r="W69" s="252" t="n">
        <f aca="false">T69/P69*100-100</f>
        <v>108.187134502924</v>
      </c>
      <c r="X69" s="252" t="n">
        <v>1255</v>
      </c>
      <c r="Y69" s="251" t="n">
        <v>418.333333333333</v>
      </c>
      <c r="Z69" s="251" t="n">
        <v>149.75</v>
      </c>
      <c r="AA69" s="251" t="n">
        <v>35.796812749004</v>
      </c>
      <c r="AB69" s="253"/>
      <c r="AC69" s="253" t="n">
        <v>1364</v>
      </c>
      <c r="AD69" s="197" t="n">
        <v>409.2</v>
      </c>
      <c r="AE69" s="197" t="n">
        <v>134.65</v>
      </c>
      <c r="AF69" s="197" t="n">
        <v>32.905669599218</v>
      </c>
      <c r="AG69" s="204" t="n">
        <f aca="false">AE69-Z69</f>
        <v>-15.1</v>
      </c>
      <c r="AH69" s="205" t="n">
        <f aca="false">AE69/Z69*100-100</f>
        <v>-10.0834724540901</v>
      </c>
      <c r="AI69" s="252" t="n">
        <v>400</v>
      </c>
      <c r="AJ69" s="197" t="n">
        <v>3210.1</v>
      </c>
      <c r="AK69" s="197" t="n">
        <v>588.518333333333</v>
      </c>
      <c r="AL69" s="197" t="n">
        <v>260</v>
      </c>
      <c r="AM69" s="197" t="n">
        <v>44.178742661656</v>
      </c>
      <c r="AN69" s="254"/>
      <c r="AO69" s="204" t="n">
        <v>3207.5</v>
      </c>
      <c r="AP69" s="204" t="n">
        <v>641.5</v>
      </c>
      <c r="AQ69" s="204" t="n">
        <v>849.85</v>
      </c>
      <c r="AR69" s="204" t="n">
        <f aca="false">AQ69/AP69*100</f>
        <v>132.478565861263</v>
      </c>
      <c r="AS69" s="298" t="n">
        <f aca="false">AQ69-AL69</f>
        <v>589.85</v>
      </c>
      <c r="AT69" s="298"/>
      <c r="AU69" s="298" t="n">
        <f aca="false">AQ69-AI69</f>
        <v>449.85</v>
      </c>
      <c r="AV69" s="252" t="n">
        <v>365</v>
      </c>
      <c r="AW69" s="251" t="n">
        <v>121.666666666667</v>
      </c>
      <c r="AX69" s="251" t="n">
        <v>125</v>
      </c>
      <c r="AY69" s="251" t="n">
        <f aca="false">AX69/AW69*100</f>
        <v>102.739726027397</v>
      </c>
      <c r="AZ69" s="251" t="n">
        <v>375</v>
      </c>
      <c r="BA69" s="251" t="n">
        <v>150</v>
      </c>
      <c r="BB69" s="252" t="n">
        <v>157.5</v>
      </c>
      <c r="BC69" s="252" t="n">
        <v>105</v>
      </c>
      <c r="BD69" s="204" t="n">
        <f aca="false">BB69-AX69</f>
        <v>32.5</v>
      </c>
      <c r="BE69" s="205" t="n">
        <f aca="false">BB69/AX69*100-100</f>
        <v>26</v>
      </c>
      <c r="BF69" s="252" t="n">
        <v>150</v>
      </c>
      <c r="BG69" s="252" t="n">
        <v>27.5</v>
      </c>
      <c r="BH69" s="252" t="n">
        <v>21</v>
      </c>
      <c r="BI69" s="252" t="n">
        <v>76.3636363636364</v>
      </c>
      <c r="BJ69" s="252" t="n">
        <v>130</v>
      </c>
      <c r="BK69" s="197" t="n">
        <v>26</v>
      </c>
      <c r="BL69" s="197" t="n">
        <v>15</v>
      </c>
      <c r="BM69" s="197" t="n">
        <v>57.6923076923077</v>
      </c>
      <c r="BN69" s="305" t="n">
        <f aca="false">BL69-BH69</f>
        <v>-6</v>
      </c>
      <c r="BO69" s="204"/>
    </row>
    <row r="70" customFormat="false" ht="20.1" hidden="false" customHeight="true" outlineLevel="0" collapsed="false">
      <c r="A70" s="257"/>
      <c r="B70" s="259" t="n">
        <v>61</v>
      </c>
      <c r="C70" s="304" t="s">
        <v>465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044</v>
      </c>
      <c r="O70" s="251" t="n">
        <v>2249.66666666667</v>
      </c>
      <c r="P70" s="251" t="n">
        <v>1930.15</v>
      </c>
      <c r="Q70" s="251" t="n">
        <v>85.797155134094</v>
      </c>
      <c r="R70" s="251" t="n">
        <v>10540</v>
      </c>
      <c r="S70" s="252" t="n">
        <v>2706</v>
      </c>
      <c r="T70" s="252" t="n">
        <v>2237</v>
      </c>
      <c r="U70" s="252" t="n">
        <v>82.6681448632668</v>
      </c>
      <c r="V70" s="298" t="n">
        <f aca="false">T70-P70</f>
        <v>306.849999999999</v>
      </c>
      <c r="W70" s="252" t="n">
        <f aca="false">T70/P70*100-100</f>
        <v>15.8977281558428</v>
      </c>
      <c r="X70" s="252" t="n">
        <v>3000</v>
      </c>
      <c r="Y70" s="251" t="n">
        <v>1000</v>
      </c>
      <c r="Z70" s="251" t="n">
        <v>692.05</v>
      </c>
      <c r="AA70" s="251" t="n">
        <v>69.205</v>
      </c>
      <c r="AB70" s="253"/>
      <c r="AC70" s="253" t="n">
        <v>3400</v>
      </c>
      <c r="AD70" s="197" t="n">
        <v>1020</v>
      </c>
      <c r="AE70" s="197" t="n">
        <v>777</v>
      </c>
      <c r="AF70" s="197" t="n">
        <v>76.1764705882353</v>
      </c>
      <c r="AG70" s="204" t="n">
        <f aca="false">AE70-Z70</f>
        <v>84.9500000000001</v>
      </c>
      <c r="AH70" s="205" t="n">
        <f aca="false">AE70/Z70*100-100</f>
        <v>12.2751246297233</v>
      </c>
      <c r="AI70" s="252" t="n">
        <v>1109.5</v>
      </c>
      <c r="AJ70" s="197" t="n">
        <v>4900</v>
      </c>
      <c r="AK70" s="197" t="n">
        <v>898.333333333333</v>
      </c>
      <c r="AL70" s="197" t="n">
        <v>680</v>
      </c>
      <c r="AM70" s="197" t="n">
        <v>75.69573283859</v>
      </c>
      <c r="AN70" s="254"/>
      <c r="AO70" s="204" t="n">
        <v>4650</v>
      </c>
      <c r="AP70" s="204" t="n">
        <v>930</v>
      </c>
      <c r="AQ70" s="204" t="n">
        <v>768</v>
      </c>
      <c r="AR70" s="204" t="n">
        <f aca="false">AQ70/AP70*100</f>
        <v>82.5806451612903</v>
      </c>
      <c r="AS70" s="298" t="n">
        <f aca="false">AQ70-AL70</f>
        <v>88</v>
      </c>
      <c r="AT70" s="298"/>
      <c r="AU70" s="298" t="n">
        <f aca="false">AQ70-AI70</f>
        <v>-341.5</v>
      </c>
      <c r="AV70" s="252" t="n">
        <v>944</v>
      </c>
      <c r="AW70" s="251" t="n">
        <v>314.666666666667</v>
      </c>
      <c r="AX70" s="251" t="n">
        <v>558.1</v>
      </c>
      <c r="AY70" s="251" t="n">
        <f aca="false">AX70/AW70*100</f>
        <v>177.362288135593</v>
      </c>
      <c r="AZ70" s="251" t="n">
        <v>1290</v>
      </c>
      <c r="BA70" s="251" t="n">
        <v>516</v>
      </c>
      <c r="BB70" s="252" t="n">
        <v>593</v>
      </c>
      <c r="BC70" s="252" t="n">
        <v>114.922480620155</v>
      </c>
      <c r="BD70" s="204" t="n">
        <f aca="false">BB70-AX70</f>
        <v>34.9</v>
      </c>
      <c r="BE70" s="205" t="n">
        <f aca="false">BB70/AX70*100-100</f>
        <v>6.25335961297257</v>
      </c>
      <c r="BF70" s="252" t="n">
        <v>200</v>
      </c>
      <c r="BG70" s="252" t="n">
        <v>36.6666666666667</v>
      </c>
      <c r="BH70" s="252" t="n">
        <v>0</v>
      </c>
      <c r="BI70" s="252" t="n">
        <v>0</v>
      </c>
      <c r="BJ70" s="252" t="n">
        <v>200</v>
      </c>
      <c r="BK70" s="197" t="n">
        <v>40</v>
      </c>
      <c r="BL70" s="197" t="n">
        <v>95</v>
      </c>
      <c r="BM70" s="197" t="n">
        <v>237.5</v>
      </c>
      <c r="BN70" s="305" t="n">
        <f aca="false">BL70-BH70</f>
        <v>95</v>
      </c>
      <c r="BO70" s="204"/>
    </row>
    <row r="71" customFormat="false" ht="20.1" hidden="false" customHeight="true" outlineLevel="0" collapsed="false">
      <c r="A71" s="257" t="n">
        <v>21</v>
      </c>
      <c r="B71" s="259" t="n">
        <v>62</v>
      </c>
      <c r="C71" s="304" t="s">
        <v>466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9036.7</v>
      </c>
      <c r="O71" s="251" t="n">
        <v>2222.03333333333</v>
      </c>
      <c r="P71" s="251" t="n">
        <v>1617.998</v>
      </c>
      <c r="Q71" s="251" t="n">
        <v>72.8160993684463</v>
      </c>
      <c r="R71" s="251" t="n">
        <v>9299.2</v>
      </c>
      <c r="S71" s="252" t="n">
        <v>2255.96</v>
      </c>
      <c r="T71" s="252" t="n">
        <v>2340.498</v>
      </c>
      <c r="U71" s="252" t="n">
        <v>103.747318214862</v>
      </c>
      <c r="V71" s="298" t="n">
        <f aca="false">T71-P71</f>
        <v>722.500000000001</v>
      </c>
      <c r="W71" s="252" t="n">
        <f aca="false">T71/P71*100-100</f>
        <v>44.6539488923967</v>
      </c>
      <c r="X71" s="252" t="n">
        <v>3501.2</v>
      </c>
      <c r="Y71" s="251" t="n">
        <v>1167.06666666667</v>
      </c>
      <c r="Z71" s="251" t="n">
        <v>570.498</v>
      </c>
      <c r="AA71" s="251" t="n">
        <v>48.883068662173</v>
      </c>
      <c r="AB71" s="253"/>
      <c r="AC71" s="253" t="n">
        <v>3501.2</v>
      </c>
      <c r="AD71" s="197" t="n">
        <v>1050.36</v>
      </c>
      <c r="AE71" s="197" t="n">
        <v>400.498</v>
      </c>
      <c r="AF71" s="197" t="n">
        <v>38.129593663125</v>
      </c>
      <c r="AG71" s="204" t="n">
        <f aca="false">AE71-Z71</f>
        <v>-170</v>
      </c>
      <c r="AH71" s="205" t="n">
        <f aca="false">AE71/Z71*100-100</f>
        <v>-29.7985269010584</v>
      </c>
      <c r="AI71" s="252" t="n">
        <v>655</v>
      </c>
      <c r="AJ71" s="197" t="n">
        <v>5100</v>
      </c>
      <c r="AK71" s="197" t="n">
        <v>935</v>
      </c>
      <c r="AL71" s="197" t="n">
        <v>920</v>
      </c>
      <c r="AM71" s="197" t="n">
        <v>98.3957219251337</v>
      </c>
      <c r="AN71" s="254"/>
      <c r="AO71" s="204" t="n">
        <v>5100</v>
      </c>
      <c r="AP71" s="204" t="n">
        <v>1020</v>
      </c>
      <c r="AQ71" s="204" t="n">
        <v>1690</v>
      </c>
      <c r="AR71" s="204" t="n">
        <f aca="false">AQ71/AP71*100</f>
        <v>165.686274509804</v>
      </c>
      <c r="AS71" s="298" t="n">
        <f aca="false">AQ71-AL71</f>
        <v>770</v>
      </c>
      <c r="AT71" s="298"/>
      <c r="AU71" s="298" t="n">
        <f aca="false">AQ71-AI71</f>
        <v>1035</v>
      </c>
      <c r="AV71" s="252" t="n">
        <v>267.5</v>
      </c>
      <c r="AW71" s="251" t="n">
        <v>89.1666666666667</v>
      </c>
      <c r="AX71" s="251" t="n">
        <v>127.5</v>
      </c>
      <c r="AY71" s="251" t="n">
        <f aca="false">AX71/AW71*100</f>
        <v>142.990654205607</v>
      </c>
      <c r="AZ71" s="251" t="n">
        <v>230</v>
      </c>
      <c r="BA71" s="251" t="n">
        <v>92</v>
      </c>
      <c r="BB71" s="252" t="n">
        <v>150</v>
      </c>
      <c r="BC71" s="252" t="n">
        <v>163.04347826087</v>
      </c>
      <c r="BD71" s="204" t="n">
        <f aca="false">BB71-AX71</f>
        <v>22.5</v>
      </c>
      <c r="BE71" s="205" t="n">
        <f aca="false">BB71/AX71*100-100</f>
        <v>17.6470588235294</v>
      </c>
      <c r="BF71" s="252" t="n">
        <v>168</v>
      </c>
      <c r="BG71" s="252" t="n">
        <v>30.8</v>
      </c>
      <c r="BH71" s="252" t="n">
        <v>0</v>
      </c>
      <c r="BI71" s="252" t="n">
        <v>0</v>
      </c>
      <c r="BJ71" s="252" t="n">
        <v>168</v>
      </c>
      <c r="BK71" s="197" t="n">
        <v>33.6</v>
      </c>
      <c r="BL71" s="197" t="n">
        <v>100</v>
      </c>
      <c r="BM71" s="197" t="n">
        <v>297.619047619048</v>
      </c>
      <c r="BN71" s="305" t="n">
        <f aca="false">BL71-BH71</f>
        <v>100</v>
      </c>
      <c r="BO71" s="204"/>
    </row>
    <row r="72" customFormat="false" ht="20.1" hidden="false" customHeight="true" outlineLevel="0" collapsed="false">
      <c r="A72" s="257" t="n">
        <v>22</v>
      </c>
      <c r="B72" s="259" t="n">
        <v>63</v>
      </c>
      <c r="C72" s="304" t="s">
        <v>467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9480.1</v>
      </c>
      <c r="O72" s="251" t="n">
        <v>1907.21833333333</v>
      </c>
      <c r="P72" s="251" t="n">
        <v>2271.248</v>
      </c>
      <c r="Q72" s="251" t="n">
        <v>119.086942501776</v>
      </c>
      <c r="R72" s="251" t="n">
        <v>13236.9</v>
      </c>
      <c r="S72" s="252" t="n">
        <v>2835.78</v>
      </c>
      <c r="T72" s="252" t="n">
        <v>6363.588</v>
      </c>
      <c r="U72" s="252" t="n">
        <v>224.403444554937</v>
      </c>
      <c r="V72" s="298" t="n">
        <f aca="false">T72-P72</f>
        <v>4092.34</v>
      </c>
      <c r="W72" s="252" t="n">
        <f aca="false">T72/P72*100-100</f>
        <v>180.18023571182</v>
      </c>
      <c r="X72" s="252" t="n">
        <v>1000</v>
      </c>
      <c r="Y72" s="251" t="n">
        <v>333.333333333333</v>
      </c>
      <c r="Z72" s="251" t="n">
        <v>1444.506</v>
      </c>
      <c r="AA72" s="251" t="n">
        <v>433.3518</v>
      </c>
      <c r="AB72" s="253"/>
      <c r="AC72" s="253" t="n">
        <v>1500</v>
      </c>
      <c r="AD72" s="197" t="n">
        <v>450</v>
      </c>
      <c r="AE72" s="197" t="n">
        <v>1272.862</v>
      </c>
      <c r="AF72" s="197" t="n">
        <v>282.858222222222</v>
      </c>
      <c r="AG72" s="204" t="n">
        <f aca="false">AE72-Z72</f>
        <v>-171.644</v>
      </c>
      <c r="AH72" s="205" t="n">
        <f aca="false">AE72/Z72*100-100</f>
        <v>-11.8825397748434</v>
      </c>
      <c r="AI72" s="252" t="n">
        <v>1653.3</v>
      </c>
      <c r="AJ72" s="197" t="n">
        <v>4400</v>
      </c>
      <c r="AK72" s="197" t="n">
        <v>806.666666666667</v>
      </c>
      <c r="AL72" s="197" t="n">
        <v>187.786</v>
      </c>
      <c r="AM72" s="197" t="n">
        <v>23.2792561983471</v>
      </c>
      <c r="AN72" s="254"/>
      <c r="AO72" s="204" t="n">
        <v>4000</v>
      </c>
      <c r="AP72" s="204" t="n">
        <v>800</v>
      </c>
      <c r="AQ72" s="204" t="n">
        <v>729.448</v>
      </c>
      <c r="AR72" s="204" t="n">
        <f aca="false">AQ72/AP72*100</f>
        <v>91.181</v>
      </c>
      <c r="AS72" s="298" t="n">
        <f aca="false">AQ72-AL72</f>
        <v>541.662</v>
      </c>
      <c r="AT72" s="298"/>
      <c r="AU72" s="298" t="n">
        <f aca="false">AQ72-AI72</f>
        <v>-923.852</v>
      </c>
      <c r="AV72" s="252" t="n">
        <v>128</v>
      </c>
      <c r="AW72" s="251" t="n">
        <v>42.6666666666667</v>
      </c>
      <c r="AX72" s="251" t="n">
        <v>70.75</v>
      </c>
      <c r="AY72" s="251" t="n">
        <f aca="false">AX72/AW72*100</f>
        <v>165.8203125</v>
      </c>
      <c r="AZ72" s="251" t="n">
        <v>192</v>
      </c>
      <c r="BA72" s="251" t="n">
        <v>76.8</v>
      </c>
      <c r="BB72" s="252" t="n">
        <v>196.15</v>
      </c>
      <c r="BC72" s="252" t="n">
        <v>255.403645833333</v>
      </c>
      <c r="BD72" s="204" t="n">
        <f aca="false">BB72-AX72</f>
        <v>125.4</v>
      </c>
      <c r="BE72" s="205" t="n">
        <f aca="false">BB72/AX72*100-100</f>
        <v>177.243816254417</v>
      </c>
      <c r="BF72" s="252" t="n">
        <v>752.1</v>
      </c>
      <c r="BG72" s="252" t="n">
        <v>137.885</v>
      </c>
      <c r="BH72" s="252" t="n">
        <v>79.8</v>
      </c>
      <c r="BI72" s="252" t="n">
        <v>57.8743155528157</v>
      </c>
      <c r="BJ72" s="252" t="n">
        <v>2900</v>
      </c>
      <c r="BK72" s="197" t="n">
        <v>580</v>
      </c>
      <c r="BL72" s="197" t="n">
        <v>3209.173</v>
      </c>
      <c r="BM72" s="197" t="n">
        <v>553.305689655172</v>
      </c>
      <c r="BN72" s="305" t="n">
        <f aca="false">BL72-BH72</f>
        <v>3129.373</v>
      </c>
      <c r="BO72" s="204"/>
    </row>
    <row r="73" customFormat="false" ht="20.1" hidden="false" customHeight="true" outlineLevel="0" collapsed="false">
      <c r="A73" s="257"/>
      <c r="B73" s="259" t="n">
        <v>64</v>
      </c>
      <c r="C73" s="304" t="s">
        <v>468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6078.8</v>
      </c>
      <c r="O73" s="251" t="n">
        <v>1272.48666666667</v>
      </c>
      <c r="P73" s="251" t="n">
        <v>366.717</v>
      </c>
      <c r="Q73" s="251" t="n">
        <v>28.8189267209086</v>
      </c>
      <c r="R73" s="251" t="n">
        <v>7495.8</v>
      </c>
      <c r="S73" s="252" t="n">
        <v>1697.02</v>
      </c>
      <c r="T73" s="252" t="n">
        <v>439.34</v>
      </c>
      <c r="U73" s="252" t="n">
        <v>25.8889111501338</v>
      </c>
      <c r="V73" s="298" t="n">
        <f aca="false">T73-P73</f>
        <v>72.6230000000003</v>
      </c>
      <c r="W73" s="252" t="n">
        <f aca="false">T73/P73*100-100</f>
        <v>19.8035542393727</v>
      </c>
      <c r="X73" s="252" t="n">
        <v>768.6</v>
      </c>
      <c r="Y73" s="251" t="n">
        <v>256.2</v>
      </c>
      <c r="Z73" s="251" t="n">
        <v>142.533</v>
      </c>
      <c r="AA73" s="251" t="n">
        <v>55.6334894613583</v>
      </c>
      <c r="AB73" s="253"/>
      <c r="AC73" s="253" t="n">
        <v>1488.6</v>
      </c>
      <c r="AD73" s="197" t="n">
        <v>446.58</v>
      </c>
      <c r="AE73" s="197" t="n">
        <v>191.68</v>
      </c>
      <c r="AF73" s="197" t="n">
        <v>42.9217609386896</v>
      </c>
      <c r="AG73" s="204" t="n">
        <f aca="false">AE73-Z73</f>
        <v>49.147</v>
      </c>
      <c r="AH73" s="205" t="n">
        <f aca="false">AE73/Z73*100-100</f>
        <v>34.4811377014446</v>
      </c>
      <c r="AI73" s="252" t="n">
        <v>319.2</v>
      </c>
      <c r="AJ73" s="197" t="n">
        <v>4601.2</v>
      </c>
      <c r="AK73" s="197" t="n">
        <v>843.553333333333</v>
      </c>
      <c r="AL73" s="197" t="n">
        <v>202.184</v>
      </c>
      <c r="AM73" s="197" t="n">
        <v>23.9681347948756</v>
      </c>
      <c r="AN73" s="254"/>
      <c r="AO73" s="204" t="n">
        <v>4772.2</v>
      </c>
      <c r="AP73" s="204" t="n">
        <v>954.44</v>
      </c>
      <c r="AQ73" s="204" t="n">
        <v>199.21</v>
      </c>
      <c r="AR73" s="204" t="n">
        <f aca="false">AQ73/AP73*100</f>
        <v>20.8719248983697</v>
      </c>
      <c r="AS73" s="298" t="n">
        <f aca="false">AQ73-AL73</f>
        <v>-2.97399999999999</v>
      </c>
      <c r="AT73" s="298"/>
      <c r="AU73" s="298" t="n">
        <f aca="false">AQ73-AI73</f>
        <v>-119.99</v>
      </c>
      <c r="AV73" s="252" t="n">
        <v>285</v>
      </c>
      <c r="AW73" s="251" t="n">
        <v>95</v>
      </c>
      <c r="AX73" s="251" t="n">
        <v>2</v>
      </c>
      <c r="AY73" s="251" t="n">
        <f aca="false">AX73/AW73*100</f>
        <v>2.10526315789474</v>
      </c>
      <c r="AZ73" s="251" t="n">
        <v>245</v>
      </c>
      <c r="BA73" s="251" t="n">
        <v>98</v>
      </c>
      <c r="BB73" s="252" t="n">
        <v>0</v>
      </c>
      <c r="BC73" s="252" t="n">
        <v>0</v>
      </c>
      <c r="BD73" s="204" t="n">
        <f aca="false">BB73-AX73</f>
        <v>-2</v>
      </c>
      <c r="BE73" s="205" t="n">
        <f aca="false">BB73/AX73*100-100</f>
        <v>-100</v>
      </c>
      <c r="BF73" s="252" t="n">
        <v>424</v>
      </c>
      <c r="BG73" s="252" t="n">
        <v>77.7333333333334</v>
      </c>
      <c r="BH73" s="252" t="n">
        <v>0</v>
      </c>
      <c r="BI73" s="252" t="n">
        <v>0</v>
      </c>
      <c r="BJ73" s="252" t="n">
        <v>590</v>
      </c>
      <c r="BK73" s="197" t="n">
        <v>118</v>
      </c>
      <c r="BL73" s="197" t="n">
        <v>26.45</v>
      </c>
      <c r="BM73" s="197" t="n">
        <v>22.4152542372881</v>
      </c>
      <c r="BN73" s="305" t="n">
        <f aca="false">BL73-BH73</f>
        <v>26.45</v>
      </c>
      <c r="BO73" s="204"/>
    </row>
    <row r="74" customFormat="false" ht="20.1" hidden="false" customHeight="true" outlineLevel="0" collapsed="false">
      <c r="A74" s="257"/>
      <c r="B74" s="259" t="n">
        <v>65</v>
      </c>
      <c r="C74" s="304" t="s">
        <v>469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9108</v>
      </c>
      <c r="O74" s="251" t="n">
        <v>2038.8</v>
      </c>
      <c r="P74" s="251" t="n">
        <v>1411</v>
      </c>
      <c r="Q74" s="251" t="n">
        <v>69.2073768883657</v>
      </c>
      <c r="R74" s="251" t="n">
        <v>8578</v>
      </c>
      <c r="S74" s="252" t="n">
        <v>1990.6</v>
      </c>
      <c r="T74" s="252" t="n">
        <v>1154.721</v>
      </c>
      <c r="U74" s="252" t="n">
        <v>58.0086908469808</v>
      </c>
      <c r="V74" s="298" t="n">
        <f aca="false">T74-P74</f>
        <v>-256.279</v>
      </c>
      <c r="W74" s="252" t="n">
        <f aca="false">T74/P74*100-100</f>
        <v>-18.1629340892984</v>
      </c>
      <c r="X74" s="252" t="n">
        <v>2270</v>
      </c>
      <c r="Y74" s="251" t="n">
        <v>756.666666666667</v>
      </c>
      <c r="Z74" s="251" t="n">
        <v>734.6</v>
      </c>
      <c r="AA74" s="251" t="n">
        <v>97.0837004405286</v>
      </c>
      <c r="AB74" s="253"/>
      <c r="AC74" s="253" t="n">
        <v>2310</v>
      </c>
      <c r="AD74" s="197" t="n">
        <v>693</v>
      </c>
      <c r="AE74" s="197" t="n">
        <v>737.629</v>
      </c>
      <c r="AF74" s="197" t="n">
        <v>106.439971139971</v>
      </c>
      <c r="AG74" s="204" t="n">
        <f aca="false">AE74-Z74</f>
        <v>3.02900000000011</v>
      </c>
      <c r="AH74" s="205" t="n">
        <f aca="false">AE74/Z74*100-100</f>
        <v>0.412333242581013</v>
      </c>
      <c r="AI74" s="252" t="n">
        <v>699.2</v>
      </c>
      <c r="AJ74" s="197" t="n">
        <v>6000</v>
      </c>
      <c r="AK74" s="197" t="n">
        <v>1100</v>
      </c>
      <c r="AL74" s="197" t="n">
        <v>621.7</v>
      </c>
      <c r="AM74" s="197" t="n">
        <v>56.5181818181818</v>
      </c>
      <c r="AN74" s="254"/>
      <c r="AO74" s="204" t="n">
        <v>5500</v>
      </c>
      <c r="AP74" s="204" t="n">
        <v>1100</v>
      </c>
      <c r="AQ74" s="204" t="n">
        <v>368.192</v>
      </c>
      <c r="AR74" s="204" t="n">
        <f aca="false">AQ74/AP74*100</f>
        <v>33.472</v>
      </c>
      <c r="AS74" s="298" t="n">
        <f aca="false">AQ74-AL74</f>
        <v>-253.508</v>
      </c>
      <c r="AT74" s="298"/>
      <c r="AU74" s="298" t="n">
        <f aca="false">AQ74-AI74</f>
        <v>-331.008</v>
      </c>
      <c r="AV74" s="252" t="n">
        <v>190</v>
      </c>
      <c r="AW74" s="251" t="n">
        <v>63.3333333333333</v>
      </c>
      <c r="AX74" s="251" t="n">
        <v>54.7</v>
      </c>
      <c r="AY74" s="251" t="n">
        <f aca="false">AX74/AW74*100</f>
        <v>86.3684210526316</v>
      </c>
      <c r="AZ74" s="251" t="n">
        <v>220</v>
      </c>
      <c r="BA74" s="251" t="n">
        <v>88</v>
      </c>
      <c r="BB74" s="252" t="n">
        <v>44.7</v>
      </c>
      <c r="BC74" s="252" t="n">
        <v>50.7954545454546</v>
      </c>
      <c r="BD74" s="204" t="n">
        <f aca="false">BB74-AX74</f>
        <v>-10</v>
      </c>
      <c r="BE74" s="205" t="n">
        <f aca="false">BB74/AX74*100-100</f>
        <v>-18.2815356489945</v>
      </c>
      <c r="BF74" s="252" t="n">
        <v>48</v>
      </c>
      <c r="BG74" s="252" t="n">
        <v>8.8</v>
      </c>
      <c r="BH74" s="252" t="n">
        <v>0</v>
      </c>
      <c r="BI74" s="252" t="n">
        <v>0</v>
      </c>
      <c r="BJ74" s="252" t="n">
        <v>48</v>
      </c>
      <c r="BK74" s="197" t="n">
        <v>9.6</v>
      </c>
      <c r="BL74" s="197" t="n">
        <v>4.2</v>
      </c>
      <c r="BM74" s="197" t="n">
        <v>43.75</v>
      </c>
      <c r="BN74" s="305" t="n">
        <f aca="false">BL74-BH74</f>
        <v>4.2</v>
      </c>
      <c r="BO74" s="204"/>
    </row>
    <row r="75" customFormat="false" ht="20.1" hidden="false" customHeight="true" outlineLevel="0" collapsed="false">
      <c r="A75" s="257"/>
      <c r="B75" s="259" t="n">
        <v>66</v>
      </c>
      <c r="C75" s="304" t="s">
        <v>470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0389</v>
      </c>
      <c r="O75" s="251" t="n">
        <v>3918.58333333333</v>
      </c>
      <c r="P75" s="251" t="n">
        <v>1417.584</v>
      </c>
      <c r="Q75" s="251" t="n">
        <v>36.1759309274185</v>
      </c>
      <c r="R75" s="251" t="n">
        <v>22947</v>
      </c>
      <c r="S75" s="252" t="n">
        <v>4726.6</v>
      </c>
      <c r="T75" s="252" t="n">
        <v>3860.788</v>
      </c>
      <c r="U75" s="252" t="n">
        <v>81.6821393813735</v>
      </c>
      <c r="V75" s="298" t="n">
        <f aca="false">T75-P75</f>
        <v>2443.204</v>
      </c>
      <c r="W75" s="252" t="n">
        <f aca="false">T75/P75*100-100</f>
        <v>172.349857221865</v>
      </c>
      <c r="X75" s="252" t="n">
        <v>1134</v>
      </c>
      <c r="Y75" s="251" t="n">
        <v>378</v>
      </c>
      <c r="Z75" s="251" t="n">
        <v>174.584</v>
      </c>
      <c r="AA75" s="251" t="n">
        <v>46.1862433862434</v>
      </c>
      <c r="AB75" s="253"/>
      <c r="AC75" s="253" t="n">
        <v>1232</v>
      </c>
      <c r="AD75" s="197" t="n">
        <v>369.6</v>
      </c>
      <c r="AE75" s="197" t="n">
        <v>280.184</v>
      </c>
      <c r="AF75" s="197" t="n">
        <v>75.8073593073593</v>
      </c>
      <c r="AG75" s="204" t="n">
        <f aca="false">AE75-Z75</f>
        <v>105.6</v>
      </c>
      <c r="AH75" s="205" t="n">
        <f aca="false">AE75/Z75*100-100</f>
        <v>60.4866425331073</v>
      </c>
      <c r="AI75" s="252" t="n">
        <v>874.3</v>
      </c>
      <c r="AJ75" s="197" t="n">
        <v>14987</v>
      </c>
      <c r="AK75" s="197" t="n">
        <v>2747.61666666667</v>
      </c>
      <c r="AL75" s="197" t="n">
        <v>454.5</v>
      </c>
      <c r="AM75" s="197" t="n">
        <v>16.5416087882225</v>
      </c>
      <c r="AN75" s="254"/>
      <c r="AO75" s="204" t="n">
        <v>15000</v>
      </c>
      <c r="AP75" s="204" t="n">
        <v>3000</v>
      </c>
      <c r="AQ75" s="204" t="n">
        <v>2097.3</v>
      </c>
      <c r="AR75" s="204" t="n">
        <f aca="false">AQ75/AP75*100</f>
        <v>69.91</v>
      </c>
      <c r="AS75" s="298" t="n">
        <f aca="false">AQ75-AL75</f>
        <v>1642.8</v>
      </c>
      <c r="AT75" s="298"/>
      <c r="AU75" s="298" t="n">
        <f aca="false">AQ75-AI75</f>
        <v>1223</v>
      </c>
      <c r="AV75" s="252" t="n">
        <v>70</v>
      </c>
      <c r="AW75" s="251" t="n">
        <v>23.3333333333333</v>
      </c>
      <c r="AX75" s="251" t="n">
        <v>60</v>
      </c>
      <c r="AY75" s="251" t="n">
        <f aca="false">AX75/AW75*100</f>
        <v>257.142857142857</v>
      </c>
      <c r="AZ75" s="251" t="n">
        <v>70</v>
      </c>
      <c r="BA75" s="251" t="n">
        <v>28</v>
      </c>
      <c r="BB75" s="252" t="n">
        <v>68.65</v>
      </c>
      <c r="BC75" s="252" t="n">
        <v>245.178571428571</v>
      </c>
      <c r="BD75" s="204" t="n">
        <f aca="false">BB75-AX75</f>
        <v>8.65000000000001</v>
      </c>
      <c r="BE75" s="205" t="n">
        <f aca="false">BB75/AX75*100-100</f>
        <v>14.4166666666667</v>
      </c>
      <c r="BF75" s="252" t="n">
        <v>3818</v>
      </c>
      <c r="BG75" s="252" t="n">
        <v>699.966666666667</v>
      </c>
      <c r="BH75" s="252" t="n">
        <v>449.5</v>
      </c>
      <c r="BI75" s="252" t="n">
        <v>64.2173436830325</v>
      </c>
      <c r="BJ75" s="252" t="n">
        <v>4564</v>
      </c>
      <c r="BK75" s="197" t="n">
        <v>912.8</v>
      </c>
      <c r="BL75" s="197" t="n">
        <v>1019.3</v>
      </c>
      <c r="BM75" s="197" t="n">
        <v>111.667397020158</v>
      </c>
      <c r="BN75" s="305" t="n">
        <f aca="false">BL75-BH75</f>
        <v>569.8</v>
      </c>
      <c r="BO75" s="204"/>
    </row>
    <row r="76" customFormat="false" ht="20.1" hidden="false" customHeight="true" outlineLevel="0" collapsed="false">
      <c r="A76" s="257" t="n">
        <v>23</v>
      </c>
      <c r="B76" s="259" t="n">
        <v>67</v>
      </c>
      <c r="C76" s="306" t="s">
        <v>471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1994.1</v>
      </c>
      <c r="O76" s="251" t="n">
        <v>3172.41833333333</v>
      </c>
      <c r="P76" s="251" t="n">
        <v>2424.982</v>
      </c>
      <c r="Q76" s="251" t="n">
        <v>76.4395406028314</v>
      </c>
      <c r="R76" s="251" t="n">
        <v>12142</v>
      </c>
      <c r="S76" s="252" t="n">
        <v>3120.45</v>
      </c>
      <c r="T76" s="252" t="n">
        <v>1171.456</v>
      </c>
      <c r="U76" s="252" t="n">
        <v>37.5412520630037</v>
      </c>
      <c r="V76" s="298" t="n">
        <f aca="false">T76-P76</f>
        <v>-1253.526</v>
      </c>
      <c r="W76" s="252" t="n">
        <f aca="false">T76/P76*100-100</f>
        <v>-51.6921775089465</v>
      </c>
      <c r="X76" s="252" t="n">
        <v>6151</v>
      </c>
      <c r="Y76" s="251" t="n">
        <v>2050.33333333333</v>
      </c>
      <c r="Z76" s="251" t="n">
        <v>551.8</v>
      </c>
      <c r="AA76" s="251" t="n">
        <v>26.9126971224191</v>
      </c>
      <c r="AB76" s="253"/>
      <c r="AC76" s="253" t="n">
        <v>6291.5</v>
      </c>
      <c r="AD76" s="197" t="n">
        <v>1887.45</v>
      </c>
      <c r="AE76" s="197" t="n">
        <v>465.075</v>
      </c>
      <c r="AF76" s="197" t="n">
        <v>24.640387824843</v>
      </c>
      <c r="AG76" s="204" t="n">
        <f aca="false">AE76-Z76</f>
        <v>-86.725</v>
      </c>
      <c r="AH76" s="205" t="n">
        <f aca="false">AE76/Z76*100-100</f>
        <v>-15.7167451975353</v>
      </c>
      <c r="AI76" s="252" t="n">
        <v>594.3</v>
      </c>
      <c r="AJ76" s="197" t="n">
        <v>4980.1</v>
      </c>
      <c r="AK76" s="197" t="n">
        <v>913.018333333334</v>
      </c>
      <c r="AL76" s="197" t="n">
        <v>0</v>
      </c>
      <c r="AM76" s="197" t="n">
        <v>0</v>
      </c>
      <c r="AN76" s="254"/>
      <c r="AO76" s="204" t="n">
        <v>4958.6</v>
      </c>
      <c r="AP76" s="204" t="n">
        <v>991.72</v>
      </c>
      <c r="AQ76" s="204" t="n">
        <v>76.266</v>
      </c>
      <c r="AR76" s="204" t="n">
        <f aca="false">AQ76/AP76*100</f>
        <v>7.69027548098254</v>
      </c>
      <c r="AS76" s="298" t="n">
        <f aca="false">AQ76-AL76</f>
        <v>76.266</v>
      </c>
      <c r="AT76" s="298"/>
      <c r="AU76" s="298" t="n">
        <f aca="false">AQ76-AI76</f>
        <v>-518.034</v>
      </c>
      <c r="AV76" s="252" t="n">
        <v>339</v>
      </c>
      <c r="AW76" s="251" t="n">
        <v>113</v>
      </c>
      <c r="AX76" s="251" t="n">
        <v>249</v>
      </c>
      <c r="AY76" s="251" t="n">
        <f aca="false">AX76/AW76*100</f>
        <v>220.353982300885</v>
      </c>
      <c r="AZ76" s="251" t="n">
        <v>314.5</v>
      </c>
      <c r="BA76" s="251" t="n">
        <v>125.8</v>
      </c>
      <c r="BB76" s="252" t="n">
        <v>314.5</v>
      </c>
      <c r="BC76" s="252" t="n">
        <v>250</v>
      </c>
      <c r="BD76" s="204" t="n">
        <f aca="false">BB76-AX76</f>
        <v>65.5</v>
      </c>
      <c r="BE76" s="205" t="n">
        <f aca="false">BB76/AX76*100-100</f>
        <v>26.3052208835341</v>
      </c>
      <c r="BF76" s="252" t="n">
        <v>524</v>
      </c>
      <c r="BG76" s="252" t="n">
        <v>96.0666666666667</v>
      </c>
      <c r="BH76" s="252" t="n">
        <v>0</v>
      </c>
      <c r="BI76" s="252" t="n">
        <v>0</v>
      </c>
      <c r="BJ76" s="252" t="n">
        <v>577.4</v>
      </c>
      <c r="BK76" s="197" t="n">
        <v>115.48</v>
      </c>
      <c r="BL76" s="197" t="n">
        <v>0</v>
      </c>
      <c r="BM76" s="197" t="n">
        <v>0</v>
      </c>
      <c r="BN76" s="305" t="n">
        <f aca="false">BL76-BH76</f>
        <v>0</v>
      </c>
      <c r="BO76" s="204"/>
    </row>
    <row r="77" customFormat="false" ht="20.1" hidden="false" customHeight="true" outlineLevel="0" collapsed="false">
      <c r="A77" s="257"/>
      <c r="B77" s="259" t="n">
        <v>68</v>
      </c>
      <c r="C77" s="304" t="s">
        <v>472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12970.1</v>
      </c>
      <c r="O77" s="251" t="n">
        <v>2609.57166666667</v>
      </c>
      <c r="P77" s="251" t="n">
        <v>1674.64</v>
      </c>
      <c r="Q77" s="251" t="n">
        <v>64.172983688894</v>
      </c>
      <c r="R77" s="251" t="n">
        <v>12387.5</v>
      </c>
      <c r="S77" s="252" t="n">
        <v>2643.48</v>
      </c>
      <c r="T77" s="252" t="n">
        <v>2032.66</v>
      </c>
      <c r="U77" s="252" t="n">
        <v>76.8933375701727</v>
      </c>
      <c r="V77" s="298" t="n">
        <f aca="false">T77-P77</f>
        <v>358.02</v>
      </c>
      <c r="W77" s="252" t="n">
        <f aca="false">T77/P77*100-100</f>
        <v>21.3789232312616</v>
      </c>
      <c r="X77" s="252" t="n">
        <v>1454.8</v>
      </c>
      <c r="Y77" s="251" t="n">
        <v>484.933333333333</v>
      </c>
      <c r="Z77" s="251" t="n">
        <v>284.06</v>
      </c>
      <c r="AA77" s="251" t="n">
        <v>58.5771240032994</v>
      </c>
      <c r="AB77" s="253"/>
      <c r="AC77" s="253" t="n">
        <v>1499.8</v>
      </c>
      <c r="AD77" s="197" t="n">
        <v>449.94</v>
      </c>
      <c r="AE77" s="197" t="n">
        <v>503.74</v>
      </c>
      <c r="AF77" s="197" t="n">
        <v>111.957149842201</v>
      </c>
      <c r="AG77" s="204" t="n">
        <f aca="false">AE77-Z77</f>
        <v>219.68</v>
      </c>
      <c r="AH77" s="205" t="n">
        <f aca="false">AE77/Z77*100-100</f>
        <v>77.3357741322256</v>
      </c>
      <c r="AI77" s="252" t="n">
        <v>764.8</v>
      </c>
      <c r="AJ77" s="197" t="n">
        <v>5185.3</v>
      </c>
      <c r="AK77" s="197" t="n">
        <v>950.638333333333</v>
      </c>
      <c r="AL77" s="197" t="n">
        <v>654.85</v>
      </c>
      <c r="AM77" s="197" t="n">
        <v>68.885292864619</v>
      </c>
      <c r="AN77" s="254"/>
      <c r="AO77" s="204" t="n">
        <v>4967.7</v>
      </c>
      <c r="AP77" s="204" t="n">
        <v>993.54</v>
      </c>
      <c r="AQ77" s="204" t="n">
        <v>753.66</v>
      </c>
      <c r="AR77" s="204" t="n">
        <f aca="false">AQ77/AP77*100</f>
        <v>75.8560299534996</v>
      </c>
      <c r="AS77" s="298" t="n">
        <f aca="false">AQ77-AL77</f>
        <v>98.81</v>
      </c>
      <c r="AT77" s="298"/>
      <c r="AU77" s="298" t="n">
        <f aca="false">AQ77-AI77</f>
        <v>-11.14</v>
      </c>
      <c r="AV77" s="252" t="n">
        <v>90</v>
      </c>
      <c r="AW77" s="251" t="n">
        <v>30</v>
      </c>
      <c r="AX77" s="251" t="n">
        <v>217.5</v>
      </c>
      <c r="AY77" s="251" t="n">
        <f aca="false">AX77/AW77*100</f>
        <v>725</v>
      </c>
      <c r="AZ77" s="251" t="n">
        <v>80</v>
      </c>
      <c r="BA77" s="251" t="n">
        <v>32</v>
      </c>
      <c r="BB77" s="252" t="n">
        <v>135</v>
      </c>
      <c r="BC77" s="252" t="n">
        <v>421.875</v>
      </c>
      <c r="BD77" s="204" t="n">
        <f aca="false">BB77-AX77</f>
        <v>-82.5</v>
      </c>
      <c r="BE77" s="205" t="n">
        <f aca="false">BB77/AX77*100-100</f>
        <v>-37.9310344827586</v>
      </c>
      <c r="BF77" s="252" t="n">
        <v>6000</v>
      </c>
      <c r="BG77" s="252" t="n">
        <v>1100</v>
      </c>
      <c r="BH77" s="252" t="n">
        <v>511.23</v>
      </c>
      <c r="BI77" s="252" t="n">
        <v>46.4754545454546</v>
      </c>
      <c r="BJ77" s="252" t="n">
        <v>5600</v>
      </c>
      <c r="BK77" s="197" t="n">
        <v>1120</v>
      </c>
      <c r="BL77" s="197" t="n">
        <v>625.81</v>
      </c>
      <c r="BM77" s="197" t="n">
        <v>55.8758928571429</v>
      </c>
      <c r="BN77" s="305" t="n">
        <f aca="false">BL77-BH77</f>
        <v>114.58</v>
      </c>
      <c r="BO77" s="204"/>
    </row>
    <row r="78" customFormat="false" ht="20.1" hidden="false" customHeight="true" outlineLevel="0" collapsed="false">
      <c r="A78" s="257" t="n">
        <v>24</v>
      </c>
      <c r="B78" s="259" t="n">
        <v>69</v>
      </c>
      <c r="C78" s="304" t="s">
        <v>473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21581.3</v>
      </c>
      <c r="O78" s="251" t="n">
        <v>4531.56666666667</v>
      </c>
      <c r="P78" s="251" t="n">
        <v>6738.956</v>
      </c>
      <c r="Q78" s="251" t="n">
        <v>148.711394881829</v>
      </c>
      <c r="R78" s="251" t="n">
        <v>21822.626</v>
      </c>
      <c r="S78" s="252" t="n">
        <v>4864.7552</v>
      </c>
      <c r="T78" s="252" t="n">
        <v>9693.277</v>
      </c>
      <c r="U78" s="252" t="n">
        <v>199.25518554356</v>
      </c>
      <c r="V78" s="298" t="n">
        <f aca="false">T78-P78</f>
        <v>2954.321</v>
      </c>
      <c r="W78" s="252" t="n">
        <f aca="false">T78/P78*100-100</f>
        <v>43.8394463474758</v>
      </c>
      <c r="X78" s="252" t="n">
        <v>3658.3</v>
      </c>
      <c r="Y78" s="251" t="n">
        <v>1219.43333333333</v>
      </c>
      <c r="Z78" s="251" t="n">
        <v>1469.356</v>
      </c>
      <c r="AA78" s="251" t="n">
        <v>120.494984008966</v>
      </c>
      <c r="AB78" s="253"/>
      <c r="AC78" s="253" t="n">
        <v>4758.3</v>
      </c>
      <c r="AD78" s="197" t="n">
        <v>1427.49</v>
      </c>
      <c r="AE78" s="197" t="n">
        <v>3028.027</v>
      </c>
      <c r="AF78" s="197" t="n">
        <v>212.122466707297</v>
      </c>
      <c r="AG78" s="204" t="n">
        <f aca="false">AE78-Z78</f>
        <v>1558.671</v>
      </c>
      <c r="AH78" s="205" t="n">
        <f aca="false">AE78/Z78*100-100</f>
        <v>106.078513307871</v>
      </c>
      <c r="AI78" s="252" t="n">
        <v>7241.7</v>
      </c>
      <c r="AJ78" s="197" t="n">
        <v>15013</v>
      </c>
      <c r="AK78" s="197" t="n">
        <v>2752.38333333333</v>
      </c>
      <c r="AL78" s="197" t="n">
        <v>4250</v>
      </c>
      <c r="AM78" s="197" t="n">
        <v>154.411631131807</v>
      </c>
      <c r="AN78" s="254"/>
      <c r="AO78" s="204" t="n">
        <v>14157.326</v>
      </c>
      <c r="AP78" s="204" t="n">
        <v>2831.4652</v>
      </c>
      <c r="AQ78" s="204" t="n">
        <v>5460.45</v>
      </c>
      <c r="AR78" s="204" t="n">
        <f aca="false">AQ78/AP78*100</f>
        <v>192.848917938317</v>
      </c>
      <c r="AS78" s="298" t="n">
        <f aca="false">AQ78-AL78</f>
        <v>1210.45</v>
      </c>
      <c r="AT78" s="298"/>
      <c r="AU78" s="298" t="n">
        <f aca="false">AQ78-AI78</f>
        <v>-1781.25</v>
      </c>
      <c r="AV78" s="252" t="n">
        <v>175</v>
      </c>
      <c r="AW78" s="251" t="n">
        <v>58.3333333333333</v>
      </c>
      <c r="AX78" s="251" t="n">
        <v>63.5</v>
      </c>
      <c r="AY78" s="251" t="n">
        <f aca="false">AX78/AW78*100</f>
        <v>108.857142857143</v>
      </c>
      <c r="AZ78" s="251" t="n">
        <v>122</v>
      </c>
      <c r="BA78" s="251" t="n">
        <v>48.8</v>
      </c>
      <c r="BB78" s="252" t="n">
        <v>30.5</v>
      </c>
      <c r="BC78" s="252" t="n">
        <v>62.5</v>
      </c>
      <c r="BD78" s="204" t="n">
        <f aca="false">BB78-AX78</f>
        <v>-33</v>
      </c>
      <c r="BE78" s="205" t="n">
        <f aca="false">BB78/AX78*100-100</f>
        <v>-51.9685039370079</v>
      </c>
      <c r="BF78" s="252" t="n">
        <v>2735</v>
      </c>
      <c r="BG78" s="252" t="n">
        <v>501.416666666667</v>
      </c>
      <c r="BH78" s="252" t="n">
        <v>772.1</v>
      </c>
      <c r="BI78" s="252" t="n">
        <v>153.983712813695</v>
      </c>
      <c r="BJ78" s="252" t="n">
        <v>2785</v>
      </c>
      <c r="BK78" s="197" t="n">
        <v>557</v>
      </c>
      <c r="BL78" s="197" t="n">
        <v>1028.3</v>
      </c>
      <c r="BM78" s="197" t="n">
        <v>184.614003590664</v>
      </c>
      <c r="BN78" s="305" t="n">
        <f aca="false">BL78-BH78</f>
        <v>256.2</v>
      </c>
      <c r="BO78" s="204"/>
    </row>
    <row r="79" customFormat="false" ht="20.1" hidden="false" customHeight="true" outlineLevel="0" collapsed="false">
      <c r="A79" s="257" t="n">
        <v>25</v>
      </c>
      <c r="B79" s="259" t="n">
        <v>70</v>
      </c>
      <c r="C79" s="304" t="s">
        <v>474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7836</v>
      </c>
      <c r="O79" s="251" t="n">
        <v>5412.53333333334</v>
      </c>
      <c r="P79" s="251" t="n">
        <v>4340.154</v>
      </c>
      <c r="Q79" s="251" t="n">
        <v>80.1871089323545</v>
      </c>
      <c r="R79" s="251" t="n">
        <v>17947.2</v>
      </c>
      <c r="S79" s="252" t="n">
        <v>5293.44</v>
      </c>
      <c r="T79" s="252" t="n">
        <v>5811.977</v>
      </c>
      <c r="U79" s="252" t="n">
        <v>109.795841645508</v>
      </c>
      <c r="V79" s="298" t="n">
        <f aca="false">T79-P79</f>
        <v>1471.823</v>
      </c>
      <c r="W79" s="252" t="n">
        <f aca="false">T79/P79*100-100</f>
        <v>33.9117690293939</v>
      </c>
      <c r="X79" s="252" t="n">
        <v>11780</v>
      </c>
      <c r="Y79" s="251" t="n">
        <v>3926.66666666667</v>
      </c>
      <c r="Z79" s="251" t="n">
        <v>2815.756</v>
      </c>
      <c r="AA79" s="251" t="n">
        <v>71.7085568760611</v>
      </c>
      <c r="AB79" s="253"/>
      <c r="AC79" s="253" t="n">
        <v>12212</v>
      </c>
      <c r="AD79" s="197" t="n">
        <v>3663.6</v>
      </c>
      <c r="AE79" s="197" t="n">
        <v>3268.773</v>
      </c>
      <c r="AF79" s="197" t="n">
        <v>89.2229773992794</v>
      </c>
      <c r="AG79" s="204" t="n">
        <f aca="false">AE79-Z79</f>
        <v>453.017</v>
      </c>
      <c r="AH79" s="205" t="n">
        <f aca="false">AE79/Z79*100-100</f>
        <v>16.088645465019</v>
      </c>
      <c r="AI79" s="252" t="n">
        <v>694.9</v>
      </c>
      <c r="AJ79" s="197" t="n">
        <v>3148</v>
      </c>
      <c r="AK79" s="197" t="n">
        <v>577.133333333333</v>
      </c>
      <c r="AL79" s="197" t="n">
        <v>374.398</v>
      </c>
      <c r="AM79" s="197" t="n">
        <v>64.8720110892919</v>
      </c>
      <c r="AN79" s="254"/>
      <c r="AO79" s="204" t="n">
        <v>2897.2</v>
      </c>
      <c r="AP79" s="204" t="n">
        <v>579.44</v>
      </c>
      <c r="AQ79" s="204" t="n">
        <v>615.432</v>
      </c>
      <c r="AR79" s="204" t="n">
        <f aca="false">AQ79/AP79*100</f>
        <v>106.211514565788</v>
      </c>
      <c r="AS79" s="298" t="n">
        <f aca="false">AQ79-AL79</f>
        <v>241.034</v>
      </c>
      <c r="AT79" s="298"/>
      <c r="AU79" s="298" t="n">
        <f aca="false">AQ79-AI79</f>
        <v>-79.468</v>
      </c>
      <c r="AV79" s="252" t="n">
        <v>2504</v>
      </c>
      <c r="AW79" s="251" t="n">
        <v>834.666666666667</v>
      </c>
      <c r="AX79" s="251" t="n">
        <v>1143</v>
      </c>
      <c r="AY79" s="251" t="n">
        <f aca="false">AX79/AW79*100</f>
        <v>136.94089456869</v>
      </c>
      <c r="AZ79" s="251" t="n">
        <v>2414</v>
      </c>
      <c r="BA79" s="251" t="n">
        <v>965.6</v>
      </c>
      <c r="BB79" s="252" t="n">
        <v>977.14</v>
      </c>
      <c r="BC79" s="252" t="n">
        <v>101.195111847556</v>
      </c>
      <c r="BD79" s="204" t="n">
        <f aca="false">BB79-AX79</f>
        <v>-165.86</v>
      </c>
      <c r="BE79" s="205" t="n">
        <f aca="false">BB79/AX79*100-100</f>
        <v>-14.5109361329834</v>
      </c>
      <c r="BF79" s="252" t="n">
        <v>154</v>
      </c>
      <c r="BG79" s="252" t="n">
        <v>28.2333333333333</v>
      </c>
      <c r="BH79" s="252" t="n">
        <v>0</v>
      </c>
      <c r="BI79" s="252" t="n">
        <v>0</v>
      </c>
      <c r="BJ79" s="252" t="n">
        <v>136</v>
      </c>
      <c r="BK79" s="197" t="n">
        <v>27.2</v>
      </c>
      <c r="BL79" s="197" t="n">
        <v>1.4</v>
      </c>
      <c r="BM79" s="197" t="n">
        <v>5.14705882352941</v>
      </c>
      <c r="BN79" s="305" t="n">
        <f aca="false">BL79-BH79</f>
        <v>1.4</v>
      </c>
      <c r="BO79" s="204"/>
    </row>
    <row r="80" customFormat="false" ht="20.1" hidden="false" customHeight="true" outlineLevel="0" collapsed="false">
      <c r="A80" s="257" t="n">
        <v>26</v>
      </c>
      <c r="B80" s="259" t="n">
        <v>71</v>
      </c>
      <c r="C80" s="304" t="s">
        <v>475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19349.5</v>
      </c>
      <c r="O80" s="251" t="n">
        <v>4088.90833333333</v>
      </c>
      <c r="P80" s="251" t="n">
        <v>6851.484</v>
      </c>
      <c r="Q80" s="251" t="n">
        <v>167.562670557952</v>
      </c>
      <c r="R80" s="251" t="n">
        <v>18915.1</v>
      </c>
      <c r="S80" s="252" t="n">
        <v>4589.02</v>
      </c>
      <c r="T80" s="252" t="n">
        <v>7803.36</v>
      </c>
      <c r="U80" s="252" t="n">
        <v>170.044148859669</v>
      </c>
      <c r="V80" s="298" t="n">
        <f aca="false">T80-P80</f>
        <v>951.876</v>
      </c>
      <c r="W80" s="252" t="n">
        <f aca="false">T80/P80*100-100</f>
        <v>13.8929901901544</v>
      </c>
      <c r="X80" s="252" t="n">
        <v>3280</v>
      </c>
      <c r="Y80" s="251" t="n">
        <v>1093.33333333333</v>
      </c>
      <c r="Z80" s="251" t="n">
        <v>1639.134</v>
      </c>
      <c r="AA80" s="251" t="n">
        <v>149.920792682927</v>
      </c>
      <c r="AB80" s="253"/>
      <c r="AC80" s="253" t="n">
        <v>7400</v>
      </c>
      <c r="AD80" s="197" t="n">
        <v>2220</v>
      </c>
      <c r="AE80" s="197" t="n">
        <v>3390.235</v>
      </c>
      <c r="AF80" s="197" t="n">
        <v>152.713288288288</v>
      </c>
      <c r="AG80" s="204" t="n">
        <f aca="false">AE80-Z80</f>
        <v>1751.101</v>
      </c>
      <c r="AH80" s="205" t="n">
        <f aca="false">AE80/Z80*100-100</f>
        <v>106.830863126505</v>
      </c>
      <c r="AI80" s="252" t="n">
        <v>4079.7</v>
      </c>
      <c r="AJ80" s="197" t="n">
        <v>10407.7</v>
      </c>
      <c r="AK80" s="197" t="n">
        <v>1908.07833333333</v>
      </c>
      <c r="AL80" s="197" t="n">
        <v>4706.5</v>
      </c>
      <c r="AM80" s="197" t="n">
        <v>246.661781006545</v>
      </c>
      <c r="AN80" s="254"/>
      <c r="AO80" s="204" t="n">
        <v>10490.7</v>
      </c>
      <c r="AP80" s="204" t="n">
        <v>2098.14</v>
      </c>
      <c r="AQ80" s="204" t="n">
        <v>4237</v>
      </c>
      <c r="AR80" s="204" t="n">
        <f aca="false">AQ80/AP80*100</f>
        <v>201.940766583736</v>
      </c>
      <c r="AS80" s="298" t="n">
        <f aca="false">AQ80-AL80</f>
        <v>-469.5</v>
      </c>
      <c r="AT80" s="298"/>
      <c r="AU80" s="298" t="n">
        <f aca="false">AQ80-AI80</f>
        <v>157.3</v>
      </c>
      <c r="AV80" s="252" t="n">
        <v>330</v>
      </c>
      <c r="AW80" s="251" t="n">
        <v>110</v>
      </c>
      <c r="AX80" s="251" t="n">
        <v>129.6</v>
      </c>
      <c r="AY80" s="251" t="n">
        <f aca="false">AX80/AW80*100</f>
        <v>117.818181818182</v>
      </c>
      <c r="AZ80" s="251" t="n">
        <v>330</v>
      </c>
      <c r="BA80" s="251" t="n">
        <v>132</v>
      </c>
      <c r="BB80" s="252" t="n">
        <v>143.3</v>
      </c>
      <c r="BC80" s="252" t="n">
        <v>108.560606060606</v>
      </c>
      <c r="BD80" s="204" t="n">
        <f aca="false">BB80-AX80</f>
        <v>13.7</v>
      </c>
      <c r="BE80" s="205" t="n">
        <f aca="false">BB80/AX80*100-100</f>
        <v>10.570987654321</v>
      </c>
      <c r="BF80" s="252" t="n">
        <v>394.4</v>
      </c>
      <c r="BG80" s="252" t="n">
        <v>72.3066666666667</v>
      </c>
      <c r="BH80" s="252" t="n">
        <v>0</v>
      </c>
      <c r="BI80" s="252" t="n">
        <v>0</v>
      </c>
      <c r="BJ80" s="252" t="n">
        <v>394.4</v>
      </c>
      <c r="BK80" s="197" t="n">
        <v>78.88</v>
      </c>
      <c r="BL80" s="197" t="n">
        <v>0</v>
      </c>
      <c r="BM80" s="197" t="n">
        <v>0</v>
      </c>
      <c r="BN80" s="305" t="n">
        <f aca="false">BL80-BH80</f>
        <v>0</v>
      </c>
      <c r="BO80" s="204"/>
    </row>
    <row r="81" customFormat="false" ht="20.1" hidden="false" customHeight="true" outlineLevel="0" collapsed="false">
      <c r="A81" s="257"/>
      <c r="B81" s="259" t="n">
        <v>72</v>
      </c>
      <c r="C81" s="304" t="s">
        <v>476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3490</v>
      </c>
      <c r="O81" s="251" t="n">
        <v>804.833333333333</v>
      </c>
      <c r="P81" s="251" t="n">
        <v>460.698</v>
      </c>
      <c r="Q81" s="251" t="n">
        <v>57.2414164423276</v>
      </c>
      <c r="R81" s="251" t="n">
        <v>3275.6</v>
      </c>
      <c r="S81" s="252" t="n">
        <v>777.68</v>
      </c>
      <c r="T81" s="252" t="n">
        <v>564.9041</v>
      </c>
      <c r="U81" s="252" t="n">
        <v>72.6396589857011</v>
      </c>
      <c r="V81" s="298" t="n">
        <f aca="false">T81-P81</f>
        <v>104.2061</v>
      </c>
      <c r="W81" s="252" t="n">
        <f aca="false">T81/P81*100-100</f>
        <v>22.6191778562095</v>
      </c>
      <c r="X81" s="252" t="n">
        <v>1000</v>
      </c>
      <c r="Y81" s="251" t="n">
        <v>333.333333333333</v>
      </c>
      <c r="Z81" s="251" t="n">
        <v>323.398</v>
      </c>
      <c r="AA81" s="251" t="n">
        <v>97.0194</v>
      </c>
      <c r="AB81" s="253"/>
      <c r="AC81" s="253" t="n">
        <v>1025.6</v>
      </c>
      <c r="AD81" s="197" t="n">
        <v>307.68</v>
      </c>
      <c r="AE81" s="197" t="n">
        <v>274.399</v>
      </c>
      <c r="AF81" s="197" t="n">
        <v>89.1832423296932</v>
      </c>
      <c r="AG81" s="204" t="n">
        <f aca="false">AE81-Z81</f>
        <v>-48.999</v>
      </c>
      <c r="AH81" s="205" t="n">
        <f aca="false">AE81/Z81*100-100</f>
        <v>-15.1512996369798</v>
      </c>
      <c r="AI81" s="252" t="n">
        <v>364.8</v>
      </c>
      <c r="AJ81" s="197" t="n">
        <v>2200</v>
      </c>
      <c r="AK81" s="197" t="n">
        <v>403.333333333333</v>
      </c>
      <c r="AL81" s="197" t="n">
        <v>117.3</v>
      </c>
      <c r="AM81" s="197" t="n">
        <v>29.0826446280992</v>
      </c>
      <c r="AN81" s="254"/>
      <c r="AO81" s="204" t="n">
        <v>2000</v>
      </c>
      <c r="AP81" s="204" t="n">
        <v>400</v>
      </c>
      <c r="AQ81" s="204" t="n">
        <v>200.5051</v>
      </c>
      <c r="AR81" s="204" t="n">
        <f aca="false">AQ81/AP81*100</f>
        <v>50.126275</v>
      </c>
      <c r="AS81" s="298" t="n">
        <f aca="false">AQ81-AL81</f>
        <v>83.2051</v>
      </c>
      <c r="AT81" s="298"/>
      <c r="AU81" s="298" t="n">
        <f aca="false">AQ81-AI81</f>
        <v>-164.2949</v>
      </c>
      <c r="AV81" s="252" t="n">
        <v>100</v>
      </c>
      <c r="AW81" s="251" t="n">
        <v>33.3333333333333</v>
      </c>
      <c r="AX81" s="251" t="n">
        <v>20</v>
      </c>
      <c r="AY81" s="251" t="n">
        <f aca="false">AX81/AW81*100</f>
        <v>60</v>
      </c>
      <c r="AZ81" s="251" t="n">
        <v>100</v>
      </c>
      <c r="BA81" s="251" t="n">
        <v>40</v>
      </c>
      <c r="BB81" s="252" t="n">
        <v>40</v>
      </c>
      <c r="BC81" s="252" t="n">
        <v>100</v>
      </c>
      <c r="BD81" s="204" t="n">
        <f aca="false">BB81-AX81</f>
        <v>20</v>
      </c>
      <c r="BE81" s="205" t="n">
        <f aca="false">BB81/AX81*100-100</f>
        <v>100</v>
      </c>
      <c r="BF81" s="252" t="n">
        <v>190</v>
      </c>
      <c r="BG81" s="252" t="n">
        <v>34.8333333333333</v>
      </c>
      <c r="BH81" s="252" t="n">
        <v>0</v>
      </c>
      <c r="BI81" s="252" t="n">
        <v>0</v>
      </c>
      <c r="BJ81" s="252" t="n">
        <v>150</v>
      </c>
      <c r="BK81" s="197" t="n">
        <v>30</v>
      </c>
      <c r="BL81" s="197" t="n">
        <v>50</v>
      </c>
      <c r="BM81" s="197" t="n">
        <v>166.666666666667</v>
      </c>
      <c r="BN81" s="305" t="n">
        <f aca="false">BL81-BH81</f>
        <v>50</v>
      </c>
      <c r="BO81" s="204"/>
    </row>
    <row r="82" customFormat="false" ht="20.1" hidden="false" customHeight="true" outlineLevel="0" collapsed="false">
      <c r="A82" s="257"/>
      <c r="B82" s="259" t="n">
        <v>73</v>
      </c>
      <c r="C82" s="304" t="s">
        <v>477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6010</v>
      </c>
      <c r="O82" s="251" t="n">
        <v>1373.33333333333</v>
      </c>
      <c r="P82" s="251" t="n">
        <v>1511.2867</v>
      </c>
      <c r="Q82" s="251" t="n">
        <v>110.045148058252</v>
      </c>
      <c r="R82" s="251" t="n">
        <v>6390</v>
      </c>
      <c r="S82" s="252" t="n">
        <v>1445</v>
      </c>
      <c r="T82" s="252" t="n">
        <v>1216.019</v>
      </c>
      <c r="U82" s="252" t="n">
        <v>84.1535640138408</v>
      </c>
      <c r="V82" s="298" t="n">
        <f aca="false">T82-P82</f>
        <v>-295.2677</v>
      </c>
      <c r="W82" s="252" t="n">
        <f aca="false">T82/P82*100-100</f>
        <v>-19.5375040354686</v>
      </c>
      <c r="X82" s="252" t="n">
        <v>1010</v>
      </c>
      <c r="Y82" s="251" t="n">
        <v>336.666666666667</v>
      </c>
      <c r="Z82" s="251" t="n">
        <v>296.029</v>
      </c>
      <c r="AA82" s="251" t="n">
        <v>87.9294059405941</v>
      </c>
      <c r="AB82" s="253"/>
      <c r="AC82" s="253" t="n">
        <v>1510</v>
      </c>
      <c r="AD82" s="197" t="n">
        <v>453</v>
      </c>
      <c r="AE82" s="197" t="n">
        <v>599.78</v>
      </c>
      <c r="AF82" s="197" t="n">
        <v>132.401766004415</v>
      </c>
      <c r="AG82" s="204" t="n">
        <f aca="false">AE82-Z82</f>
        <v>303.751</v>
      </c>
      <c r="AH82" s="205" t="n">
        <f aca="false">AE82/Z82*100-100</f>
        <v>102.608528218519</v>
      </c>
      <c r="AI82" s="252" t="n">
        <v>285.5</v>
      </c>
      <c r="AJ82" s="197" t="n">
        <v>4000</v>
      </c>
      <c r="AK82" s="197" t="n">
        <v>733.333333333333</v>
      </c>
      <c r="AL82" s="197" t="n">
        <v>927.596</v>
      </c>
      <c r="AM82" s="197" t="n">
        <v>126.490363636364</v>
      </c>
      <c r="AN82" s="254"/>
      <c r="AO82" s="204" t="n">
        <v>4000</v>
      </c>
      <c r="AP82" s="204" t="n">
        <v>800</v>
      </c>
      <c r="AQ82" s="204" t="n">
        <v>427.689</v>
      </c>
      <c r="AR82" s="204" t="n">
        <f aca="false">AQ82/AP82*100</f>
        <v>53.461125</v>
      </c>
      <c r="AS82" s="298" t="n">
        <f aca="false">AQ82-AL82</f>
        <v>-499.907</v>
      </c>
      <c r="AT82" s="298"/>
      <c r="AU82" s="298" t="n">
        <f aca="false">AQ82-AI82</f>
        <v>142.189</v>
      </c>
      <c r="AV82" s="252" t="n">
        <v>800</v>
      </c>
      <c r="AW82" s="251" t="n">
        <v>266.666666666667</v>
      </c>
      <c r="AX82" s="251" t="n">
        <v>220.86</v>
      </c>
      <c r="AY82" s="251" t="n">
        <f aca="false">AX82/AW82*100</f>
        <v>82.8225</v>
      </c>
      <c r="AZ82" s="251" t="n">
        <v>80</v>
      </c>
      <c r="BA82" s="251" t="n">
        <v>32</v>
      </c>
      <c r="BB82" s="252" t="n">
        <v>39.8</v>
      </c>
      <c r="BC82" s="252" t="n">
        <v>124.375</v>
      </c>
      <c r="BD82" s="204" t="n">
        <f aca="false">BB82-AX82</f>
        <v>-181.06</v>
      </c>
      <c r="BE82" s="205" t="n">
        <f aca="false">BB82/AX82*100-100</f>
        <v>-81.9795345467717</v>
      </c>
      <c r="BF82" s="252" t="n">
        <v>200</v>
      </c>
      <c r="BG82" s="252" t="n">
        <v>36.6666666666667</v>
      </c>
      <c r="BH82" s="252" t="n">
        <v>61.8</v>
      </c>
      <c r="BI82" s="252" t="n">
        <v>168.545454545455</v>
      </c>
      <c r="BJ82" s="252" t="n">
        <v>150</v>
      </c>
      <c r="BK82" s="197" t="n">
        <v>30</v>
      </c>
      <c r="BL82" s="197" t="n">
        <v>0</v>
      </c>
      <c r="BM82" s="197" t="n">
        <v>0</v>
      </c>
      <c r="BN82" s="305" t="n">
        <f aca="false">BL82-BH82</f>
        <v>-61.8</v>
      </c>
      <c r="BO82" s="204"/>
    </row>
    <row r="83" customFormat="false" ht="20.1" hidden="false" customHeight="true" outlineLevel="0" collapsed="false">
      <c r="A83" s="257" t="n">
        <v>27</v>
      </c>
      <c r="B83" s="259" t="n">
        <v>74</v>
      </c>
      <c r="C83" s="304" t="s">
        <v>478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9838.4</v>
      </c>
      <c r="O83" s="251" t="n">
        <v>4392.29</v>
      </c>
      <c r="P83" s="251" t="n">
        <v>3706.869</v>
      </c>
      <c r="Q83" s="251" t="n">
        <v>84.3949056187091</v>
      </c>
      <c r="R83" s="251" t="n">
        <v>25174.2</v>
      </c>
      <c r="S83" s="252" t="n">
        <v>5916.93</v>
      </c>
      <c r="T83" s="252" t="n">
        <v>12017.624</v>
      </c>
      <c r="U83" s="252" t="n">
        <v>203.105732195581</v>
      </c>
      <c r="V83" s="298" t="n">
        <f aca="false">T83-P83</f>
        <v>8310.755</v>
      </c>
      <c r="W83" s="252" t="n">
        <f aca="false">T83/P83*100-100</f>
        <v>224.198777998359</v>
      </c>
      <c r="X83" s="252" t="n">
        <v>4500</v>
      </c>
      <c r="Y83" s="251" t="n">
        <v>1500</v>
      </c>
      <c r="Z83" s="251" t="n">
        <v>1782.519</v>
      </c>
      <c r="AA83" s="251" t="n">
        <v>118.8346</v>
      </c>
      <c r="AB83" s="253"/>
      <c r="AC83" s="253" t="n">
        <v>7570.9</v>
      </c>
      <c r="AD83" s="197" t="n">
        <v>2271.27</v>
      </c>
      <c r="AE83" s="197" t="n">
        <v>2672.026</v>
      </c>
      <c r="AF83" s="197" t="n">
        <v>117.644577703223</v>
      </c>
      <c r="AG83" s="204" t="n">
        <f aca="false">AE83-Z83</f>
        <v>889.507</v>
      </c>
      <c r="AH83" s="205" t="n">
        <f aca="false">AE83/Z83*100-100</f>
        <v>49.9016840774208</v>
      </c>
      <c r="AI83" s="252" t="n">
        <v>3747.1</v>
      </c>
      <c r="AJ83" s="197" t="n">
        <v>12100</v>
      </c>
      <c r="AK83" s="197" t="n">
        <v>2218.33333333333</v>
      </c>
      <c r="AL83" s="197" t="n">
        <v>1670.25</v>
      </c>
      <c r="AM83" s="197" t="n">
        <v>75.2930127723516</v>
      </c>
      <c r="AN83" s="254"/>
      <c r="AO83" s="204" t="n">
        <v>14856.5</v>
      </c>
      <c r="AP83" s="204" t="n">
        <v>2971.3</v>
      </c>
      <c r="AQ83" s="204" t="n">
        <v>7449.311</v>
      </c>
      <c r="AR83" s="204" t="n">
        <f aca="false">AQ83/AP83*100</f>
        <v>250.708814323697</v>
      </c>
      <c r="AS83" s="298" t="n">
        <f aca="false">AQ83-AL83</f>
        <v>5779.061</v>
      </c>
      <c r="AT83" s="298"/>
      <c r="AU83" s="298" t="n">
        <f aca="false">AQ83-AI83</f>
        <v>3702.211</v>
      </c>
      <c r="AV83" s="252" t="n">
        <v>535</v>
      </c>
      <c r="AW83" s="251" t="n">
        <v>178.333333333333</v>
      </c>
      <c r="AX83" s="251" t="n">
        <v>204.25</v>
      </c>
      <c r="AY83" s="251" t="n">
        <f aca="false">AX83/AW83*100</f>
        <v>114.532710280374</v>
      </c>
      <c r="AZ83" s="251" t="n">
        <v>625</v>
      </c>
      <c r="BA83" s="251" t="n">
        <v>250</v>
      </c>
      <c r="BB83" s="252" t="n">
        <v>184.1</v>
      </c>
      <c r="BC83" s="252" t="n">
        <v>73.64</v>
      </c>
      <c r="BD83" s="204" t="n">
        <f aca="false">BB83-AX83</f>
        <v>-20.15</v>
      </c>
      <c r="BE83" s="205" t="n">
        <f aca="false">BB83/AX83*100-100</f>
        <v>-9.86536107711139</v>
      </c>
      <c r="BF83" s="252" t="n">
        <v>1996.1</v>
      </c>
      <c r="BG83" s="252" t="n">
        <v>365.951666666667</v>
      </c>
      <c r="BH83" s="252" t="n">
        <v>49.85</v>
      </c>
      <c r="BI83" s="252" t="n">
        <v>13.6220174795396</v>
      </c>
      <c r="BJ83" s="252" t="n">
        <v>1881.8</v>
      </c>
      <c r="BK83" s="197" t="n">
        <v>376.36</v>
      </c>
      <c r="BL83" s="197" t="n">
        <v>114.468</v>
      </c>
      <c r="BM83" s="197" t="n">
        <v>30.4144967584228</v>
      </c>
      <c r="BN83" s="305" t="n">
        <f aca="false">BL83-BH83</f>
        <v>64.618</v>
      </c>
      <c r="BO83" s="204"/>
    </row>
    <row r="84" customFormat="false" ht="20.1" hidden="false" customHeight="true" outlineLevel="0" collapsed="false">
      <c r="A84" s="257"/>
      <c r="B84" s="259" t="n">
        <v>75</v>
      </c>
      <c r="C84" s="304" t="s">
        <v>479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3189.4</v>
      </c>
      <c r="O84" s="251" t="n">
        <v>638.423333333333</v>
      </c>
      <c r="P84" s="251" t="n">
        <v>633.43</v>
      </c>
      <c r="Q84" s="251" t="n">
        <v>99.2178648441213</v>
      </c>
      <c r="R84" s="251" t="n">
        <v>3286.9</v>
      </c>
      <c r="S84" s="252" t="n">
        <v>705.87</v>
      </c>
      <c r="T84" s="252" t="n">
        <v>1463.465</v>
      </c>
      <c r="U84" s="252" t="n">
        <v>207.327836570473</v>
      </c>
      <c r="V84" s="298" t="n">
        <f aca="false">T84-P84</f>
        <v>830.035</v>
      </c>
      <c r="W84" s="252" t="n">
        <f aca="false">T84/P84*100-100</f>
        <v>131.038157333881</v>
      </c>
      <c r="X84" s="252" t="n">
        <v>310</v>
      </c>
      <c r="Y84" s="251" t="n">
        <v>103.333333333333</v>
      </c>
      <c r="Z84" s="251" t="n">
        <v>155.088</v>
      </c>
      <c r="AA84" s="251" t="n">
        <v>150.085161290323</v>
      </c>
      <c r="AB84" s="253"/>
      <c r="AC84" s="253" t="n">
        <v>388.9</v>
      </c>
      <c r="AD84" s="197" t="n">
        <v>116.67</v>
      </c>
      <c r="AE84" s="197" t="n">
        <v>294.089</v>
      </c>
      <c r="AF84" s="197" t="n">
        <v>252.069083740465</v>
      </c>
      <c r="AG84" s="204" t="n">
        <f aca="false">AE84-Z84</f>
        <v>139.001</v>
      </c>
      <c r="AH84" s="205" t="n">
        <f aca="false">AE84/Z84*100-100</f>
        <v>89.6271794078201</v>
      </c>
      <c r="AI84" s="252" t="n">
        <v>161.4</v>
      </c>
      <c r="AJ84" s="197" t="n">
        <v>1850</v>
      </c>
      <c r="AK84" s="197" t="n">
        <v>339.166666666667</v>
      </c>
      <c r="AL84" s="197" t="n">
        <v>262.966</v>
      </c>
      <c r="AM84" s="197" t="n">
        <v>77.532972972973</v>
      </c>
      <c r="AN84" s="254"/>
      <c r="AO84" s="204" t="n">
        <v>1850</v>
      </c>
      <c r="AP84" s="204" t="n">
        <v>370</v>
      </c>
      <c r="AQ84" s="204" t="n">
        <v>742</v>
      </c>
      <c r="AR84" s="204" t="n">
        <f aca="false">AQ84/AP84*100</f>
        <v>200.540540540541</v>
      </c>
      <c r="AS84" s="298" t="n">
        <f aca="false">AQ84-AL84</f>
        <v>479.034</v>
      </c>
      <c r="AT84" s="298"/>
      <c r="AU84" s="298" t="n">
        <f aca="false">AQ84-AI84</f>
        <v>580.6</v>
      </c>
      <c r="AV84" s="252" t="n">
        <v>48</v>
      </c>
      <c r="AW84" s="251" t="n">
        <v>16</v>
      </c>
      <c r="AX84" s="251" t="n">
        <v>17</v>
      </c>
      <c r="AY84" s="251" t="n">
        <f aca="false">AX84/AW84*100</f>
        <v>106.25</v>
      </c>
      <c r="AZ84" s="251" t="n">
        <v>48</v>
      </c>
      <c r="BA84" s="251" t="n">
        <v>19.2</v>
      </c>
      <c r="BB84" s="252" t="n">
        <v>18</v>
      </c>
      <c r="BC84" s="252" t="n">
        <v>93.75</v>
      </c>
      <c r="BD84" s="204" t="n">
        <f aca="false">BB84-AX84</f>
        <v>1</v>
      </c>
      <c r="BE84" s="205" t="n">
        <f aca="false">BB84/AX84*100-100</f>
        <v>5.88235294117648</v>
      </c>
      <c r="BF84" s="252" t="n">
        <v>981.4</v>
      </c>
      <c r="BG84" s="252" t="n">
        <v>179.923333333333</v>
      </c>
      <c r="BH84" s="252" t="n">
        <v>198.376</v>
      </c>
      <c r="BI84" s="252" t="n">
        <v>110.255849713767</v>
      </c>
      <c r="BJ84" s="252" t="n">
        <v>900</v>
      </c>
      <c r="BK84" s="197" t="n">
        <v>180</v>
      </c>
      <c r="BL84" s="197" t="n">
        <v>409.376</v>
      </c>
      <c r="BM84" s="197" t="n">
        <v>227.431111111111</v>
      </c>
      <c r="BN84" s="305" t="n">
        <f aca="false">BL84-BH84</f>
        <v>211</v>
      </c>
      <c r="BO84" s="204"/>
    </row>
    <row r="85" customFormat="false" ht="20.1" hidden="false" customHeight="true" outlineLevel="0" collapsed="false">
      <c r="A85" s="257"/>
      <c r="B85" s="259" t="n">
        <v>76</v>
      </c>
      <c r="C85" s="304" t="s">
        <v>480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34955</v>
      </c>
      <c r="O85" s="251" t="n">
        <v>7335.59666666667</v>
      </c>
      <c r="P85" s="251" t="n">
        <v>6647.75500000001</v>
      </c>
      <c r="Q85" s="251" t="n">
        <v>90.623234919768</v>
      </c>
      <c r="R85" s="251" t="n">
        <v>31268</v>
      </c>
      <c r="S85" s="252" t="n">
        <v>7004.2</v>
      </c>
      <c r="T85" s="252" t="n">
        <v>7882.291</v>
      </c>
      <c r="U85" s="252" t="n">
        <v>112.53663516176</v>
      </c>
      <c r="V85" s="298" t="n">
        <f aca="false">T85-P85</f>
        <v>1234.53599999999</v>
      </c>
      <c r="W85" s="252" t="n">
        <f aca="false">T85/P85*100-100</f>
        <v>18.5707204913538</v>
      </c>
      <c r="X85" s="252" t="n">
        <v>5521.2</v>
      </c>
      <c r="Y85" s="251" t="n">
        <v>1840.4</v>
      </c>
      <c r="Z85" s="251" t="n">
        <v>2256.986</v>
      </c>
      <c r="AA85" s="251" t="n">
        <v>122.635622690719</v>
      </c>
      <c r="AB85" s="253"/>
      <c r="AC85" s="253" t="n">
        <v>6030</v>
      </c>
      <c r="AD85" s="197" t="n">
        <v>1809</v>
      </c>
      <c r="AE85" s="197" t="n">
        <v>2803.087</v>
      </c>
      <c r="AF85" s="197" t="n">
        <v>154.95229408513</v>
      </c>
      <c r="AG85" s="204" t="n">
        <f aca="false">AE85-Z85</f>
        <v>546.101</v>
      </c>
      <c r="AH85" s="205" t="n">
        <f aca="false">AE85/Z85*100-100</f>
        <v>24.1960295721816</v>
      </c>
      <c r="AI85" s="252" t="n">
        <v>4033.4</v>
      </c>
      <c r="AJ85" s="197" t="n">
        <v>19315</v>
      </c>
      <c r="AK85" s="197" t="n">
        <v>3541.08333333333</v>
      </c>
      <c r="AL85" s="197" t="n">
        <v>3310.269</v>
      </c>
      <c r="AM85" s="197" t="n">
        <v>93.4818158284894</v>
      </c>
      <c r="AN85" s="254"/>
      <c r="AO85" s="204" t="n">
        <v>17050</v>
      </c>
      <c r="AP85" s="204" t="n">
        <v>3410</v>
      </c>
      <c r="AQ85" s="204" t="n">
        <v>2676.219</v>
      </c>
      <c r="AR85" s="204" t="n">
        <f aca="false">AQ85/AP85*100</f>
        <v>78.481495601173</v>
      </c>
      <c r="AS85" s="298" t="n">
        <f aca="false">AQ85-AL85</f>
        <v>-634.05</v>
      </c>
      <c r="AT85" s="298"/>
      <c r="AU85" s="298" t="n">
        <f aca="false">AQ85-AI85</f>
        <v>-1357.181</v>
      </c>
      <c r="AV85" s="252" t="n">
        <v>660</v>
      </c>
      <c r="AW85" s="251" t="n">
        <v>220</v>
      </c>
      <c r="AX85" s="251" t="n">
        <v>472.7</v>
      </c>
      <c r="AY85" s="251" t="n">
        <f aca="false">AX85/AW85*100</f>
        <v>214.863636363636</v>
      </c>
      <c r="AZ85" s="251" t="n">
        <v>738</v>
      </c>
      <c r="BA85" s="251" t="n">
        <v>295.2</v>
      </c>
      <c r="BB85" s="252" t="n">
        <v>651.9</v>
      </c>
      <c r="BC85" s="252" t="n">
        <v>220.833333333333</v>
      </c>
      <c r="BD85" s="204" t="n">
        <f aca="false">BB85-AX85</f>
        <v>179.2</v>
      </c>
      <c r="BE85" s="205" t="n">
        <f aca="false">BB85/AX85*100-100</f>
        <v>37.9098794161202</v>
      </c>
      <c r="BF85" s="252" t="n">
        <v>3200</v>
      </c>
      <c r="BG85" s="252" t="n">
        <v>586.666666666667</v>
      </c>
      <c r="BH85" s="252" t="n">
        <v>301.5</v>
      </c>
      <c r="BI85" s="252" t="n">
        <v>51.3920454545454</v>
      </c>
      <c r="BJ85" s="252" t="n">
        <v>3300</v>
      </c>
      <c r="BK85" s="197" t="n">
        <v>660</v>
      </c>
      <c r="BL85" s="197" t="n">
        <v>426.485</v>
      </c>
      <c r="BM85" s="197" t="n">
        <v>64.6189393939394</v>
      </c>
      <c r="BN85" s="305" t="n">
        <f aca="false">BL85-BH85</f>
        <v>124.985</v>
      </c>
      <c r="BO85" s="204"/>
    </row>
    <row r="86" customFormat="false" ht="20.1" hidden="false" customHeight="true" outlineLevel="0" collapsed="false">
      <c r="A86" s="257"/>
      <c r="B86" s="259" t="n">
        <v>77</v>
      </c>
      <c r="C86" s="304" t="s">
        <v>481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15155</v>
      </c>
      <c r="O86" s="251" t="n">
        <v>3856.16666666667</v>
      </c>
      <c r="P86" s="251" t="n">
        <v>5280.006</v>
      </c>
      <c r="Q86" s="251" t="n">
        <v>136.923697972944</v>
      </c>
      <c r="R86" s="251" t="n">
        <v>14698</v>
      </c>
      <c r="S86" s="252" t="n">
        <v>3664.6</v>
      </c>
      <c r="T86" s="252" t="n">
        <v>4890.399</v>
      </c>
      <c r="U86" s="252" t="n">
        <v>133.449735305354</v>
      </c>
      <c r="V86" s="298" t="n">
        <f aca="false">T86-P86</f>
        <v>-389.606999999999</v>
      </c>
      <c r="W86" s="252" t="n">
        <f aca="false">T86/P86*100-100</f>
        <v>-7.37891206941809</v>
      </c>
      <c r="X86" s="252" t="n">
        <v>6900</v>
      </c>
      <c r="Y86" s="251" t="n">
        <v>2300</v>
      </c>
      <c r="Z86" s="251" t="n">
        <v>3753.306</v>
      </c>
      <c r="AA86" s="251" t="n">
        <v>163.187217391304</v>
      </c>
      <c r="AB86" s="253"/>
      <c r="AC86" s="253" t="n">
        <v>6900</v>
      </c>
      <c r="AD86" s="197" t="n">
        <v>2070</v>
      </c>
      <c r="AE86" s="197" t="n">
        <v>3163.243</v>
      </c>
      <c r="AF86" s="197" t="n">
        <v>152.813671497585</v>
      </c>
      <c r="AG86" s="204" t="n">
        <f aca="false">AE86-Z86</f>
        <v>-590.063</v>
      </c>
      <c r="AH86" s="205" t="n">
        <f aca="false">AE86/Z86*100-100</f>
        <v>-15.721153564351</v>
      </c>
      <c r="AI86" s="252" t="n">
        <v>2666.2</v>
      </c>
      <c r="AJ86" s="197" t="n">
        <v>7650</v>
      </c>
      <c r="AK86" s="197" t="n">
        <v>1402.5</v>
      </c>
      <c r="AL86" s="197" t="n">
        <v>1438.4</v>
      </c>
      <c r="AM86" s="197" t="n">
        <v>102.559714795009</v>
      </c>
      <c r="AN86" s="254"/>
      <c r="AO86" s="204" t="n">
        <v>7300</v>
      </c>
      <c r="AP86" s="204" t="n">
        <v>1460</v>
      </c>
      <c r="AQ86" s="204" t="n">
        <v>1652.556</v>
      </c>
      <c r="AR86" s="204" t="n">
        <f aca="false">AQ86/AP86*100</f>
        <v>113.188767123288</v>
      </c>
      <c r="AS86" s="298" t="n">
        <f aca="false">AQ86-AL86</f>
        <v>214.156</v>
      </c>
      <c r="AT86" s="298"/>
      <c r="AU86" s="298" t="n">
        <f aca="false">AQ86-AI86</f>
        <v>-1013.644</v>
      </c>
      <c r="AV86" s="252" t="n">
        <v>285</v>
      </c>
      <c r="AW86" s="251" t="n">
        <v>95</v>
      </c>
      <c r="AX86" s="251" t="n">
        <v>84.4</v>
      </c>
      <c r="AY86" s="251" t="n">
        <f aca="false">AX86/AW86*100</f>
        <v>88.8421052631579</v>
      </c>
      <c r="AZ86" s="251" t="n">
        <v>175</v>
      </c>
      <c r="BA86" s="251" t="n">
        <v>70</v>
      </c>
      <c r="BB86" s="252" t="n">
        <v>74.6</v>
      </c>
      <c r="BC86" s="252" t="n">
        <v>106.571428571429</v>
      </c>
      <c r="BD86" s="204" t="n">
        <f aca="false">BB86-AX86</f>
        <v>-9.80000000000001</v>
      </c>
      <c r="BE86" s="205" t="n">
        <f aca="false">BB86/AX86*100-100</f>
        <v>-11.611374407583</v>
      </c>
      <c r="BF86" s="252" t="n">
        <v>320</v>
      </c>
      <c r="BG86" s="252" t="n">
        <v>58.6666666666667</v>
      </c>
      <c r="BH86" s="252" t="n">
        <v>3.9</v>
      </c>
      <c r="BI86" s="252" t="n">
        <v>6.64772727272727</v>
      </c>
      <c r="BJ86" s="252" t="n">
        <v>323</v>
      </c>
      <c r="BK86" s="197" t="n">
        <v>64.6</v>
      </c>
      <c r="BL86" s="197" t="n">
        <v>0</v>
      </c>
      <c r="BM86" s="197" t="n">
        <v>0</v>
      </c>
      <c r="BN86" s="305" t="n">
        <f aca="false">BL86-BH86</f>
        <v>-3.9</v>
      </c>
      <c r="BO86" s="204"/>
    </row>
    <row r="87" customFormat="false" ht="20.1" hidden="false" customHeight="true" outlineLevel="0" collapsed="false">
      <c r="A87" s="257" t="n">
        <v>28</v>
      </c>
      <c r="B87" s="259" t="n">
        <v>78</v>
      </c>
      <c r="C87" s="304" t="s">
        <v>482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3566.3</v>
      </c>
      <c r="O87" s="251" t="n">
        <v>711.601666666667</v>
      </c>
      <c r="P87" s="251" t="n">
        <v>920.147</v>
      </c>
      <c r="Q87" s="251" t="n">
        <v>129.306470614412</v>
      </c>
      <c r="R87" s="251" t="n">
        <v>3075.4</v>
      </c>
      <c r="S87" s="252" t="n">
        <v>672.08</v>
      </c>
      <c r="T87" s="252" t="n">
        <v>731.139</v>
      </c>
      <c r="U87" s="252" t="n">
        <v>108.787495536246</v>
      </c>
      <c r="V87" s="298" t="n">
        <f aca="false">T87-P87</f>
        <v>-189.008</v>
      </c>
      <c r="W87" s="252" t="n">
        <f aca="false">T87/P87*100-100</f>
        <v>-20.5410657210207</v>
      </c>
      <c r="X87" s="252" t="n">
        <v>353.2</v>
      </c>
      <c r="Y87" s="251" t="n">
        <v>117.733333333333</v>
      </c>
      <c r="Z87" s="251" t="n">
        <v>446.138</v>
      </c>
      <c r="AA87" s="251" t="n">
        <v>378.939411098528</v>
      </c>
      <c r="AB87" s="253"/>
      <c r="AC87" s="253" t="n">
        <v>506</v>
      </c>
      <c r="AD87" s="197" t="n">
        <v>151.8</v>
      </c>
      <c r="AE87" s="197" t="n">
        <v>350.139</v>
      </c>
      <c r="AF87" s="197" t="n">
        <v>230.658102766798</v>
      </c>
      <c r="AG87" s="204" t="n">
        <f aca="false">AE87-Z87</f>
        <v>-95.999</v>
      </c>
      <c r="AH87" s="205" t="n">
        <f aca="false">AE87/Z87*100-100</f>
        <v>-21.5177814936186</v>
      </c>
      <c r="AI87" s="252" t="n">
        <v>190</v>
      </c>
      <c r="AJ87" s="197" t="n">
        <v>441.1</v>
      </c>
      <c r="AK87" s="197" t="n">
        <v>80.8683333333333</v>
      </c>
      <c r="AL87" s="197" t="n">
        <v>140.009</v>
      </c>
      <c r="AM87" s="197" t="n">
        <v>173.132045918262</v>
      </c>
      <c r="AN87" s="254"/>
      <c r="AO87" s="204" t="n">
        <v>441.1</v>
      </c>
      <c r="AP87" s="204" t="n">
        <v>88.22</v>
      </c>
      <c r="AQ87" s="204" t="n">
        <v>149</v>
      </c>
      <c r="AR87" s="204" t="n">
        <f aca="false">AQ87/AP87*100</f>
        <v>168.895941963274</v>
      </c>
      <c r="AS87" s="298" t="n">
        <f aca="false">AQ87-AL87</f>
        <v>8.99100000000001</v>
      </c>
      <c r="AT87" s="298"/>
      <c r="AU87" s="298" t="n">
        <f aca="false">AQ87-AI87</f>
        <v>-41</v>
      </c>
      <c r="AV87" s="252" t="n">
        <v>32</v>
      </c>
      <c r="AW87" s="251" t="n">
        <v>10.6666666666667</v>
      </c>
      <c r="AX87" s="251" t="n">
        <v>32</v>
      </c>
      <c r="AY87" s="251" t="n">
        <f aca="false">AX87/AW87*100</f>
        <v>300</v>
      </c>
      <c r="AZ87" s="251" t="n">
        <v>32</v>
      </c>
      <c r="BA87" s="251" t="n">
        <v>12.8</v>
      </c>
      <c r="BB87" s="252" t="n">
        <v>32</v>
      </c>
      <c r="BC87" s="252" t="n">
        <v>250</v>
      </c>
      <c r="BD87" s="204" t="n">
        <f aca="false">BB87-AX87</f>
        <v>0</v>
      </c>
      <c r="BE87" s="205" t="n">
        <f aca="false">BB87/AX87*100-100</f>
        <v>0</v>
      </c>
      <c r="BF87" s="252" t="n">
        <v>1940</v>
      </c>
      <c r="BG87" s="252" t="n">
        <v>355.666666666667</v>
      </c>
      <c r="BH87" s="252" t="n">
        <v>212</v>
      </c>
      <c r="BI87" s="252" t="n">
        <v>59.6063730084349</v>
      </c>
      <c r="BJ87" s="252" t="n">
        <v>1296.3</v>
      </c>
      <c r="BK87" s="197" t="n">
        <v>259.26</v>
      </c>
      <c r="BL87" s="197" t="n">
        <v>110</v>
      </c>
      <c r="BM87" s="197" t="n">
        <v>42.428450204428</v>
      </c>
      <c r="BN87" s="305" t="n">
        <f aca="false">BL87-BH87</f>
        <v>-102</v>
      </c>
      <c r="BO87" s="204"/>
    </row>
    <row r="88" customFormat="false" ht="20.1" hidden="false" customHeight="true" outlineLevel="0" collapsed="false">
      <c r="A88" s="257"/>
      <c r="B88" s="259" t="n">
        <v>79</v>
      </c>
      <c r="C88" s="304" t="s">
        <v>483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434.2</v>
      </c>
      <c r="O88" s="251" t="n">
        <v>820.553333333333</v>
      </c>
      <c r="P88" s="251" t="n">
        <v>1093.421</v>
      </c>
      <c r="Q88" s="251" t="n">
        <v>133.254104953568</v>
      </c>
      <c r="R88" s="251" t="n">
        <v>6876</v>
      </c>
      <c r="S88" s="252" t="n">
        <v>1541.2</v>
      </c>
      <c r="T88" s="252" t="n">
        <v>2166.246</v>
      </c>
      <c r="U88" s="252" t="n">
        <v>140.555800674799</v>
      </c>
      <c r="V88" s="298" t="n">
        <f aca="false">T88-P88</f>
        <v>1072.825</v>
      </c>
      <c r="W88" s="252" t="n">
        <f aca="false">T88/P88*100-100</f>
        <v>98.1163705471177</v>
      </c>
      <c r="X88" s="252" t="n">
        <v>1192</v>
      </c>
      <c r="Y88" s="251" t="n">
        <v>397.333333333333</v>
      </c>
      <c r="Z88" s="251" t="n">
        <v>548.586</v>
      </c>
      <c r="AA88" s="251" t="n">
        <v>138.066946308725</v>
      </c>
      <c r="AB88" s="253"/>
      <c r="AC88" s="253" t="n">
        <v>1532</v>
      </c>
      <c r="AD88" s="197" t="n">
        <v>459.6</v>
      </c>
      <c r="AE88" s="197" t="n">
        <v>749.546</v>
      </c>
      <c r="AF88" s="197" t="n">
        <v>163.086597040905</v>
      </c>
      <c r="AG88" s="204" t="n">
        <f aca="false">AE88-Z88</f>
        <v>200.96</v>
      </c>
      <c r="AH88" s="205" t="n">
        <f aca="false">AE88/Z88*100-100</f>
        <v>36.6323602862632</v>
      </c>
      <c r="AI88" s="252" t="n">
        <v>215.9</v>
      </c>
      <c r="AJ88" s="197" t="n">
        <v>1730</v>
      </c>
      <c r="AK88" s="197" t="n">
        <v>317.166666666667</v>
      </c>
      <c r="AL88" s="197" t="n">
        <v>275.16</v>
      </c>
      <c r="AM88" s="197" t="n">
        <v>86.7556489753022</v>
      </c>
      <c r="AN88" s="254"/>
      <c r="AO88" s="204" t="n">
        <v>1910</v>
      </c>
      <c r="AP88" s="204" t="n">
        <v>382</v>
      </c>
      <c r="AQ88" s="204" t="n">
        <v>431.81</v>
      </c>
      <c r="AR88" s="204" t="n">
        <f aca="false">AQ88/AP88*100</f>
        <v>113.039267015707</v>
      </c>
      <c r="AS88" s="298" t="n">
        <f aca="false">AQ88-AL88</f>
        <v>156.65</v>
      </c>
      <c r="AT88" s="298"/>
      <c r="AU88" s="298" t="n">
        <f aca="false">AQ88-AI88</f>
        <v>215.91</v>
      </c>
      <c r="AV88" s="252" t="n">
        <v>81</v>
      </c>
      <c r="AW88" s="251" t="n">
        <v>27</v>
      </c>
      <c r="AX88" s="251" t="n">
        <v>12</v>
      </c>
      <c r="AY88" s="251" t="n">
        <f aca="false">AX88/AW88*100</f>
        <v>44.4444444444444</v>
      </c>
      <c r="AZ88" s="251" t="n">
        <v>64</v>
      </c>
      <c r="BA88" s="251" t="n">
        <v>25.6</v>
      </c>
      <c r="BB88" s="252" t="n">
        <v>27</v>
      </c>
      <c r="BC88" s="252" t="n">
        <v>105.46875</v>
      </c>
      <c r="BD88" s="204" t="n">
        <f aca="false">BB88-AX88</f>
        <v>15</v>
      </c>
      <c r="BE88" s="205" t="n">
        <f aca="false">BB88/AX88*100-100</f>
        <v>125</v>
      </c>
      <c r="BF88" s="252" t="n">
        <v>200</v>
      </c>
      <c r="BG88" s="252" t="n">
        <v>36.6666666666667</v>
      </c>
      <c r="BH88" s="252" t="n">
        <v>36.41</v>
      </c>
      <c r="BI88" s="252" t="n">
        <v>99.3</v>
      </c>
      <c r="BJ88" s="252" t="n">
        <v>250</v>
      </c>
      <c r="BK88" s="197" t="n">
        <v>50</v>
      </c>
      <c r="BL88" s="197" t="n">
        <v>82.89</v>
      </c>
      <c r="BM88" s="197" t="n">
        <v>165.78</v>
      </c>
      <c r="BN88" s="305" t="n">
        <f aca="false">BL88-BH88</f>
        <v>46.48</v>
      </c>
      <c r="BO88" s="204"/>
    </row>
    <row r="89" customFormat="false" ht="20.1" hidden="false" customHeight="true" outlineLevel="0" collapsed="false">
      <c r="A89" s="257" t="n">
        <v>29</v>
      </c>
      <c r="B89" s="259" t="n">
        <v>80</v>
      </c>
      <c r="C89" s="306" t="s">
        <v>484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310</v>
      </c>
      <c r="O89" s="251" t="n">
        <v>1281</v>
      </c>
      <c r="P89" s="251" t="n">
        <v>1018.15</v>
      </c>
      <c r="Q89" s="251" t="n">
        <v>79.4808743169398</v>
      </c>
      <c r="R89" s="251" t="n">
        <v>5657</v>
      </c>
      <c r="S89" s="252" t="n">
        <v>1372.8</v>
      </c>
      <c r="T89" s="252" t="n">
        <v>1664.526</v>
      </c>
      <c r="U89" s="252" t="n">
        <v>121.250437062937</v>
      </c>
      <c r="V89" s="298" t="n">
        <f aca="false">T89-P89</f>
        <v>646.376</v>
      </c>
      <c r="W89" s="252" t="n">
        <f aca="false">T89/P89*100-100</f>
        <v>63.4853410597653</v>
      </c>
      <c r="X89" s="252" t="n">
        <v>1960</v>
      </c>
      <c r="Y89" s="251" t="n">
        <v>653.333333333333</v>
      </c>
      <c r="Z89" s="251" t="n">
        <v>602.07</v>
      </c>
      <c r="AA89" s="251" t="n">
        <v>92.1535714285714</v>
      </c>
      <c r="AB89" s="253"/>
      <c r="AC89" s="253" t="n">
        <v>2240</v>
      </c>
      <c r="AD89" s="197" t="n">
        <v>672</v>
      </c>
      <c r="AE89" s="197" t="n">
        <v>744.127</v>
      </c>
      <c r="AF89" s="197" t="n">
        <v>110.73318452381</v>
      </c>
      <c r="AG89" s="204" t="n">
        <f aca="false">AE89-Z89</f>
        <v>142.057</v>
      </c>
      <c r="AH89" s="205" t="n">
        <f aca="false">AE89/Z89*100-100</f>
        <v>23.5947647283539</v>
      </c>
      <c r="AI89" s="252" t="n">
        <v>247.7</v>
      </c>
      <c r="AJ89" s="197" t="n">
        <v>2560</v>
      </c>
      <c r="AK89" s="197" t="n">
        <v>469.333333333333</v>
      </c>
      <c r="AL89" s="197" t="n">
        <v>259.83</v>
      </c>
      <c r="AM89" s="197" t="n">
        <v>55.3615056818182</v>
      </c>
      <c r="AN89" s="254"/>
      <c r="AO89" s="204" t="n">
        <v>2680</v>
      </c>
      <c r="AP89" s="204" t="n">
        <v>536</v>
      </c>
      <c r="AQ89" s="204" t="n">
        <v>833.349</v>
      </c>
      <c r="AR89" s="204" t="n">
        <f aca="false">AQ89/AP89*100</f>
        <v>155.475559701493</v>
      </c>
      <c r="AS89" s="298" t="n">
        <f aca="false">AQ89-AL89</f>
        <v>573.519</v>
      </c>
      <c r="AT89" s="298"/>
      <c r="AU89" s="298" t="n">
        <f aca="false">AQ89-AI89</f>
        <v>585.649</v>
      </c>
      <c r="AV89" s="252" t="n">
        <v>90</v>
      </c>
      <c r="AW89" s="251" t="n">
        <v>30</v>
      </c>
      <c r="AX89" s="251" t="n">
        <v>59.7</v>
      </c>
      <c r="AY89" s="251" t="n">
        <f aca="false">AX89/AW89*100</f>
        <v>199</v>
      </c>
      <c r="AZ89" s="251" t="n">
        <v>87</v>
      </c>
      <c r="BA89" s="251" t="n">
        <v>34.8</v>
      </c>
      <c r="BB89" s="252" t="n">
        <v>79.35</v>
      </c>
      <c r="BC89" s="252" t="n">
        <v>228.01724137931</v>
      </c>
      <c r="BD89" s="204" t="n">
        <f aca="false">BB89-AX89</f>
        <v>19.65</v>
      </c>
      <c r="BE89" s="205" t="n">
        <f aca="false">BB89/AX89*100-100</f>
        <v>32.9145728643216</v>
      </c>
      <c r="BF89" s="252" t="n">
        <v>700</v>
      </c>
      <c r="BG89" s="252" t="n">
        <v>128.333333333333</v>
      </c>
      <c r="BH89" s="252" t="n">
        <v>96.55</v>
      </c>
      <c r="BI89" s="252" t="n">
        <v>75.2337662337662</v>
      </c>
      <c r="BJ89" s="252" t="n">
        <v>650</v>
      </c>
      <c r="BK89" s="197" t="n">
        <v>130</v>
      </c>
      <c r="BL89" s="197" t="n">
        <v>5.85</v>
      </c>
      <c r="BM89" s="197" t="n">
        <v>4.5</v>
      </c>
      <c r="BN89" s="305" t="n">
        <f aca="false">BL89-BH89</f>
        <v>-90.7</v>
      </c>
      <c r="BO89" s="204"/>
    </row>
    <row r="90" customFormat="false" ht="20.1" hidden="false" customHeight="true" outlineLevel="0" collapsed="false">
      <c r="A90" s="257"/>
      <c r="B90" s="259" t="n">
        <v>81</v>
      </c>
      <c r="C90" s="304" t="s">
        <v>485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6360</v>
      </c>
      <c r="O90" s="251" t="n">
        <v>1302.485</v>
      </c>
      <c r="P90" s="251" t="n">
        <v>589.090999999999</v>
      </c>
      <c r="Q90" s="251" t="n">
        <v>45.2282367935139</v>
      </c>
      <c r="R90" s="251" t="n">
        <v>6447.3</v>
      </c>
      <c r="S90" s="252" t="n">
        <v>1414.46</v>
      </c>
      <c r="T90" s="252" t="n">
        <v>451.156</v>
      </c>
      <c r="U90" s="252" t="n">
        <v>31.8959885751453</v>
      </c>
      <c r="V90" s="298" t="n">
        <f aca="false">T90-P90</f>
        <v>-137.934999999999</v>
      </c>
      <c r="W90" s="252" t="n">
        <f aca="false">T90/P90*100-100</f>
        <v>-23.4148883618999</v>
      </c>
      <c r="X90" s="252" t="n">
        <v>709.9</v>
      </c>
      <c r="Y90" s="251" t="n">
        <v>236.633333333333</v>
      </c>
      <c r="Z90" s="251" t="n">
        <v>317.21</v>
      </c>
      <c r="AA90" s="251" t="n">
        <v>134.051274827441</v>
      </c>
      <c r="AB90" s="253"/>
      <c r="AC90" s="253" t="n">
        <v>850</v>
      </c>
      <c r="AD90" s="197" t="n">
        <v>255</v>
      </c>
      <c r="AE90" s="197" t="n">
        <v>253.811</v>
      </c>
      <c r="AF90" s="197" t="n">
        <v>99.5337254901961</v>
      </c>
      <c r="AG90" s="204" t="n">
        <f aca="false">AE90-Z90</f>
        <v>-63.3990000000001</v>
      </c>
      <c r="AH90" s="205" t="n">
        <f aca="false">AE90/Z90*100-100</f>
        <v>-19.9864443113395</v>
      </c>
      <c r="AI90" s="252" t="n">
        <v>211</v>
      </c>
      <c r="AJ90" s="197" t="n">
        <v>2348.8</v>
      </c>
      <c r="AK90" s="197" t="n">
        <v>430.613333333333</v>
      </c>
      <c r="AL90" s="197" t="n">
        <v>27.681</v>
      </c>
      <c r="AM90" s="197" t="n">
        <v>6.42827285112707</v>
      </c>
      <c r="AN90" s="254"/>
      <c r="AO90" s="204" t="n">
        <v>2349</v>
      </c>
      <c r="AP90" s="204" t="n">
        <v>469.8</v>
      </c>
      <c r="AQ90" s="204" t="n">
        <v>96.067</v>
      </c>
      <c r="AR90" s="204" t="n">
        <f aca="false">AQ90/AP90*100</f>
        <v>20.4484887186037</v>
      </c>
      <c r="AS90" s="298" t="n">
        <f aca="false">AQ90-AL90</f>
        <v>68.386</v>
      </c>
      <c r="AT90" s="298"/>
      <c r="AU90" s="298" t="n">
        <f aca="false">AQ90-AI90</f>
        <v>-114.933</v>
      </c>
      <c r="AV90" s="252" t="n">
        <v>200</v>
      </c>
      <c r="AW90" s="251" t="n">
        <v>66.6666666666667</v>
      </c>
      <c r="AX90" s="251" t="n">
        <v>80</v>
      </c>
      <c r="AY90" s="251" t="n">
        <f aca="false">AX90/AW90*100</f>
        <v>120</v>
      </c>
      <c r="AZ90" s="251" t="n">
        <v>200</v>
      </c>
      <c r="BA90" s="251" t="n">
        <v>80</v>
      </c>
      <c r="BB90" s="252" t="n">
        <v>100</v>
      </c>
      <c r="BC90" s="252" t="n">
        <v>125</v>
      </c>
      <c r="BD90" s="204" t="n">
        <f aca="false">BB90-AX90</f>
        <v>20</v>
      </c>
      <c r="BE90" s="205" t="n">
        <f aca="false">BB90/AX90*100-100</f>
        <v>25</v>
      </c>
      <c r="BF90" s="252" t="n">
        <v>3101.3</v>
      </c>
      <c r="BG90" s="252" t="n">
        <v>568.571666666667</v>
      </c>
      <c r="BH90" s="252" t="n">
        <v>159.2</v>
      </c>
      <c r="BI90" s="252" t="n">
        <v>27.9999882747118</v>
      </c>
      <c r="BJ90" s="252" t="n">
        <v>3048.3</v>
      </c>
      <c r="BK90" s="197" t="n">
        <v>609.66</v>
      </c>
      <c r="BL90" s="197" t="n">
        <v>1.278</v>
      </c>
      <c r="BM90" s="197" t="n">
        <v>0.209625036905816</v>
      </c>
      <c r="BN90" s="305" t="n">
        <f aca="false">BL90-BH90</f>
        <v>-157.922</v>
      </c>
      <c r="BO90" s="204"/>
    </row>
    <row r="91" customFormat="false" ht="20.1" hidden="false" customHeight="true" outlineLevel="0" collapsed="false">
      <c r="A91" s="257" t="n">
        <v>30</v>
      </c>
      <c r="B91" s="259" t="n">
        <v>82</v>
      </c>
      <c r="C91" s="304" t="s">
        <v>486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9653.2</v>
      </c>
      <c r="O91" s="251" t="n">
        <v>2154.05333333333</v>
      </c>
      <c r="P91" s="251" t="n">
        <v>1660.292</v>
      </c>
      <c r="Q91" s="251" t="n">
        <v>77.0775715859713</v>
      </c>
      <c r="R91" s="251" t="n">
        <v>9405.2</v>
      </c>
      <c r="S91" s="252" t="n">
        <v>2212.84</v>
      </c>
      <c r="T91" s="252" t="n">
        <v>2184.67</v>
      </c>
      <c r="U91" s="252" t="n">
        <v>98.726975289673</v>
      </c>
      <c r="V91" s="298" t="n">
        <f aca="false">T91-P91</f>
        <v>524.378</v>
      </c>
      <c r="W91" s="252" t="n">
        <f aca="false">T91/P91*100-100</f>
        <v>31.5834804962018</v>
      </c>
      <c r="X91" s="252" t="n">
        <v>2027</v>
      </c>
      <c r="Y91" s="251" t="n">
        <v>675.666666666667</v>
      </c>
      <c r="Z91" s="251" t="n">
        <v>701.369</v>
      </c>
      <c r="AA91" s="251" t="n">
        <v>103.803996053281</v>
      </c>
      <c r="AB91" s="253"/>
      <c r="AC91" s="253" t="n">
        <v>2228</v>
      </c>
      <c r="AD91" s="197" t="n">
        <v>668.4</v>
      </c>
      <c r="AE91" s="197" t="n">
        <v>1080.22</v>
      </c>
      <c r="AF91" s="197" t="n">
        <v>161.612806702573</v>
      </c>
      <c r="AG91" s="204" t="n">
        <f aca="false">AE91-Z91</f>
        <v>378.851</v>
      </c>
      <c r="AH91" s="205" t="n">
        <f aca="false">AE91/Z91*100-100</f>
        <v>54.015931699291</v>
      </c>
      <c r="AI91" s="252" t="n">
        <v>1135.6</v>
      </c>
      <c r="AJ91" s="197" t="n">
        <v>6166.4</v>
      </c>
      <c r="AK91" s="197" t="n">
        <v>1130.50666666667</v>
      </c>
      <c r="AL91" s="197" t="n">
        <v>527.666</v>
      </c>
      <c r="AM91" s="197" t="n">
        <v>46.6751780912393</v>
      </c>
      <c r="AN91" s="254"/>
      <c r="AO91" s="204" t="n">
        <v>5120</v>
      </c>
      <c r="AP91" s="204" t="n">
        <v>1024</v>
      </c>
      <c r="AQ91" s="204" t="n">
        <v>682.504</v>
      </c>
      <c r="AR91" s="204" t="n">
        <f aca="false">AQ91/AP91*100</f>
        <v>66.65078125</v>
      </c>
      <c r="AS91" s="298" t="n">
        <f aca="false">AQ91-AL91</f>
        <v>154.838</v>
      </c>
      <c r="AT91" s="298"/>
      <c r="AU91" s="298" t="n">
        <f aca="false">AQ91-AI91</f>
        <v>-453.096</v>
      </c>
      <c r="AV91" s="252" t="n">
        <v>535</v>
      </c>
      <c r="AW91" s="251" t="n">
        <v>178.333333333333</v>
      </c>
      <c r="AX91" s="251" t="n">
        <v>327.5</v>
      </c>
      <c r="AY91" s="251" t="n">
        <f aca="false">AX91/AW91*100</f>
        <v>183.644859813084</v>
      </c>
      <c r="AZ91" s="251" t="n">
        <v>545</v>
      </c>
      <c r="BA91" s="251" t="n">
        <v>218</v>
      </c>
      <c r="BB91" s="252" t="n">
        <v>297.5</v>
      </c>
      <c r="BC91" s="252" t="n">
        <v>136.467889908257</v>
      </c>
      <c r="BD91" s="204" t="n">
        <f aca="false">BB91-AX91</f>
        <v>-30</v>
      </c>
      <c r="BE91" s="205" t="n">
        <f aca="false">BB91/AX91*100-100</f>
        <v>-9.16030534351145</v>
      </c>
      <c r="BF91" s="252" t="n">
        <v>924.8</v>
      </c>
      <c r="BG91" s="252" t="n">
        <v>169.546666666667</v>
      </c>
      <c r="BH91" s="252" t="n">
        <v>93.1</v>
      </c>
      <c r="BI91" s="252" t="n">
        <v>54.9111355772255</v>
      </c>
      <c r="BJ91" s="252" t="n">
        <v>1272.2</v>
      </c>
      <c r="BK91" s="197" t="n">
        <v>254.44</v>
      </c>
      <c r="BL91" s="197" t="n">
        <v>122.446</v>
      </c>
      <c r="BM91" s="197" t="n">
        <v>48.1237226851124</v>
      </c>
      <c r="BN91" s="305" t="n">
        <f aca="false">BL91-BH91</f>
        <v>29.346</v>
      </c>
      <c r="BO91" s="204"/>
    </row>
    <row r="92" customFormat="false" ht="20.1" hidden="false" customHeight="true" outlineLevel="0" collapsed="false">
      <c r="A92" s="257"/>
      <c r="B92" s="259" t="n">
        <v>83</v>
      </c>
      <c r="C92" s="304" t="s">
        <v>487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8558.3</v>
      </c>
      <c r="O92" s="251" t="n">
        <v>1763.30166666667</v>
      </c>
      <c r="P92" s="251" t="n">
        <v>2677.126</v>
      </c>
      <c r="Q92" s="251" t="n">
        <v>151.824616888205</v>
      </c>
      <c r="R92" s="251" t="n">
        <v>8079</v>
      </c>
      <c r="S92" s="252" t="n">
        <v>1749.32</v>
      </c>
      <c r="T92" s="252" t="n">
        <v>1221.684</v>
      </c>
      <c r="U92" s="252" t="n">
        <v>69.8376512016098</v>
      </c>
      <c r="V92" s="298" t="n">
        <f aca="false">T92-P92</f>
        <v>-1455.442</v>
      </c>
      <c r="W92" s="252" t="n">
        <f aca="false">T92/P92*100-100</f>
        <v>-54.365838589592</v>
      </c>
      <c r="X92" s="252" t="n">
        <v>1255.2</v>
      </c>
      <c r="Y92" s="251" t="n">
        <v>418.4</v>
      </c>
      <c r="Z92" s="251" t="n">
        <v>586.33</v>
      </c>
      <c r="AA92" s="251" t="n">
        <v>140.136233269598</v>
      </c>
      <c r="AB92" s="253"/>
      <c r="AC92" s="253" t="n">
        <v>1255.2</v>
      </c>
      <c r="AD92" s="197" t="n">
        <v>376.56</v>
      </c>
      <c r="AE92" s="197" t="n">
        <v>496.402</v>
      </c>
      <c r="AF92" s="197" t="n">
        <v>131.825472700234</v>
      </c>
      <c r="AG92" s="204" t="n">
        <f aca="false">AE92-Z92</f>
        <v>-89.928</v>
      </c>
      <c r="AH92" s="205" t="n">
        <f aca="false">AE92/Z92*100-100</f>
        <v>-15.3374379615575</v>
      </c>
      <c r="AI92" s="252" t="n">
        <v>726.8</v>
      </c>
      <c r="AJ92" s="197" t="n">
        <v>5906.1</v>
      </c>
      <c r="AK92" s="197" t="n">
        <v>1082.785</v>
      </c>
      <c r="AL92" s="197" t="n">
        <v>1616.431</v>
      </c>
      <c r="AM92" s="197" t="n">
        <v>149.284576347105</v>
      </c>
      <c r="AN92" s="254"/>
      <c r="AO92" s="204" t="n">
        <v>5618.8</v>
      </c>
      <c r="AP92" s="204" t="n">
        <v>1123.76</v>
      </c>
      <c r="AQ92" s="204" t="n">
        <v>514.832</v>
      </c>
      <c r="AR92" s="204" t="n">
        <f aca="false">AQ92/AP92*100</f>
        <v>45.8133409268883</v>
      </c>
      <c r="AS92" s="298" t="n">
        <f aca="false">AQ92-AL92</f>
        <v>-1101.599</v>
      </c>
      <c r="AT92" s="298"/>
      <c r="AU92" s="298" t="n">
        <f aca="false">AQ92-AI92</f>
        <v>-211.968</v>
      </c>
      <c r="AV92" s="252" t="n">
        <v>40</v>
      </c>
      <c r="AW92" s="251" t="n">
        <v>13.3333333333333</v>
      </c>
      <c r="AX92" s="251" t="n">
        <v>10</v>
      </c>
      <c r="AY92" s="251" t="n">
        <f aca="false">AX92/AW92*100</f>
        <v>75</v>
      </c>
      <c r="AZ92" s="251" t="n">
        <v>40</v>
      </c>
      <c r="BA92" s="251" t="n">
        <v>16</v>
      </c>
      <c r="BB92" s="252" t="n">
        <v>30.5</v>
      </c>
      <c r="BC92" s="252" t="n">
        <v>190.625</v>
      </c>
      <c r="BD92" s="204" t="n">
        <f aca="false">BB92-AX92</f>
        <v>20.5</v>
      </c>
      <c r="BE92" s="205" t="n">
        <f aca="false">BB92/AX92*100-100</f>
        <v>205</v>
      </c>
      <c r="BF92" s="252" t="n">
        <v>1357</v>
      </c>
      <c r="BG92" s="252" t="n">
        <v>248.783333333333</v>
      </c>
      <c r="BH92" s="252" t="n">
        <v>385.305</v>
      </c>
      <c r="BI92" s="252" t="n">
        <v>154.875728545589</v>
      </c>
      <c r="BJ92" s="252" t="n">
        <v>1045</v>
      </c>
      <c r="BK92" s="197" t="n">
        <v>209</v>
      </c>
      <c r="BL92" s="197" t="n">
        <v>132.43</v>
      </c>
      <c r="BM92" s="197" t="n">
        <v>63.3636363636364</v>
      </c>
      <c r="BN92" s="305" t="n">
        <f aca="false">BL92-BH92</f>
        <v>-252.875</v>
      </c>
      <c r="BO92" s="204"/>
    </row>
    <row r="93" customFormat="false" ht="20.1" hidden="false" customHeight="true" outlineLevel="0" collapsed="false">
      <c r="A93" s="257" t="n">
        <v>31</v>
      </c>
      <c r="B93" s="259" t="n">
        <v>84</v>
      </c>
      <c r="C93" s="304" t="s">
        <v>488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10034.3</v>
      </c>
      <c r="O93" s="251" t="n">
        <v>2051.39166666667</v>
      </c>
      <c r="P93" s="251" t="n">
        <v>1028.2199</v>
      </c>
      <c r="Q93" s="251" t="n">
        <v>50.1230416749604</v>
      </c>
      <c r="R93" s="251" t="n">
        <v>11565</v>
      </c>
      <c r="S93" s="252" t="n">
        <v>2481.5</v>
      </c>
      <c r="T93" s="252" t="n">
        <v>1726.2089</v>
      </c>
      <c r="U93" s="252" t="n">
        <v>69.5631231110216</v>
      </c>
      <c r="V93" s="298" t="n">
        <f aca="false">T93-P93</f>
        <v>697.989000000001</v>
      </c>
      <c r="W93" s="252" t="n">
        <f aca="false">T93/P93*100-100</f>
        <v>67.8832417073431</v>
      </c>
      <c r="X93" s="252" t="n">
        <v>1213.8</v>
      </c>
      <c r="Y93" s="251" t="n">
        <v>404.6</v>
      </c>
      <c r="Z93" s="251" t="n">
        <v>102.872</v>
      </c>
      <c r="AA93" s="251" t="n">
        <v>25.4256055363322</v>
      </c>
      <c r="AB93" s="253"/>
      <c r="AC93" s="253" t="n">
        <v>1400</v>
      </c>
      <c r="AD93" s="197" t="n">
        <v>420</v>
      </c>
      <c r="AE93" s="197" t="n">
        <v>398.288</v>
      </c>
      <c r="AF93" s="197" t="n">
        <v>94.8304761904762</v>
      </c>
      <c r="AG93" s="204" t="n">
        <f aca="false">AE93-Z93</f>
        <v>295.416</v>
      </c>
      <c r="AH93" s="205" t="n">
        <f aca="false">AE93/Z93*100-100</f>
        <v>287.168520102652</v>
      </c>
      <c r="AI93" s="252" t="n">
        <v>1426</v>
      </c>
      <c r="AJ93" s="197" t="n">
        <v>8200</v>
      </c>
      <c r="AK93" s="197" t="n">
        <v>1503.33333333333</v>
      </c>
      <c r="AL93" s="197" t="n">
        <v>552.4479</v>
      </c>
      <c r="AM93" s="197" t="n">
        <v>36.7481973392461</v>
      </c>
      <c r="AN93" s="254"/>
      <c r="AO93" s="204" t="n">
        <v>8200</v>
      </c>
      <c r="AP93" s="204" t="n">
        <v>1640</v>
      </c>
      <c r="AQ93" s="204" t="n">
        <v>883.9209</v>
      </c>
      <c r="AR93" s="204" t="n">
        <f aca="false">AQ93/AP93*100</f>
        <v>53.8976158536585</v>
      </c>
      <c r="AS93" s="298" t="n">
        <f aca="false">AQ93-AL93</f>
        <v>331.473</v>
      </c>
      <c r="AT93" s="298"/>
      <c r="AU93" s="298" t="n">
        <f aca="false">AQ93-AI93</f>
        <v>-542.0791</v>
      </c>
      <c r="AV93" s="252" t="n">
        <v>198</v>
      </c>
      <c r="AW93" s="251" t="n">
        <v>66</v>
      </c>
      <c r="AX93" s="251" t="n">
        <v>102.9</v>
      </c>
      <c r="AY93" s="251" t="n">
        <f aca="false">AX93/AW93*100</f>
        <v>155.909090909091</v>
      </c>
      <c r="AZ93" s="251" t="n">
        <v>142.5</v>
      </c>
      <c r="BA93" s="251" t="n">
        <v>57</v>
      </c>
      <c r="BB93" s="252" t="n">
        <v>79.1</v>
      </c>
      <c r="BC93" s="252" t="n">
        <v>138.771929824561</v>
      </c>
      <c r="BD93" s="204" t="n">
        <f aca="false">BB93-AX93</f>
        <v>-23.8</v>
      </c>
      <c r="BE93" s="205" t="n">
        <f aca="false">BB93/AX93*100-100</f>
        <v>-23.1292517006803</v>
      </c>
      <c r="BF93" s="252" t="n">
        <v>422.5</v>
      </c>
      <c r="BG93" s="252" t="n">
        <v>77.4583333333333</v>
      </c>
      <c r="BH93" s="252" t="n">
        <v>270</v>
      </c>
      <c r="BI93" s="252" t="n">
        <v>348.574502420656</v>
      </c>
      <c r="BJ93" s="252" t="n">
        <v>422.5</v>
      </c>
      <c r="BK93" s="197" t="n">
        <v>84.5</v>
      </c>
      <c r="BL93" s="197" t="n">
        <v>90</v>
      </c>
      <c r="BM93" s="197" t="n">
        <v>106.508875739645</v>
      </c>
      <c r="BN93" s="305" t="n">
        <f aca="false">BL93-BH93</f>
        <v>-180</v>
      </c>
      <c r="BO93" s="204"/>
    </row>
    <row r="94" customFormat="false" ht="20.1" hidden="false" customHeight="true" outlineLevel="0" collapsed="false">
      <c r="A94" s="257"/>
      <c r="B94" s="259" t="n">
        <v>85</v>
      </c>
      <c r="C94" s="304" t="s">
        <v>489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3073.5</v>
      </c>
      <c r="O94" s="251" t="n">
        <v>641.85</v>
      </c>
      <c r="P94" s="251" t="n">
        <v>329.476</v>
      </c>
      <c r="Q94" s="251" t="n">
        <v>51.3322427358417</v>
      </c>
      <c r="R94" s="251" t="n">
        <v>3096</v>
      </c>
      <c r="S94" s="252" t="n">
        <v>678.2</v>
      </c>
      <c r="T94" s="252" t="n">
        <v>766.882</v>
      </c>
      <c r="U94" s="252" t="n">
        <v>113.076083751106</v>
      </c>
      <c r="V94" s="298" t="n">
        <f aca="false">T94-P94</f>
        <v>437.406</v>
      </c>
      <c r="W94" s="252" t="n">
        <f aca="false">T94/P94*100-100</f>
        <v>132.758076460804</v>
      </c>
      <c r="X94" s="252" t="n">
        <v>500</v>
      </c>
      <c r="Y94" s="251" t="n">
        <v>166.666666666667</v>
      </c>
      <c r="Z94" s="251" t="n">
        <v>90.876</v>
      </c>
      <c r="AA94" s="251" t="n">
        <v>54.5256</v>
      </c>
      <c r="AB94" s="253"/>
      <c r="AC94" s="253" t="n">
        <v>500</v>
      </c>
      <c r="AD94" s="197" t="n">
        <v>150</v>
      </c>
      <c r="AE94" s="197" t="n">
        <v>545.884</v>
      </c>
      <c r="AF94" s="197" t="n">
        <v>363.922666666667</v>
      </c>
      <c r="AG94" s="204" t="n">
        <f aca="false">AE94-Z94</f>
        <v>455.008</v>
      </c>
      <c r="AH94" s="205" t="n">
        <f aca="false">AE94/Z94*100-100</f>
        <v>500.691051542762</v>
      </c>
      <c r="AI94" s="252" t="n">
        <v>195.1</v>
      </c>
      <c r="AJ94" s="197" t="n">
        <v>1500</v>
      </c>
      <c r="AK94" s="197" t="n">
        <v>275</v>
      </c>
      <c r="AL94" s="197" t="n">
        <v>141.1</v>
      </c>
      <c r="AM94" s="197" t="n">
        <v>51.3090909090909</v>
      </c>
      <c r="AN94" s="254"/>
      <c r="AO94" s="204" t="n">
        <v>1500</v>
      </c>
      <c r="AP94" s="204" t="n">
        <v>300</v>
      </c>
      <c r="AQ94" s="204" t="n">
        <v>118.298</v>
      </c>
      <c r="AR94" s="204" t="n">
        <f aca="false">AQ94/AP94*100</f>
        <v>39.4326666666667</v>
      </c>
      <c r="AS94" s="298" t="n">
        <f aca="false">AQ94-AL94</f>
        <v>-22.802</v>
      </c>
      <c r="AT94" s="298"/>
      <c r="AU94" s="298" t="n">
        <f aca="false">AQ94-AI94</f>
        <v>-76.802</v>
      </c>
      <c r="AV94" s="252" t="n">
        <v>22.5</v>
      </c>
      <c r="AW94" s="251" t="n">
        <v>7.5</v>
      </c>
      <c r="AX94" s="251" t="n">
        <v>70</v>
      </c>
      <c r="AY94" s="251" t="n">
        <f aca="false">AX94/AW94*100</f>
        <v>933.333333333333</v>
      </c>
      <c r="AZ94" s="251" t="n">
        <v>45</v>
      </c>
      <c r="BA94" s="251" t="n">
        <v>18</v>
      </c>
      <c r="BB94" s="252" t="n">
        <v>10</v>
      </c>
      <c r="BC94" s="252" t="n">
        <v>55.5555555555556</v>
      </c>
      <c r="BD94" s="204" t="n">
        <f aca="false">BB94-AX94</f>
        <v>-60</v>
      </c>
      <c r="BE94" s="205" t="n">
        <f aca="false">BB94/AX94*100-100</f>
        <v>-85.7142857142857</v>
      </c>
      <c r="BF94" s="252" t="n">
        <v>1051</v>
      </c>
      <c r="BG94" s="252" t="n">
        <v>192.683333333333</v>
      </c>
      <c r="BH94" s="252" t="n">
        <v>27.5</v>
      </c>
      <c r="BI94" s="252" t="n">
        <v>14.2721217887726</v>
      </c>
      <c r="BJ94" s="252" t="n">
        <v>1051</v>
      </c>
      <c r="BK94" s="197" t="n">
        <v>210.2</v>
      </c>
      <c r="BL94" s="197" t="n">
        <v>74.7</v>
      </c>
      <c r="BM94" s="197" t="n">
        <v>35.5375832540438</v>
      </c>
      <c r="BN94" s="305" t="n">
        <f aca="false">BL94-BH94</f>
        <v>47.2</v>
      </c>
      <c r="BO94" s="204"/>
    </row>
    <row r="95" customFormat="false" ht="20.1" hidden="false" customHeight="true" outlineLevel="0" collapsed="false">
      <c r="A95" s="257"/>
      <c r="B95" s="259" t="n">
        <v>86</v>
      </c>
      <c r="C95" s="304" t="s">
        <v>490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21307.2</v>
      </c>
      <c r="O95" s="251" t="n">
        <v>4338.32</v>
      </c>
      <c r="P95" s="251" t="n">
        <v>1417.589</v>
      </c>
      <c r="Q95" s="251" t="n">
        <v>32.6759897840639</v>
      </c>
      <c r="R95" s="251" t="n">
        <v>21217</v>
      </c>
      <c r="S95" s="252" t="n">
        <v>4646.1</v>
      </c>
      <c r="T95" s="252" t="n">
        <v>4124.988</v>
      </c>
      <c r="U95" s="252" t="n">
        <v>88.7838832569251</v>
      </c>
      <c r="V95" s="298" t="n">
        <f aca="false">T95-P95</f>
        <v>2707.399</v>
      </c>
      <c r="W95" s="252" t="n">
        <f aca="false">T95/P95*100-100</f>
        <v>190.986174413035</v>
      </c>
      <c r="X95" s="252" t="n">
        <v>2000</v>
      </c>
      <c r="Y95" s="251" t="n">
        <v>666.666666666667</v>
      </c>
      <c r="Z95" s="251" t="n">
        <v>471.683</v>
      </c>
      <c r="AA95" s="251" t="n">
        <v>70.75245</v>
      </c>
      <c r="AB95" s="253"/>
      <c r="AC95" s="253" t="n">
        <v>2907</v>
      </c>
      <c r="AD95" s="197" t="n">
        <v>872.1</v>
      </c>
      <c r="AE95" s="197" t="n">
        <v>1556.132</v>
      </c>
      <c r="AF95" s="197" t="n">
        <v>178.435041852999</v>
      </c>
      <c r="AG95" s="204" t="n">
        <f aca="false">AE95-Z95</f>
        <v>1084.449</v>
      </c>
      <c r="AH95" s="205" t="n">
        <f aca="false">AE95/Z95*100-100</f>
        <v>229.910554334161</v>
      </c>
      <c r="AI95" s="252" t="n">
        <v>437.1</v>
      </c>
      <c r="AJ95" s="197" t="n">
        <v>7360</v>
      </c>
      <c r="AK95" s="197" t="n">
        <v>1349.33333333333</v>
      </c>
      <c r="AL95" s="197" t="n">
        <v>419.23</v>
      </c>
      <c r="AM95" s="197" t="n">
        <v>31.0694169960474</v>
      </c>
      <c r="AN95" s="254"/>
      <c r="AO95" s="204" t="n">
        <v>7450</v>
      </c>
      <c r="AP95" s="204" t="n">
        <v>1490</v>
      </c>
      <c r="AQ95" s="204" t="n">
        <v>923.91</v>
      </c>
      <c r="AR95" s="204" t="n">
        <f aca="false">AQ95/AP95*100</f>
        <v>62.0073825503356</v>
      </c>
      <c r="AS95" s="298" t="n">
        <f aca="false">AQ95-AL95</f>
        <v>504.68</v>
      </c>
      <c r="AT95" s="298"/>
      <c r="AU95" s="298" t="n">
        <f aca="false">AQ95-AI95</f>
        <v>486.81</v>
      </c>
      <c r="AV95" s="252" t="n">
        <v>880</v>
      </c>
      <c r="AW95" s="251" t="n">
        <v>293.333333333333</v>
      </c>
      <c r="AX95" s="251" t="n">
        <v>0</v>
      </c>
      <c r="AY95" s="251" t="n">
        <f aca="false">AX95/AW95*100</f>
        <v>0</v>
      </c>
      <c r="AZ95" s="251" t="n">
        <v>560</v>
      </c>
      <c r="BA95" s="251" t="n">
        <v>224</v>
      </c>
      <c r="BB95" s="252" t="n">
        <v>99.6</v>
      </c>
      <c r="BC95" s="252" t="n">
        <v>44.4642857142857</v>
      </c>
      <c r="BD95" s="204" t="n">
        <f aca="false">BB95-AX95</f>
        <v>99.6</v>
      </c>
      <c r="BE95" s="205" t="e">
        <f aca="false">BB95/AX95*100-100</f>
        <v>#DIV/0!</v>
      </c>
      <c r="BF95" s="252" t="n">
        <v>2207.6</v>
      </c>
      <c r="BG95" s="252" t="n">
        <v>404.726666666667</v>
      </c>
      <c r="BH95" s="252" t="n">
        <v>26.676</v>
      </c>
      <c r="BI95" s="252" t="n">
        <v>6.59111499118747</v>
      </c>
      <c r="BJ95" s="252" t="n">
        <v>2200</v>
      </c>
      <c r="BK95" s="197" t="n">
        <v>440</v>
      </c>
      <c r="BL95" s="197" t="n">
        <v>724.676</v>
      </c>
      <c r="BM95" s="197" t="n">
        <v>164.699090909091</v>
      </c>
      <c r="BN95" s="305" t="n">
        <f aca="false">BL95-BH95</f>
        <v>698</v>
      </c>
      <c r="BO95" s="204"/>
    </row>
    <row r="96" customFormat="false" ht="20.1" hidden="false" customHeight="true" outlineLevel="0" collapsed="false">
      <c r="A96" s="257"/>
      <c r="B96" s="259" t="n">
        <v>87</v>
      </c>
      <c r="C96" s="304" t="s">
        <v>491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4834.4</v>
      </c>
      <c r="O96" s="251" t="n">
        <v>3408.98</v>
      </c>
      <c r="P96" s="251" t="n">
        <v>4485.638</v>
      </c>
      <c r="Q96" s="251" t="n">
        <v>131.58299550012</v>
      </c>
      <c r="R96" s="251" t="n">
        <v>14554.6</v>
      </c>
      <c r="S96" s="252" t="n">
        <v>3296.53</v>
      </c>
      <c r="T96" s="252" t="n">
        <v>3695.2154</v>
      </c>
      <c r="U96" s="252" t="n">
        <v>112.094092879482</v>
      </c>
      <c r="V96" s="298" t="n">
        <f aca="false">T96-P96</f>
        <v>-790.422599999999</v>
      </c>
      <c r="W96" s="252" t="n">
        <f aca="false">T96/P96*100-100</f>
        <v>-17.6211856596542</v>
      </c>
      <c r="X96" s="252" t="n">
        <v>3503.6</v>
      </c>
      <c r="Y96" s="251" t="n">
        <v>1167.86666666667</v>
      </c>
      <c r="Z96" s="251" t="n">
        <v>1035.632</v>
      </c>
      <c r="AA96" s="251" t="n">
        <v>88.6772462609887</v>
      </c>
      <c r="AB96" s="253"/>
      <c r="AC96" s="253" t="n">
        <v>3384.1</v>
      </c>
      <c r="AD96" s="197" t="n">
        <v>1015.23</v>
      </c>
      <c r="AE96" s="197" t="n">
        <v>685.633</v>
      </c>
      <c r="AF96" s="197" t="n">
        <v>67.534745821144</v>
      </c>
      <c r="AG96" s="204" t="n">
        <f aca="false">AE96-Z96</f>
        <v>-349.999</v>
      </c>
      <c r="AH96" s="205" t="n">
        <f aca="false">AE96/Z96*100-100</f>
        <v>-33.7956919060052</v>
      </c>
      <c r="AI96" s="252" t="n">
        <v>3200</v>
      </c>
      <c r="AJ96" s="197" t="n">
        <v>9811</v>
      </c>
      <c r="AK96" s="197" t="n">
        <v>1798.68333333333</v>
      </c>
      <c r="AL96" s="197" t="n">
        <v>3250.006</v>
      </c>
      <c r="AM96" s="197" t="n">
        <v>180.688058857868</v>
      </c>
      <c r="AN96" s="254"/>
      <c r="AO96" s="204" t="n">
        <v>9970.5</v>
      </c>
      <c r="AP96" s="204" t="n">
        <v>1994.1</v>
      </c>
      <c r="AQ96" s="204" t="n">
        <v>2350.006</v>
      </c>
      <c r="AR96" s="204" t="n">
        <f aca="false">AQ96/AP96*100</f>
        <v>117.847951456798</v>
      </c>
      <c r="AS96" s="298" t="n">
        <f aca="false">AQ96-AL96</f>
        <v>-900</v>
      </c>
      <c r="AT96" s="298"/>
      <c r="AU96" s="298" t="n">
        <f aca="false">AQ96-AI96</f>
        <v>-849.994</v>
      </c>
      <c r="AV96" s="252" t="n">
        <v>1092</v>
      </c>
      <c r="AW96" s="251" t="n">
        <v>364</v>
      </c>
      <c r="AX96" s="251" t="n">
        <v>100</v>
      </c>
      <c r="AY96" s="251" t="n">
        <f aca="false">AX96/AW96*100</f>
        <v>27.4725274725275</v>
      </c>
      <c r="AZ96" s="251" t="n">
        <v>236</v>
      </c>
      <c r="BA96" s="251" t="n">
        <v>94.4</v>
      </c>
      <c r="BB96" s="252" t="n">
        <v>100</v>
      </c>
      <c r="BC96" s="252" t="n">
        <v>105.93220338983</v>
      </c>
      <c r="BD96" s="204" t="n">
        <f aca="false">BB96-AX96</f>
        <v>0</v>
      </c>
      <c r="BE96" s="205" t="n">
        <f aca="false">BB96/AX96*100-100</f>
        <v>0</v>
      </c>
      <c r="BF96" s="252" t="n">
        <v>427.8</v>
      </c>
      <c r="BG96" s="252" t="n">
        <v>78.43</v>
      </c>
      <c r="BH96" s="252" t="n">
        <v>100</v>
      </c>
      <c r="BI96" s="252" t="n">
        <v>127.502231289048</v>
      </c>
      <c r="BJ96" s="252" t="n">
        <v>564</v>
      </c>
      <c r="BK96" s="197" t="n">
        <v>112.8</v>
      </c>
      <c r="BL96" s="197" t="n">
        <v>186</v>
      </c>
      <c r="BM96" s="197" t="n">
        <v>164.893617021277</v>
      </c>
      <c r="BN96" s="305" t="n">
        <f aca="false">BL96-BH96</f>
        <v>86</v>
      </c>
      <c r="BO96" s="204"/>
    </row>
    <row r="97" customFormat="false" ht="20.1" hidden="false" customHeight="true" outlineLevel="0" collapsed="false">
      <c r="A97" s="257"/>
      <c r="B97" s="259" t="n">
        <v>88</v>
      </c>
      <c r="C97" s="304" t="s">
        <v>492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936</v>
      </c>
      <c r="O97" s="251" t="n">
        <v>200.7</v>
      </c>
      <c r="P97" s="251" t="n">
        <v>46.6399999999999</v>
      </c>
      <c r="Q97" s="251" t="n">
        <v>23.2386646736422</v>
      </c>
      <c r="R97" s="251" t="n">
        <v>886</v>
      </c>
      <c r="S97" s="252" t="n">
        <v>194</v>
      </c>
      <c r="T97" s="252" t="n">
        <v>264.84</v>
      </c>
      <c r="U97" s="252" t="n">
        <v>136.515463917526</v>
      </c>
      <c r="V97" s="298" t="n">
        <f aca="false">T97-P97</f>
        <v>218.2</v>
      </c>
      <c r="W97" s="252" t="n">
        <f aca="false">T97/P97*100-100</f>
        <v>467.838765008578</v>
      </c>
      <c r="X97" s="252" t="n">
        <v>170</v>
      </c>
      <c r="Y97" s="251" t="n">
        <v>56.6666666666667</v>
      </c>
      <c r="Z97" s="251" t="n">
        <v>36.8</v>
      </c>
      <c r="AA97" s="251" t="n">
        <v>64.9411764705882</v>
      </c>
      <c r="AB97" s="253"/>
      <c r="AC97" s="253" t="n">
        <v>120</v>
      </c>
      <c r="AD97" s="197" t="n">
        <v>36</v>
      </c>
      <c r="AE97" s="197" t="n">
        <v>8</v>
      </c>
      <c r="AF97" s="197" t="n">
        <v>22.2222222222222</v>
      </c>
      <c r="AG97" s="204" t="n">
        <f aca="false">AE97-Z97</f>
        <v>-28.8</v>
      </c>
      <c r="AH97" s="205" t="n">
        <f aca="false">AE97/Z97*100-100</f>
        <v>-78.2608695652174</v>
      </c>
      <c r="AI97" s="252" t="n">
        <v>29</v>
      </c>
      <c r="AJ97" s="197" t="n">
        <v>440</v>
      </c>
      <c r="AK97" s="197" t="n">
        <v>80.6666666666667</v>
      </c>
      <c r="AL97" s="197" t="n">
        <v>0</v>
      </c>
      <c r="AM97" s="197" t="n">
        <v>0</v>
      </c>
      <c r="AN97" s="254"/>
      <c r="AO97" s="204" t="n">
        <v>440</v>
      </c>
      <c r="AP97" s="204" t="n">
        <v>88</v>
      </c>
      <c r="AQ97" s="204" t="n">
        <v>150</v>
      </c>
      <c r="AR97" s="204" t="n">
        <f aca="false">AQ97/AP97*100</f>
        <v>170.454545454545</v>
      </c>
      <c r="AS97" s="298" t="n">
        <f aca="false">AQ97-AL97</f>
        <v>150</v>
      </c>
      <c r="AT97" s="298"/>
      <c r="AU97" s="298" t="n">
        <f aca="false">AQ97-AI97</f>
        <v>121</v>
      </c>
      <c r="AV97" s="252" t="n">
        <v>24</v>
      </c>
      <c r="AW97" s="251" t="n">
        <v>8</v>
      </c>
      <c r="AX97" s="251" t="n">
        <v>0</v>
      </c>
      <c r="AY97" s="251" t="n">
        <f aca="false">AX97/AW97*100</f>
        <v>0</v>
      </c>
      <c r="AZ97" s="251" t="n">
        <v>24</v>
      </c>
      <c r="BA97" s="251" t="n">
        <v>9.6</v>
      </c>
      <c r="BB97" s="252" t="n">
        <v>7</v>
      </c>
      <c r="BC97" s="252" t="n">
        <v>72.9166666666667</v>
      </c>
      <c r="BD97" s="204" t="n">
        <f aca="false">BB97-AX97</f>
        <v>7</v>
      </c>
      <c r="BE97" s="205" t="e">
        <f aca="false">BB97/AX97*100-100</f>
        <v>#DIV/0!</v>
      </c>
      <c r="BF97" s="252" t="n">
        <v>302</v>
      </c>
      <c r="BG97" s="252" t="n">
        <v>55.3666666666667</v>
      </c>
      <c r="BH97" s="252" t="n">
        <v>9.84</v>
      </c>
      <c r="BI97" s="252" t="n">
        <v>17.7724262492474</v>
      </c>
      <c r="BJ97" s="252" t="n">
        <v>302</v>
      </c>
      <c r="BK97" s="197" t="n">
        <v>60.4</v>
      </c>
      <c r="BL97" s="197" t="n">
        <v>99.84</v>
      </c>
      <c r="BM97" s="197" t="n">
        <v>165.298013245033</v>
      </c>
      <c r="BN97" s="305" t="n">
        <f aca="false">BL97-BH97</f>
        <v>90</v>
      </c>
      <c r="BO97" s="204"/>
    </row>
    <row r="98" customFormat="false" ht="20.1" hidden="false" customHeight="true" outlineLevel="0" collapsed="false">
      <c r="A98" s="257" t="n">
        <v>32</v>
      </c>
      <c r="B98" s="259" t="n">
        <v>89</v>
      </c>
      <c r="C98" s="304" t="s">
        <v>493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1950</v>
      </c>
      <c r="O98" s="251" t="n">
        <v>417.5</v>
      </c>
      <c r="P98" s="251" t="n">
        <v>138.711</v>
      </c>
      <c r="Q98" s="251" t="n">
        <v>33.2241916167664</v>
      </c>
      <c r="R98" s="251" t="n">
        <v>2059</v>
      </c>
      <c r="S98" s="252" t="n">
        <v>455.8</v>
      </c>
      <c r="T98" s="252" t="n">
        <v>414.517</v>
      </c>
      <c r="U98" s="252" t="n">
        <v>90.9427380430013</v>
      </c>
      <c r="V98" s="298" t="n">
        <f aca="false">T98-P98</f>
        <v>275.806</v>
      </c>
      <c r="W98" s="252" t="n">
        <f aca="false">T98/P98*100-100</f>
        <v>198.834987852442</v>
      </c>
      <c r="X98" s="252" t="n">
        <v>400</v>
      </c>
      <c r="Y98" s="251" t="n">
        <v>133.333333333333</v>
      </c>
      <c r="Z98" s="251" t="n">
        <v>0</v>
      </c>
      <c r="AA98" s="251" t="n">
        <v>0</v>
      </c>
      <c r="AB98" s="253"/>
      <c r="AC98" s="253" t="n">
        <v>400</v>
      </c>
      <c r="AD98" s="197" t="n">
        <v>120</v>
      </c>
      <c r="AE98" s="197" t="n">
        <v>72.027</v>
      </c>
      <c r="AF98" s="197" t="n">
        <v>60.0225</v>
      </c>
      <c r="AG98" s="204" t="n">
        <f aca="false">AE98-Z98</f>
        <v>72.027</v>
      </c>
      <c r="AH98" s="205" t="e">
        <f aca="false">AE98/Z98*100-100</f>
        <v>#DIV/0!</v>
      </c>
      <c r="AI98" s="252" t="n">
        <v>270.8</v>
      </c>
      <c r="AJ98" s="197" t="n">
        <v>1300</v>
      </c>
      <c r="AK98" s="197" t="n">
        <v>238.333333333333</v>
      </c>
      <c r="AL98" s="197" t="n">
        <v>108.711</v>
      </c>
      <c r="AM98" s="197" t="n">
        <v>45.613006993007</v>
      </c>
      <c r="AN98" s="254"/>
      <c r="AO98" s="204" t="n">
        <v>1300</v>
      </c>
      <c r="AP98" s="204" t="n">
        <v>260</v>
      </c>
      <c r="AQ98" s="204" t="n">
        <v>292.422</v>
      </c>
      <c r="AR98" s="204" t="n">
        <f aca="false">AQ98/AP98*100</f>
        <v>112.47</v>
      </c>
      <c r="AS98" s="298" t="n">
        <f aca="false">AQ98-AL98</f>
        <v>183.711</v>
      </c>
      <c r="AT98" s="298"/>
      <c r="AU98" s="298" t="n">
        <f aca="false">AQ98-AI98</f>
        <v>21.622</v>
      </c>
      <c r="AV98" s="252" t="n">
        <v>0</v>
      </c>
      <c r="AW98" s="251" t="n">
        <v>0</v>
      </c>
      <c r="AX98" s="251" t="n">
        <v>0</v>
      </c>
      <c r="AY98" s="251"/>
      <c r="AZ98" s="251" t="n">
        <v>20</v>
      </c>
      <c r="BA98" s="251" t="n">
        <v>8</v>
      </c>
      <c r="BB98" s="252" t="n">
        <v>2</v>
      </c>
      <c r="BC98" s="252" t="n">
        <v>25</v>
      </c>
      <c r="BD98" s="204" t="n">
        <f aca="false">BB98-AX98</f>
        <v>2</v>
      </c>
      <c r="BE98" s="205" t="e">
        <f aca="false">BB98/AX98*100-100</f>
        <v>#DIV/0!</v>
      </c>
      <c r="BF98" s="252" t="n">
        <v>250</v>
      </c>
      <c r="BG98" s="252" t="n">
        <v>45.8333333333333</v>
      </c>
      <c r="BH98" s="252" t="n">
        <v>30</v>
      </c>
      <c r="BI98" s="252" t="n">
        <v>65.4545454545455</v>
      </c>
      <c r="BJ98" s="252" t="n">
        <v>322</v>
      </c>
      <c r="BK98" s="197" t="n">
        <v>64.4</v>
      </c>
      <c r="BL98" s="197" t="n">
        <v>31.5</v>
      </c>
      <c r="BM98" s="197" t="n">
        <v>48.9130434782609</v>
      </c>
      <c r="BN98" s="305" t="n">
        <f aca="false">BL98-BH98</f>
        <v>1.5</v>
      </c>
      <c r="BO98" s="204"/>
    </row>
    <row r="99" customFormat="false" ht="20.1" hidden="false" customHeight="true" outlineLevel="0" collapsed="false">
      <c r="A99" s="257" t="n">
        <v>33</v>
      </c>
      <c r="B99" s="259" t="n">
        <v>90</v>
      </c>
      <c r="C99" s="304" t="s">
        <v>494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4025.2</v>
      </c>
      <c r="O99" s="251" t="n">
        <v>1134.31333333333</v>
      </c>
      <c r="P99" s="251" t="n">
        <v>229.65</v>
      </c>
      <c r="Q99" s="251" t="n">
        <v>20.2457286934239</v>
      </c>
      <c r="R99" s="251" t="n">
        <v>3203.2</v>
      </c>
      <c r="S99" s="252" t="n">
        <v>808.88</v>
      </c>
      <c r="T99" s="252" t="n">
        <v>1294.223</v>
      </c>
      <c r="U99" s="252" t="n">
        <v>160.001854415983</v>
      </c>
      <c r="V99" s="298" t="n">
        <f aca="false">T99-P99</f>
        <v>1064.573</v>
      </c>
      <c r="W99" s="252" t="n">
        <f aca="false">T99/P99*100-100</f>
        <v>463.563248421511</v>
      </c>
      <c r="X99" s="252" t="n">
        <v>1580</v>
      </c>
      <c r="Y99" s="251" t="n">
        <v>526.666666666667</v>
      </c>
      <c r="Z99" s="251" t="n">
        <v>28.15</v>
      </c>
      <c r="AA99" s="251" t="n">
        <v>5.34493670886076</v>
      </c>
      <c r="AB99" s="253"/>
      <c r="AC99" s="253" t="n">
        <v>1660</v>
      </c>
      <c r="AD99" s="197" t="n">
        <v>498</v>
      </c>
      <c r="AE99" s="197" t="n">
        <v>710.857</v>
      </c>
      <c r="AF99" s="197" t="n">
        <v>142.742369477912</v>
      </c>
      <c r="AG99" s="204" t="n">
        <f aca="false">AE99-Z99</f>
        <v>682.707</v>
      </c>
      <c r="AH99" s="205" t="n">
        <f aca="false">AE99/Z99*100-100</f>
        <v>2425.24689165187</v>
      </c>
      <c r="AI99" s="252" t="n">
        <v>62</v>
      </c>
      <c r="AJ99" s="197" t="n">
        <v>570.8</v>
      </c>
      <c r="AK99" s="197" t="n">
        <v>104.646666666667</v>
      </c>
      <c r="AL99" s="197" t="n">
        <v>198.5</v>
      </c>
      <c r="AM99" s="197" t="n">
        <v>189.685927247245</v>
      </c>
      <c r="AN99" s="254"/>
      <c r="AO99" s="204" t="n">
        <v>580</v>
      </c>
      <c r="AP99" s="204" t="n">
        <v>116</v>
      </c>
      <c r="AQ99" s="204" t="n">
        <v>196.166</v>
      </c>
      <c r="AR99" s="204" t="n">
        <f aca="false">AQ99/AP99*100</f>
        <v>169.108620689655</v>
      </c>
      <c r="AS99" s="298" t="n">
        <f aca="false">AQ99-AL99</f>
        <v>-2.334</v>
      </c>
      <c r="AT99" s="298"/>
      <c r="AU99" s="298" t="n">
        <f aca="false">AQ99-AI99</f>
        <v>134.166</v>
      </c>
      <c r="AV99" s="252" t="n">
        <v>1062.4</v>
      </c>
      <c r="AW99" s="251" t="n">
        <v>354.133333333333</v>
      </c>
      <c r="AX99" s="251" t="n">
        <v>3</v>
      </c>
      <c r="AY99" s="251" t="n">
        <f aca="false">AX99/AW99*100</f>
        <v>0.847138554216868</v>
      </c>
      <c r="AZ99" s="251" t="n">
        <v>11.2</v>
      </c>
      <c r="BA99" s="251" t="n">
        <v>4.48</v>
      </c>
      <c r="BB99" s="252" t="n">
        <v>21.2</v>
      </c>
      <c r="BC99" s="252" t="n">
        <v>473.214285714286</v>
      </c>
      <c r="BD99" s="204" t="n">
        <f aca="false">BB99-AX99</f>
        <v>18.2</v>
      </c>
      <c r="BE99" s="205" t="n">
        <f aca="false">BB99/AX99*100-100</f>
        <v>606.666666666667</v>
      </c>
      <c r="BF99" s="252" t="n">
        <v>812</v>
      </c>
      <c r="BG99" s="252" t="n">
        <v>148.866666666667</v>
      </c>
      <c r="BH99" s="252" t="n">
        <v>0</v>
      </c>
      <c r="BI99" s="252" t="n">
        <v>0</v>
      </c>
      <c r="BJ99" s="252" t="n">
        <v>212</v>
      </c>
      <c r="BK99" s="197" t="n">
        <v>42.4</v>
      </c>
      <c r="BL99" s="197" t="n">
        <v>70</v>
      </c>
      <c r="BM99" s="197" t="n">
        <v>165.094339622642</v>
      </c>
      <c r="BN99" s="305" t="n">
        <f aca="false">BL99-BH99</f>
        <v>70</v>
      </c>
      <c r="BO99" s="204"/>
    </row>
    <row r="100" customFormat="false" ht="20.1" hidden="false" customHeight="true" outlineLevel="0" collapsed="false">
      <c r="A100" s="257"/>
      <c r="B100" s="259" t="n">
        <v>91</v>
      </c>
      <c r="C100" s="304" t="s">
        <v>495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0690.6</v>
      </c>
      <c r="O100" s="251" t="n">
        <v>6981.17</v>
      </c>
      <c r="P100" s="251" t="n">
        <v>7620.484</v>
      </c>
      <c r="Q100" s="251" t="n">
        <v>109.157691332542</v>
      </c>
      <c r="R100" s="251" t="n">
        <v>26815.5</v>
      </c>
      <c r="S100" s="252" t="n">
        <v>6302.18</v>
      </c>
      <c r="T100" s="252" t="n">
        <v>8127.055</v>
      </c>
      <c r="U100" s="252" t="n">
        <v>128.956250059503</v>
      </c>
      <c r="V100" s="298" t="n">
        <f aca="false">T100-P100</f>
        <v>506.570999999998</v>
      </c>
      <c r="W100" s="252" t="n">
        <f aca="false">T100/P100*100-100</f>
        <v>6.64749115672964</v>
      </c>
      <c r="X100" s="252" t="n">
        <v>8579.4</v>
      </c>
      <c r="Y100" s="251" t="n">
        <v>2859.8</v>
      </c>
      <c r="Z100" s="251" t="n">
        <v>3159.984</v>
      </c>
      <c r="AA100" s="251" t="n">
        <v>110.496678089377</v>
      </c>
      <c r="AB100" s="253"/>
      <c r="AC100" s="253" t="n">
        <v>8552.8</v>
      </c>
      <c r="AD100" s="197" t="n">
        <v>2565.84</v>
      </c>
      <c r="AE100" s="197" t="n">
        <v>3593.645</v>
      </c>
      <c r="AF100" s="197" t="n">
        <v>140.057252205905</v>
      </c>
      <c r="AG100" s="204" t="n">
        <f aca="false">AE100-Z100</f>
        <v>433.661</v>
      </c>
      <c r="AH100" s="205" t="n">
        <f aca="false">AE100/Z100*100-100</f>
        <v>13.72351885326</v>
      </c>
      <c r="AI100" s="252" t="n">
        <v>6317.5</v>
      </c>
      <c r="AJ100" s="197" t="n">
        <v>16000</v>
      </c>
      <c r="AK100" s="197" t="n">
        <v>2933.33333333333</v>
      </c>
      <c r="AL100" s="197" t="n">
        <v>3001</v>
      </c>
      <c r="AM100" s="197" t="n">
        <v>102.306818181818</v>
      </c>
      <c r="AN100" s="254"/>
      <c r="AO100" s="204" t="n">
        <v>16000</v>
      </c>
      <c r="AP100" s="204" t="n">
        <v>3200</v>
      </c>
      <c r="AQ100" s="204" t="n">
        <v>4023.26</v>
      </c>
      <c r="AR100" s="204" t="n">
        <f aca="false">AQ100/AP100*100</f>
        <v>125.726875</v>
      </c>
      <c r="AS100" s="298" t="n">
        <f aca="false">AQ100-AL100</f>
        <v>1022.26</v>
      </c>
      <c r="AT100" s="298"/>
      <c r="AU100" s="298" t="n">
        <f aca="false">AQ100-AI100</f>
        <v>-2294.24</v>
      </c>
      <c r="AV100" s="252" t="n">
        <v>451</v>
      </c>
      <c r="AW100" s="251" t="n">
        <v>150.333333333333</v>
      </c>
      <c r="AX100" s="251" t="n">
        <v>175</v>
      </c>
      <c r="AY100" s="251" t="n">
        <f aca="false">AX100/AW100*100</f>
        <v>116.407982261641</v>
      </c>
      <c r="AZ100" s="251" t="n">
        <v>419</v>
      </c>
      <c r="BA100" s="251" t="n">
        <v>167.6</v>
      </c>
      <c r="BB100" s="252" t="n">
        <v>122</v>
      </c>
      <c r="BC100" s="252" t="n">
        <v>72.7923627684964</v>
      </c>
      <c r="BD100" s="204" t="n">
        <f aca="false">BB100-AX100</f>
        <v>-53</v>
      </c>
      <c r="BE100" s="205" t="n">
        <f aca="false">BB100/AX100*100-100</f>
        <v>-30.2857142857143</v>
      </c>
      <c r="BF100" s="252" t="n">
        <v>1352.7</v>
      </c>
      <c r="BG100" s="252" t="n">
        <v>247.995</v>
      </c>
      <c r="BH100" s="252" t="n">
        <v>380.9</v>
      </c>
      <c r="BI100" s="252" t="n">
        <v>153.591806286417</v>
      </c>
      <c r="BJ100" s="252" t="n">
        <v>1343.7</v>
      </c>
      <c r="BK100" s="197" t="n">
        <v>268.74</v>
      </c>
      <c r="BL100" s="197" t="n">
        <v>382.15</v>
      </c>
      <c r="BM100" s="197" t="n">
        <v>142.200640023815</v>
      </c>
      <c r="BN100" s="305" t="n">
        <f aca="false">BL100-BH100</f>
        <v>1.25</v>
      </c>
      <c r="BO100" s="204"/>
    </row>
    <row r="101" customFormat="false" ht="20.1" hidden="false" customHeight="true" outlineLevel="0" collapsed="false">
      <c r="A101" s="257"/>
      <c r="B101" s="259" t="n">
        <v>92</v>
      </c>
      <c r="C101" s="304" t="s">
        <v>496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8166</v>
      </c>
      <c r="O101" s="251" t="n">
        <v>1597.9</v>
      </c>
      <c r="P101" s="251" t="n">
        <v>1323.076</v>
      </c>
      <c r="Q101" s="251" t="n">
        <v>82.800926215658</v>
      </c>
      <c r="R101" s="251" t="n">
        <v>8314</v>
      </c>
      <c r="S101" s="252" t="n">
        <v>1742.8</v>
      </c>
      <c r="T101" s="252" t="n">
        <v>728.602</v>
      </c>
      <c r="U101" s="252" t="n">
        <v>41.806403488639</v>
      </c>
      <c r="V101" s="298" t="n">
        <f aca="false">T101-P101</f>
        <v>-594.474000000001</v>
      </c>
      <c r="W101" s="252" t="n">
        <f aca="false">T101/P101*100-100</f>
        <v>-44.9312057659576</v>
      </c>
      <c r="X101" s="252" t="n">
        <v>592</v>
      </c>
      <c r="Y101" s="251" t="n">
        <v>197.333333333333</v>
      </c>
      <c r="Z101" s="251" t="n">
        <v>147.372</v>
      </c>
      <c r="AA101" s="251" t="n">
        <v>74.6817567567567</v>
      </c>
      <c r="AB101" s="253"/>
      <c r="AC101" s="253" t="n">
        <v>640</v>
      </c>
      <c r="AD101" s="197" t="n">
        <v>192</v>
      </c>
      <c r="AE101" s="197" t="n">
        <v>236.778</v>
      </c>
      <c r="AF101" s="197" t="n">
        <v>123.321875</v>
      </c>
      <c r="AG101" s="204" t="n">
        <f aca="false">AE101-Z101</f>
        <v>89.406</v>
      </c>
      <c r="AH101" s="205" t="n">
        <f aca="false">AE101/Z101*100-100</f>
        <v>60.6668838042505</v>
      </c>
      <c r="AI101" s="252" t="n">
        <v>399.9</v>
      </c>
      <c r="AJ101" s="197" t="n">
        <v>5954</v>
      </c>
      <c r="AK101" s="197" t="n">
        <v>1091.56666666667</v>
      </c>
      <c r="AL101" s="197" t="n">
        <v>420.204</v>
      </c>
      <c r="AM101" s="197" t="n">
        <v>38.4954957706049</v>
      </c>
      <c r="AN101" s="254"/>
      <c r="AO101" s="204" t="n">
        <v>6054</v>
      </c>
      <c r="AP101" s="204" t="n">
        <v>1210.8</v>
      </c>
      <c r="AQ101" s="204" t="n">
        <v>191.324</v>
      </c>
      <c r="AR101" s="204" t="n">
        <f aca="false">AQ101/AP101*100</f>
        <v>15.801453584407</v>
      </c>
      <c r="AS101" s="298" t="n">
        <f aca="false">AQ101-AL101</f>
        <v>-228.88</v>
      </c>
      <c r="AT101" s="298"/>
      <c r="AU101" s="298" t="n">
        <f aca="false">AQ101-AI101</f>
        <v>-208.576</v>
      </c>
      <c r="AV101" s="252" t="n">
        <v>80</v>
      </c>
      <c r="AW101" s="251" t="n">
        <v>26.6666666666667</v>
      </c>
      <c r="AX101" s="251" t="n">
        <v>72.5</v>
      </c>
      <c r="AY101" s="251" t="n">
        <f aca="false">AX101/AW101*100</f>
        <v>271.875</v>
      </c>
      <c r="AZ101" s="251" t="n">
        <v>80</v>
      </c>
      <c r="BA101" s="251" t="n">
        <v>32</v>
      </c>
      <c r="BB101" s="252" t="n">
        <v>77.5</v>
      </c>
      <c r="BC101" s="252" t="n">
        <v>242.1875</v>
      </c>
      <c r="BD101" s="204" t="n">
        <f aca="false">BB101-AX101</f>
        <v>5</v>
      </c>
      <c r="BE101" s="205" t="n">
        <f aca="false">BB101/AX101*100-100</f>
        <v>6.89655172413792</v>
      </c>
      <c r="BF101" s="252" t="n">
        <v>1540</v>
      </c>
      <c r="BG101" s="252" t="n">
        <v>282.333333333333</v>
      </c>
      <c r="BH101" s="252" t="n">
        <v>507</v>
      </c>
      <c r="BI101" s="252" t="n">
        <v>179.574970484061</v>
      </c>
      <c r="BJ101" s="252" t="n">
        <v>1540</v>
      </c>
      <c r="BK101" s="197" t="n">
        <v>308</v>
      </c>
      <c r="BL101" s="197" t="n">
        <v>87</v>
      </c>
      <c r="BM101" s="197" t="n">
        <v>28.2467532467532</v>
      </c>
      <c r="BN101" s="305" t="n">
        <f aca="false">BL101-BH101</f>
        <v>-420</v>
      </c>
      <c r="BO101" s="204"/>
    </row>
    <row r="102" customFormat="false" ht="20.1" hidden="false" customHeight="true" outlineLevel="0" collapsed="false">
      <c r="A102" s="257" t="n">
        <v>34</v>
      </c>
      <c r="B102" s="259" t="n">
        <v>93</v>
      </c>
      <c r="C102" s="304" t="s">
        <v>497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18985</v>
      </c>
      <c r="O102" s="251" t="n">
        <v>4069.33333333333</v>
      </c>
      <c r="P102" s="251" t="n">
        <v>1457.614</v>
      </c>
      <c r="Q102" s="251" t="n">
        <v>35.8194790301442</v>
      </c>
      <c r="R102" s="251" t="n">
        <v>22072.6</v>
      </c>
      <c r="S102" s="252" t="n">
        <v>5177.4</v>
      </c>
      <c r="T102" s="252" t="n">
        <v>2312.122</v>
      </c>
      <c r="U102" s="252" t="n">
        <v>44.6579750453896</v>
      </c>
      <c r="V102" s="298" t="n">
        <f aca="false">T102-P102</f>
        <v>854.508</v>
      </c>
      <c r="W102" s="252" t="n">
        <f aca="false">T102/P102*100-100</f>
        <v>58.6237508695718</v>
      </c>
      <c r="X102" s="252" t="n">
        <v>3100</v>
      </c>
      <c r="Y102" s="251" t="n">
        <v>1033.33333333333</v>
      </c>
      <c r="Z102" s="251" t="n">
        <v>563.704</v>
      </c>
      <c r="AA102" s="251" t="n">
        <v>54.552</v>
      </c>
      <c r="AB102" s="253"/>
      <c r="AC102" s="253" t="n">
        <v>6018.8</v>
      </c>
      <c r="AD102" s="197" t="n">
        <v>1805.64</v>
      </c>
      <c r="AE102" s="197" t="n">
        <v>250.168</v>
      </c>
      <c r="AF102" s="197" t="n">
        <v>13.8548104827097</v>
      </c>
      <c r="AG102" s="204" t="n">
        <f aca="false">AE102-Z102</f>
        <v>-313.536</v>
      </c>
      <c r="AH102" s="205" t="n">
        <f aca="false">AE102/Z102*100-100</f>
        <v>-55.6206803570668</v>
      </c>
      <c r="AI102" s="252" t="n">
        <v>389.8</v>
      </c>
      <c r="AJ102" s="197" t="n">
        <v>11500</v>
      </c>
      <c r="AK102" s="197" t="n">
        <v>2108.33333333333</v>
      </c>
      <c r="AL102" s="197" t="n">
        <v>409.21</v>
      </c>
      <c r="AM102" s="197" t="n">
        <v>19.4091699604743</v>
      </c>
      <c r="AN102" s="254"/>
      <c r="AO102" s="204" t="n">
        <v>14508.8</v>
      </c>
      <c r="AP102" s="204" t="n">
        <v>2901.76</v>
      </c>
      <c r="AQ102" s="204" t="n">
        <v>1500.129</v>
      </c>
      <c r="AR102" s="204" t="n">
        <f aca="false">AQ102/AP102*100</f>
        <v>51.6972113475959</v>
      </c>
      <c r="AS102" s="298" t="n">
        <f aca="false">AQ102-AL102</f>
        <v>1090.919</v>
      </c>
      <c r="AT102" s="298"/>
      <c r="AU102" s="298" t="n">
        <f aca="false">AQ102-AI102</f>
        <v>1110.329</v>
      </c>
      <c r="AV102" s="252" t="n">
        <v>825</v>
      </c>
      <c r="AW102" s="251" t="n">
        <v>275</v>
      </c>
      <c r="AX102" s="251" t="n">
        <v>434.7</v>
      </c>
      <c r="AY102" s="251" t="n">
        <f aca="false">AX102/AW102*100</f>
        <v>158.072727272727</v>
      </c>
      <c r="AZ102" s="251" t="n">
        <v>805</v>
      </c>
      <c r="BA102" s="251" t="n">
        <v>322</v>
      </c>
      <c r="BB102" s="252" t="n">
        <v>343.2</v>
      </c>
      <c r="BC102" s="252" t="n">
        <v>106.583850931677</v>
      </c>
      <c r="BD102" s="204" t="n">
        <f aca="false">BB102-AX102</f>
        <v>-91.5</v>
      </c>
      <c r="BE102" s="205" t="n">
        <f aca="false">BB102/AX102*100-100</f>
        <v>-21.0489993098689</v>
      </c>
      <c r="BF102" s="252" t="n">
        <v>560</v>
      </c>
      <c r="BG102" s="252" t="n">
        <v>102.666666666667</v>
      </c>
      <c r="BH102" s="252" t="n">
        <v>0</v>
      </c>
      <c r="BI102" s="252" t="n">
        <v>0</v>
      </c>
      <c r="BJ102" s="252" t="n">
        <v>740</v>
      </c>
      <c r="BK102" s="197" t="n">
        <v>148</v>
      </c>
      <c r="BL102" s="197" t="n">
        <v>218.625</v>
      </c>
      <c r="BM102" s="197" t="n">
        <v>147.719594594595</v>
      </c>
      <c r="BN102" s="305" t="n">
        <f aca="false">BL102-BH102</f>
        <v>218.625</v>
      </c>
      <c r="BO102" s="204"/>
    </row>
    <row r="103" customFormat="false" ht="20.1" hidden="false" customHeight="true" outlineLevel="0" collapsed="false">
      <c r="A103" s="257"/>
      <c r="B103" s="259" t="n">
        <v>94</v>
      </c>
      <c r="C103" s="304" t="s">
        <v>498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700</v>
      </c>
      <c r="O103" s="251" t="n">
        <v>140.333333333333</v>
      </c>
      <c r="P103" s="251" t="n">
        <v>11.55</v>
      </c>
      <c r="Q103" s="251" t="n">
        <v>8.23040380047503</v>
      </c>
      <c r="R103" s="251" t="n">
        <v>540</v>
      </c>
      <c r="S103" s="252" t="n">
        <v>120</v>
      </c>
      <c r="T103" s="252" t="n">
        <v>67.981</v>
      </c>
      <c r="U103" s="252" t="n">
        <v>56.6508333333333</v>
      </c>
      <c r="V103" s="298" t="n">
        <f aca="false">T103-P103</f>
        <v>56.431</v>
      </c>
      <c r="W103" s="252" t="n">
        <f aca="false">T103/P103*100-100</f>
        <v>488.580086580089</v>
      </c>
      <c r="X103" s="252" t="n">
        <v>80</v>
      </c>
      <c r="Y103" s="251" t="n">
        <v>26.6666666666667</v>
      </c>
      <c r="Z103" s="251" t="n">
        <v>11.55</v>
      </c>
      <c r="AA103" s="251" t="n">
        <v>43.3125</v>
      </c>
      <c r="AB103" s="253"/>
      <c r="AC103" s="253" t="n">
        <v>120</v>
      </c>
      <c r="AD103" s="197" t="n">
        <v>36</v>
      </c>
      <c r="AE103" s="197" t="n">
        <v>21.541</v>
      </c>
      <c r="AF103" s="197" t="n">
        <v>59.8361111111111</v>
      </c>
      <c r="AG103" s="204" t="n">
        <f aca="false">AE103-Z103</f>
        <v>9.991</v>
      </c>
      <c r="AH103" s="205" t="n">
        <f aca="false">AE103/Z103*100-100</f>
        <v>86.5021645021645</v>
      </c>
      <c r="AI103" s="252" t="n">
        <v>24</v>
      </c>
      <c r="AJ103" s="197" t="n">
        <v>100</v>
      </c>
      <c r="AK103" s="197" t="n">
        <v>18.3333333333333</v>
      </c>
      <c r="AL103" s="197" t="n">
        <v>0</v>
      </c>
      <c r="AM103" s="197" t="n">
        <v>0</v>
      </c>
      <c r="AN103" s="254"/>
      <c r="AO103" s="204" t="n">
        <v>100</v>
      </c>
      <c r="AP103" s="204" t="n">
        <v>20</v>
      </c>
      <c r="AQ103" s="204" t="n">
        <v>43.44</v>
      </c>
      <c r="AR103" s="204" t="n">
        <f aca="false">AQ103/AP103*100</f>
        <v>217.2</v>
      </c>
      <c r="AS103" s="298" t="n">
        <f aca="false">AQ103-AL103</f>
        <v>43.44</v>
      </c>
      <c r="AT103" s="298"/>
      <c r="AU103" s="298" t="n">
        <f aca="false">AQ103-AI103</f>
        <v>19.44</v>
      </c>
      <c r="AV103" s="252" t="n">
        <v>0</v>
      </c>
      <c r="AW103" s="251" t="n">
        <v>0</v>
      </c>
      <c r="AX103" s="251" t="n">
        <v>0</v>
      </c>
      <c r="AY103" s="251"/>
      <c r="AZ103" s="251" t="n">
        <v>0</v>
      </c>
      <c r="BA103" s="251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520</v>
      </c>
      <c r="BG103" s="252" t="n">
        <v>95.3333333333333</v>
      </c>
      <c r="BH103" s="252" t="n">
        <v>0</v>
      </c>
      <c r="BI103" s="252" t="n">
        <v>0</v>
      </c>
      <c r="BJ103" s="252" t="n">
        <v>320</v>
      </c>
      <c r="BK103" s="197" t="n">
        <v>64</v>
      </c>
      <c r="BL103" s="197" t="n">
        <v>3</v>
      </c>
      <c r="BM103" s="197" t="n">
        <v>4.6875</v>
      </c>
      <c r="BN103" s="305" t="n">
        <f aca="false">BL103-BH103</f>
        <v>3</v>
      </c>
      <c r="BO103" s="204"/>
    </row>
    <row r="104" customFormat="false" ht="20.1" hidden="false" customHeight="true" outlineLevel="0" collapsed="false">
      <c r="A104" s="257"/>
      <c r="B104" s="259" t="n">
        <v>95</v>
      </c>
      <c r="C104" s="304" t="s">
        <v>499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1725.2</v>
      </c>
      <c r="O104" s="251" t="n">
        <v>2520.12</v>
      </c>
      <c r="P104" s="251" t="n">
        <v>1886.338</v>
      </c>
      <c r="Q104" s="251" t="n">
        <v>74.8511182007205</v>
      </c>
      <c r="R104" s="251" t="n">
        <v>11972</v>
      </c>
      <c r="S104" s="252" t="n">
        <v>2644.8</v>
      </c>
      <c r="T104" s="252" t="n">
        <v>1585.459</v>
      </c>
      <c r="U104" s="252" t="n">
        <v>59.9462719298246</v>
      </c>
      <c r="V104" s="298" t="n">
        <f aca="false">T104-P104</f>
        <v>-300.879</v>
      </c>
      <c r="W104" s="252" t="n">
        <f aca="false">T104/P104*100-100</f>
        <v>-15.9504288202856</v>
      </c>
      <c r="X104" s="252" t="n">
        <v>2200</v>
      </c>
      <c r="Y104" s="251" t="n">
        <v>733.333333333333</v>
      </c>
      <c r="Z104" s="251" t="n">
        <v>283.046</v>
      </c>
      <c r="AA104" s="251" t="n">
        <v>38.5971818181818</v>
      </c>
      <c r="AB104" s="253"/>
      <c r="AC104" s="253" t="n">
        <v>2100</v>
      </c>
      <c r="AD104" s="197" t="n">
        <v>630</v>
      </c>
      <c r="AE104" s="197" t="n">
        <v>322.717</v>
      </c>
      <c r="AF104" s="197" t="n">
        <v>51.2249206349206</v>
      </c>
      <c r="AG104" s="204" t="n">
        <f aca="false">AE104-Z104</f>
        <v>39.671</v>
      </c>
      <c r="AH104" s="205" t="n">
        <f aca="false">AE104/Z104*100-100</f>
        <v>14.0157430241021</v>
      </c>
      <c r="AI104" s="252" t="n">
        <v>1070.8</v>
      </c>
      <c r="AJ104" s="197" t="n">
        <v>3850</v>
      </c>
      <c r="AK104" s="197" t="n">
        <v>705.833333333333</v>
      </c>
      <c r="AL104" s="197" t="n">
        <v>341.7</v>
      </c>
      <c r="AM104" s="197" t="n">
        <v>48.4108618654073</v>
      </c>
      <c r="AN104" s="254"/>
      <c r="AO104" s="204" t="n">
        <v>3850</v>
      </c>
      <c r="AP104" s="204" t="n">
        <v>770</v>
      </c>
      <c r="AQ104" s="204" t="n">
        <v>399.5</v>
      </c>
      <c r="AR104" s="204" t="n">
        <f aca="false">AQ104/AP104*100</f>
        <v>51.8831168831169</v>
      </c>
      <c r="AS104" s="298" t="n">
        <f aca="false">AQ104-AL104</f>
        <v>57.8</v>
      </c>
      <c r="AT104" s="298"/>
      <c r="AU104" s="298" t="n">
        <f aca="false">AQ104-AI104</f>
        <v>-671.3</v>
      </c>
      <c r="AV104" s="252" t="n">
        <v>270</v>
      </c>
      <c r="AW104" s="251" t="n">
        <v>90</v>
      </c>
      <c r="AX104" s="251" t="n">
        <v>194.15</v>
      </c>
      <c r="AY104" s="251" t="n">
        <f aca="false">AX104/AW104*100</f>
        <v>215.722222222222</v>
      </c>
      <c r="AZ104" s="251" t="n">
        <v>202</v>
      </c>
      <c r="BA104" s="251" t="n">
        <v>80.8</v>
      </c>
      <c r="BB104" s="252" t="n">
        <v>45.3</v>
      </c>
      <c r="BC104" s="252" t="n">
        <v>56.0643564356436</v>
      </c>
      <c r="BD104" s="204" t="n">
        <f aca="false">BB104-AX104</f>
        <v>-148.85</v>
      </c>
      <c r="BE104" s="205" t="n">
        <f aca="false">BB104/AX104*100-100</f>
        <v>-76.6675251094515</v>
      </c>
      <c r="BF104" s="252" t="n">
        <v>3100</v>
      </c>
      <c r="BG104" s="252" t="n">
        <v>568.333333333333</v>
      </c>
      <c r="BH104" s="252" t="n">
        <v>368.042</v>
      </c>
      <c r="BI104" s="252" t="n">
        <v>64.7581231671554</v>
      </c>
      <c r="BJ104" s="252" t="n">
        <v>3500</v>
      </c>
      <c r="BK104" s="197" t="n">
        <v>700</v>
      </c>
      <c r="BL104" s="197" t="n">
        <v>365.542</v>
      </c>
      <c r="BM104" s="197" t="n">
        <v>52.2202857142857</v>
      </c>
      <c r="BN104" s="305" t="n">
        <f aca="false">BL104-BH104</f>
        <v>-2.5</v>
      </c>
      <c r="BO104" s="204"/>
    </row>
    <row r="105" customFormat="false" ht="20.1" hidden="false" customHeight="true" outlineLevel="0" collapsed="false">
      <c r="A105" s="257"/>
      <c r="B105" s="259" t="n">
        <v>96</v>
      </c>
      <c r="C105" s="304" t="s">
        <v>500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32087.7</v>
      </c>
      <c r="O105" s="251" t="n">
        <v>6465.9</v>
      </c>
      <c r="P105" s="251" t="n">
        <v>1922.875</v>
      </c>
      <c r="Q105" s="251" t="n">
        <v>29.7387061352635</v>
      </c>
      <c r="R105" s="251" t="n">
        <v>35616.8</v>
      </c>
      <c r="S105" s="252" t="n">
        <v>7667.04</v>
      </c>
      <c r="T105" s="252" t="n">
        <v>3956.807</v>
      </c>
      <c r="U105" s="252" t="n">
        <v>51.608013001106</v>
      </c>
      <c r="V105" s="298" t="n">
        <f aca="false">T105-P105</f>
        <v>2033.932</v>
      </c>
      <c r="W105" s="252" t="n">
        <f aca="false">T105/P105*100-100</f>
        <v>105.775570434896</v>
      </c>
      <c r="X105" s="252" t="n">
        <v>3412.7</v>
      </c>
      <c r="Y105" s="251" t="n">
        <v>1137.56666666667</v>
      </c>
      <c r="Z105" s="251" t="n">
        <v>335.025</v>
      </c>
      <c r="AA105" s="251" t="n">
        <v>29.4510211855715</v>
      </c>
      <c r="AB105" s="253"/>
      <c r="AC105" s="253" t="n">
        <v>4396.8</v>
      </c>
      <c r="AD105" s="197" t="n">
        <v>1319.04</v>
      </c>
      <c r="AE105" s="197" t="n">
        <v>845.527</v>
      </c>
      <c r="AF105" s="197" t="n">
        <v>64.1016951722465</v>
      </c>
      <c r="AG105" s="204" t="n">
        <f aca="false">AE105-Z105</f>
        <v>510.502</v>
      </c>
      <c r="AH105" s="205" t="n">
        <f aca="false">AE105/Z105*100-100</f>
        <v>152.377285277218</v>
      </c>
      <c r="AI105" s="252" t="n">
        <v>776.8</v>
      </c>
      <c r="AJ105" s="197" t="n">
        <v>17000</v>
      </c>
      <c r="AK105" s="197" t="n">
        <v>3116.66666666667</v>
      </c>
      <c r="AL105" s="197" t="n">
        <v>99.8</v>
      </c>
      <c r="AM105" s="197" t="n">
        <v>3.20213903743316</v>
      </c>
      <c r="AN105" s="254"/>
      <c r="AO105" s="204" t="n">
        <v>19700</v>
      </c>
      <c r="AP105" s="204" t="n">
        <v>3940</v>
      </c>
      <c r="AQ105" s="204" t="n">
        <v>1008.3</v>
      </c>
      <c r="AR105" s="204" t="n">
        <f aca="false">AQ105/AP105*100</f>
        <v>25.5913705583756</v>
      </c>
      <c r="AS105" s="298" t="n">
        <f aca="false">AQ105-AL105</f>
        <v>908.5</v>
      </c>
      <c r="AT105" s="298"/>
      <c r="AU105" s="298" t="n">
        <f aca="false">AQ105-AI105</f>
        <v>231.5</v>
      </c>
      <c r="AV105" s="252" t="n">
        <v>475</v>
      </c>
      <c r="AW105" s="251" t="n">
        <v>158.333333333333</v>
      </c>
      <c r="AX105" s="251" t="n">
        <v>818.35</v>
      </c>
      <c r="AY105" s="251" t="n">
        <f aca="false">AX105/AW105*100</f>
        <v>516.852631578947</v>
      </c>
      <c r="AZ105" s="251" t="n">
        <v>520</v>
      </c>
      <c r="BA105" s="251" t="n">
        <v>208</v>
      </c>
      <c r="BB105" s="252" t="n">
        <v>133.2</v>
      </c>
      <c r="BC105" s="252" t="n">
        <v>64.0384615384615</v>
      </c>
      <c r="BD105" s="204" t="n">
        <f aca="false">BB105-AX105</f>
        <v>-685.15</v>
      </c>
      <c r="BE105" s="205" t="n">
        <f aca="false">BB105/AX105*100-100</f>
        <v>-83.7233457567056</v>
      </c>
      <c r="BF105" s="252" t="n">
        <v>4800</v>
      </c>
      <c r="BG105" s="252" t="n">
        <v>880</v>
      </c>
      <c r="BH105" s="252" t="n">
        <v>0</v>
      </c>
      <c r="BI105" s="252" t="n">
        <v>0</v>
      </c>
      <c r="BJ105" s="252" t="n">
        <v>6000</v>
      </c>
      <c r="BK105" s="197" t="n">
        <v>1200</v>
      </c>
      <c r="BL105" s="197" t="n">
        <v>493.14</v>
      </c>
      <c r="BM105" s="197" t="n">
        <v>41.095</v>
      </c>
      <c r="BN105" s="305" t="n">
        <f aca="false">BL105-BH105</f>
        <v>493.14</v>
      </c>
      <c r="BO105" s="204"/>
    </row>
    <row r="106" customFormat="false" ht="20.1" hidden="false" customHeight="true" outlineLevel="0" collapsed="false">
      <c r="A106" s="307"/>
      <c r="B106" s="308" t="n">
        <v>97</v>
      </c>
      <c r="C106" s="309" t="s">
        <v>501</v>
      </c>
      <c r="D106" s="196"/>
      <c r="E106" s="196"/>
      <c r="F106" s="196"/>
      <c r="G106" s="196"/>
      <c r="H106" s="196"/>
      <c r="I106" s="196"/>
      <c r="J106" s="310" t="n">
        <v>646</v>
      </c>
      <c r="K106" s="310" t="n">
        <v>268.333333333333</v>
      </c>
      <c r="L106" s="310" t="n">
        <v>134.2</v>
      </c>
      <c r="M106" s="311" t="n">
        <f aca="false">L106/K106*100</f>
        <v>50.0124223602485</v>
      </c>
      <c r="N106" s="312" t="n">
        <v>21891.7</v>
      </c>
      <c r="O106" s="312" t="n">
        <v>4574.73333333333</v>
      </c>
      <c r="P106" s="312" t="n">
        <v>2379.249</v>
      </c>
      <c r="Q106" s="312" t="n">
        <v>52.008474082278</v>
      </c>
      <c r="R106" s="312" t="n">
        <v>21961</v>
      </c>
      <c r="S106" s="313" t="n">
        <v>4791.4</v>
      </c>
      <c r="T106" s="313" t="n">
        <v>5258.5937</v>
      </c>
      <c r="U106" s="313" t="n">
        <v>109.7506720374</v>
      </c>
      <c r="V106" s="314" t="n">
        <f aca="false">T106-P106</f>
        <v>2879.3447</v>
      </c>
      <c r="W106" s="313" t="n">
        <f aca="false">T106/P106*100-100</f>
        <v>121.019056853654</v>
      </c>
      <c r="X106" s="313" t="n">
        <v>3500.7</v>
      </c>
      <c r="Y106" s="312" t="n">
        <v>1166.9</v>
      </c>
      <c r="Z106" s="312" t="n">
        <v>927.429</v>
      </c>
      <c r="AA106" s="312" t="n">
        <v>79.4780186819779</v>
      </c>
      <c r="AB106" s="315"/>
      <c r="AC106" s="315" t="n">
        <v>3500</v>
      </c>
      <c r="AD106" s="310" t="n">
        <v>1050</v>
      </c>
      <c r="AE106" s="310" t="n">
        <v>1692.26</v>
      </c>
      <c r="AF106" s="310" t="n">
        <v>161.167619047619</v>
      </c>
      <c r="AG106" s="204" t="n">
        <f aca="false">AE106-Z106</f>
        <v>764.831</v>
      </c>
      <c r="AH106" s="316" t="n">
        <f aca="false">AE106/Z106*100-100</f>
        <v>82.4678762471305</v>
      </c>
      <c r="AI106" s="313" t="n">
        <v>1378.1</v>
      </c>
      <c r="AJ106" s="310" t="n">
        <v>15200</v>
      </c>
      <c r="AK106" s="310" t="n">
        <v>2786.66666666667</v>
      </c>
      <c r="AL106" s="310" t="n">
        <v>304</v>
      </c>
      <c r="AM106" s="310" t="n">
        <v>10.9090909090909</v>
      </c>
      <c r="AN106" s="317"/>
      <c r="AO106" s="318" t="n">
        <v>15200</v>
      </c>
      <c r="AP106" s="318" t="n">
        <v>3040</v>
      </c>
      <c r="AQ106" s="318" t="n">
        <v>2706.3337</v>
      </c>
      <c r="AR106" s="318" t="n">
        <f aca="false">AQ106/AP106*100</f>
        <v>89.0241348684211</v>
      </c>
      <c r="AS106" s="298" t="n">
        <f aca="false">AQ106-AL106</f>
        <v>2402.3337</v>
      </c>
      <c r="AT106" s="314"/>
      <c r="AU106" s="298" t="n">
        <f aca="false">AQ106-AI106</f>
        <v>1328.2337</v>
      </c>
      <c r="AV106" s="313" t="n">
        <v>241</v>
      </c>
      <c r="AW106" s="312" t="n">
        <v>80.3333333333333</v>
      </c>
      <c r="AX106" s="312" t="n">
        <v>42</v>
      </c>
      <c r="AY106" s="312" t="n">
        <f aca="false">AX106/AW106*100</f>
        <v>52.2821576763486</v>
      </c>
      <c r="AZ106" s="312" t="n">
        <v>246</v>
      </c>
      <c r="BA106" s="251" t="n">
        <v>98.4</v>
      </c>
      <c r="BB106" s="252" t="n">
        <v>141</v>
      </c>
      <c r="BC106" s="313" t="n">
        <v>143.292682926829</v>
      </c>
      <c r="BD106" s="204" t="n">
        <f aca="false">BB106-AX106</f>
        <v>99</v>
      </c>
      <c r="BE106" s="316" t="n">
        <f aca="false">BB106/AX106*100-100</f>
        <v>235.714285714286</v>
      </c>
      <c r="BF106" s="313" t="n">
        <v>2890</v>
      </c>
      <c r="BG106" s="313" t="n">
        <v>529.833333333333</v>
      </c>
      <c r="BH106" s="313" t="n">
        <v>208</v>
      </c>
      <c r="BI106" s="313" t="n">
        <v>39.2576281849638</v>
      </c>
      <c r="BJ106" s="252" t="n">
        <v>2905</v>
      </c>
      <c r="BK106" s="310" t="n">
        <v>581</v>
      </c>
      <c r="BL106" s="310" t="n">
        <v>599</v>
      </c>
      <c r="BM106" s="310" t="n">
        <v>103.098106712565</v>
      </c>
      <c r="BN106" s="305" t="n">
        <f aca="false">BL106-BH106</f>
        <v>391</v>
      </c>
      <c r="BO106" s="318"/>
    </row>
    <row r="107" s="202" customFormat="true" ht="22.5" hidden="false" customHeight="true" outlineLevel="0" collapsed="false">
      <c r="A107" s="257"/>
      <c r="B107" s="249"/>
      <c r="C107" s="304" t="s">
        <v>502</v>
      </c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68" t="n">
        <v>1524889.2</v>
      </c>
      <c r="O107" s="268" t="n">
        <v>368213.185</v>
      </c>
      <c r="P107" s="268" t="n">
        <v>294797.7875</v>
      </c>
      <c r="Q107" s="268" t="n">
        <v>80.0617141127089</v>
      </c>
      <c r="R107" s="268" t="n">
        <v>1620205.526</v>
      </c>
      <c r="S107" s="252" t="n">
        <v>396562.381866667</v>
      </c>
      <c r="T107" s="252" t="n">
        <v>383407.7789</v>
      </c>
      <c r="U107" s="252" t="n">
        <v>96.6828414473541</v>
      </c>
      <c r="V107" s="298" t="n">
        <f aca="false">T107-P107</f>
        <v>88609.9914000002</v>
      </c>
      <c r="W107" s="252" t="n">
        <f aca="false">T107/P107*100-100</f>
        <v>30.0578888842577</v>
      </c>
      <c r="X107" s="252" t="n">
        <v>467388.1</v>
      </c>
      <c r="Y107" s="268" t="n">
        <v>155796.033333333</v>
      </c>
      <c r="Z107" s="268" t="n">
        <v>118506.3537</v>
      </c>
      <c r="AA107" s="268" t="n">
        <v>76.0650647930489</v>
      </c>
      <c r="AB107" s="253"/>
      <c r="AC107" s="253" t="n">
        <v>518860.5</v>
      </c>
      <c r="AD107" s="269" t="n">
        <v>155658.15</v>
      </c>
      <c r="AE107" s="269" t="n">
        <v>149932.1897</v>
      </c>
      <c r="AF107" s="269" t="n">
        <v>96.3214516554385</v>
      </c>
      <c r="AG107" s="204" t="n">
        <f aca="false">AE107-Z107</f>
        <v>31425.836</v>
      </c>
      <c r="AH107" s="205" t="n">
        <f aca="false">AE107/Z107*100-100</f>
        <v>26.5182709777357</v>
      </c>
      <c r="AI107" s="269" t="n">
        <v>110742.2</v>
      </c>
      <c r="AJ107" s="269" t="n">
        <v>621969.9</v>
      </c>
      <c r="AK107" s="269" t="n">
        <v>114027.815</v>
      </c>
      <c r="AL107" s="269" t="n">
        <v>75884.2165</v>
      </c>
      <c r="AM107" s="269" t="n">
        <v>66.5488648537201</v>
      </c>
      <c r="AN107" s="254"/>
      <c r="AO107" s="204" t="n">
        <v>617991.426</v>
      </c>
      <c r="AP107" s="204" t="n">
        <v>123598.2852</v>
      </c>
      <c r="AQ107" s="204" t="n">
        <v>110120.5545</v>
      </c>
      <c r="AR107" s="204" t="n">
        <f aca="false">AQ107/AP107*100</f>
        <v>89.0955358497158</v>
      </c>
      <c r="AS107" s="298" t="n">
        <f aca="false">AQ107-AL107</f>
        <v>34236.338</v>
      </c>
      <c r="AT107" s="298"/>
      <c r="AU107" s="298" t="n">
        <f aca="false">AQ107-AI107</f>
        <v>-621.645500000028</v>
      </c>
      <c r="AV107" s="252" t="n">
        <v>79413</v>
      </c>
      <c r="AW107" s="268" t="n">
        <v>26471</v>
      </c>
      <c r="AX107" s="268" t="n">
        <v>31750.878</v>
      </c>
      <c r="AY107" s="268" t="n">
        <f aca="false">AX107/AW107*100</f>
        <v>119.945895508292</v>
      </c>
      <c r="AZ107" s="268" t="n">
        <v>69842.8</v>
      </c>
      <c r="BA107" s="268" t="n">
        <v>27937.12</v>
      </c>
      <c r="BB107" s="252" t="n">
        <v>37132.4559</v>
      </c>
      <c r="BC107" s="252" t="n">
        <v>132.914401699245</v>
      </c>
      <c r="BD107" s="204" t="n">
        <f aca="false">BB107-AX107</f>
        <v>5381.57789999999</v>
      </c>
      <c r="BE107" s="205" t="n">
        <f aca="false">BB107/AX107*100-100</f>
        <v>16.949382943048</v>
      </c>
      <c r="BF107" s="252" t="n">
        <v>139773.1</v>
      </c>
      <c r="BG107" s="252" t="n">
        <v>25625.0683333333</v>
      </c>
      <c r="BH107" s="252" t="n">
        <v>20447.142</v>
      </c>
      <c r="BI107" s="252" t="n">
        <v>79.7935120953499</v>
      </c>
      <c r="BJ107" s="252" t="n">
        <v>156732.7</v>
      </c>
      <c r="BK107" s="269" t="n">
        <v>31346.54</v>
      </c>
      <c r="BL107" s="269" t="n">
        <v>30597.623</v>
      </c>
      <c r="BM107" s="269" t="n">
        <v>97.6108463645429</v>
      </c>
      <c r="BN107" s="305" t="n">
        <f aca="false">BL107-BH107</f>
        <v>10150.481</v>
      </c>
      <c r="BO107" s="204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</mergeCells>
  <conditionalFormatting sqref="V10:V107">
    <cfRule type="cellIs" priority="2" operator="lessThan" aboveAverage="0" equalAverage="0" bottom="0" percent="0" rank="0" text="" dxfId="4">
      <formula>-100</formula>
    </cfRule>
  </conditionalFormatting>
  <conditionalFormatting sqref="AS10:AU107 BN10:BN107">
    <cfRule type="cellIs" priority="3" operator="lessThan" aboveAverage="0" equalAverage="0" bottom="0" percent="0" rank="0" text="" dxfId="5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N19" activeCellId="0" sqref="BG19:BN2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0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19" t="s">
        <v>78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689207.8</v>
      </c>
      <c r="O10" s="251" t="n">
        <v>261039.4</v>
      </c>
      <c r="P10" s="251" t="n">
        <v>178495.59</v>
      </c>
      <c r="Q10" s="251" t="n">
        <v>68.3787926267069</v>
      </c>
      <c r="R10" s="251" t="n">
        <v>672467</v>
      </c>
      <c r="S10" s="252" t="n">
        <v>224360</v>
      </c>
      <c r="T10" s="252" t="n">
        <v>188281.3675</v>
      </c>
      <c r="U10" s="252" t="n">
        <v>83.9193115974327</v>
      </c>
      <c r="V10" s="252" t="n">
        <f aca="false">T10-P10</f>
        <v>9785.77749999997</v>
      </c>
      <c r="W10" s="252" t="n">
        <f aca="false">T10/P10*100-100</f>
        <v>5.48236373795004</v>
      </c>
      <c r="X10" s="252" t="n">
        <v>287300</v>
      </c>
      <c r="Y10" s="251" t="n">
        <v>96695.5333333333</v>
      </c>
      <c r="Z10" s="251" t="n">
        <v>70235.4677</v>
      </c>
      <c r="AA10" s="251" t="n">
        <f aca="false">Z10/Y10*100</f>
        <v>72.6356898595109</v>
      </c>
      <c r="AB10" s="253"/>
      <c r="AC10" s="253" t="n">
        <v>293000</v>
      </c>
      <c r="AD10" s="197" t="n">
        <v>97500</v>
      </c>
      <c r="AE10" s="197" t="n">
        <v>76356.4153</v>
      </c>
      <c r="AF10" s="197" t="n">
        <v>78.3142721025641</v>
      </c>
      <c r="AG10" s="204" t="n">
        <f aca="false">AE10-Z10</f>
        <v>6120.94759999999</v>
      </c>
      <c r="AH10" s="205" t="n">
        <f aca="false">AE10/Z10*100-100</f>
        <v>8.71489548007949</v>
      </c>
      <c r="AI10" s="205"/>
      <c r="AJ10" s="197" t="n">
        <v>47000</v>
      </c>
      <c r="AK10" s="197" t="n">
        <v>15666.6666666667</v>
      </c>
      <c r="AL10" s="197" t="n">
        <v>8771.8811</v>
      </c>
      <c r="AM10" s="197" t="n">
        <v>55.9907304255319</v>
      </c>
      <c r="AN10" s="254"/>
      <c r="AO10" s="204" t="n">
        <v>43500</v>
      </c>
      <c r="AP10" s="204" t="n">
        <v>13500</v>
      </c>
      <c r="AQ10" s="204" t="n">
        <v>7426.395</v>
      </c>
      <c r="AR10" s="204" t="n">
        <v>55.0103333333333</v>
      </c>
      <c r="AS10" s="252" t="n">
        <f aca="false">AQ10-AL10</f>
        <v>-1345.4861</v>
      </c>
      <c r="AT10" s="252"/>
      <c r="AU10" s="252"/>
      <c r="AV10" s="252" t="n">
        <v>56357.8</v>
      </c>
      <c r="AW10" s="251" t="n">
        <v>24154.4666666667</v>
      </c>
      <c r="AX10" s="251" t="n">
        <v>27010.79</v>
      </c>
      <c r="AY10" s="251" t="n">
        <f aca="false">AX10/AW10*100</f>
        <v>111.825238672212</v>
      </c>
      <c r="AZ10" s="251" t="n">
        <v>62303</v>
      </c>
      <c r="BA10" s="255" t="n">
        <v>25260</v>
      </c>
      <c r="BB10" s="252" t="n">
        <v>28467.631</v>
      </c>
      <c r="BC10" s="252" t="n">
        <v>112.698460015835</v>
      </c>
      <c r="BD10" s="204" t="n">
        <f aca="false">BB10-AX10</f>
        <v>1456.841</v>
      </c>
      <c r="BE10" s="205" t="n">
        <f aca="false">BB10/AX10*100-100</f>
        <v>5.39355198422558</v>
      </c>
      <c r="BF10" s="252" t="n">
        <v>33200</v>
      </c>
      <c r="BG10" s="252" t="n">
        <v>11266.6666666667</v>
      </c>
      <c r="BH10" s="252" t="n">
        <v>10160.721</v>
      </c>
      <c r="BI10" s="252" t="n">
        <f aca="false">BH10/BG10*100</f>
        <v>90.1839142011834</v>
      </c>
      <c r="BJ10" s="256" t="n">
        <v>32600</v>
      </c>
      <c r="BK10" s="197" t="n">
        <v>10750</v>
      </c>
      <c r="BL10" s="197" t="n">
        <v>9320.877</v>
      </c>
      <c r="BM10" s="197" t="n">
        <v>86.7058325581395</v>
      </c>
      <c r="BN10" s="204" t="n">
        <f aca="false">BL10-BH10</f>
        <v>-839.844000000001</v>
      </c>
      <c r="BO10" s="204" t="n">
        <f aca="false">BL10/BH10*100-100</f>
        <v>-8.26559453802541</v>
      </c>
    </row>
    <row r="11" customFormat="false" ht="17.25" hidden="false" customHeight="false" outlineLevel="0" collapsed="false">
      <c r="B11" s="249" t="n">
        <v>2</v>
      </c>
      <c r="C11" s="319" t="s">
        <v>79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2888.7</v>
      </c>
      <c r="O11" s="251" t="n">
        <v>1703.1</v>
      </c>
      <c r="P11" s="251" t="n">
        <v>3617.958</v>
      </c>
      <c r="Q11" s="251" t="n">
        <v>212.433679760437</v>
      </c>
      <c r="R11" s="251" t="n">
        <v>13334.3</v>
      </c>
      <c r="S11" s="252" t="n">
        <v>3285.53333333333</v>
      </c>
      <c r="T11" s="252" t="n">
        <v>4668.564</v>
      </c>
      <c r="U11" s="252" t="n">
        <v>142.094555932066</v>
      </c>
      <c r="V11" s="252" t="n">
        <f aca="false">T11-P11</f>
        <v>1050.606</v>
      </c>
      <c r="W11" s="252" t="n">
        <f aca="false">T11/P11*100-100</f>
        <v>29.0386455564161</v>
      </c>
      <c r="X11" s="252" t="n">
        <v>6278.1</v>
      </c>
      <c r="Y11" s="251" t="n">
        <v>925.6</v>
      </c>
      <c r="Z11" s="251" t="n">
        <v>1770.407</v>
      </c>
      <c r="AA11" s="251" t="n">
        <f aca="false">Z11/Y11*100</f>
        <v>191.271283491789</v>
      </c>
      <c r="AB11" s="253"/>
      <c r="AC11" s="253" t="n">
        <v>6443.4</v>
      </c>
      <c r="AD11" s="197" t="n">
        <v>1460.93333333333</v>
      </c>
      <c r="AE11" s="197" t="n">
        <v>2046.704</v>
      </c>
      <c r="AF11" s="197" t="n">
        <v>140.0956466186</v>
      </c>
      <c r="AG11" s="204" t="n">
        <f aca="false">AE11-Z11</f>
        <v>276.297</v>
      </c>
      <c r="AH11" s="205" t="n">
        <f aca="false">AE11/Z11*100-100</f>
        <v>15.6064114070945</v>
      </c>
      <c r="AI11" s="205"/>
      <c r="AJ11" s="197" t="n">
        <v>4360.6</v>
      </c>
      <c r="AK11" s="197" t="n">
        <v>694.166666666667</v>
      </c>
      <c r="AL11" s="197" t="n">
        <v>936.873</v>
      </c>
      <c r="AM11" s="197" t="n">
        <v>134.963697478992</v>
      </c>
      <c r="AN11" s="254"/>
      <c r="AO11" s="204" t="n">
        <v>4260.9</v>
      </c>
      <c r="AP11" s="204" t="n">
        <v>1162.06666666667</v>
      </c>
      <c r="AQ11" s="204" t="n">
        <v>1503.249</v>
      </c>
      <c r="AR11" s="204" t="n">
        <v>129.359962136424</v>
      </c>
      <c r="AS11" s="252" t="n">
        <f aca="false">AQ11-AL11</f>
        <v>566.376</v>
      </c>
      <c r="AT11" s="252"/>
      <c r="AU11" s="252"/>
      <c r="AV11" s="252" t="n">
        <v>250</v>
      </c>
      <c r="AW11" s="251" t="n">
        <v>0</v>
      </c>
      <c r="AX11" s="251" t="n">
        <v>53</v>
      </c>
      <c r="AY11" s="251" t="e">
        <f aca="false">AX11/AW11*100</f>
        <v>#DIV/0!</v>
      </c>
      <c r="AZ11" s="251" t="n">
        <v>250</v>
      </c>
      <c r="BA11" s="255" t="n">
        <v>83.6666666666667</v>
      </c>
      <c r="BB11" s="252" t="n">
        <v>155</v>
      </c>
      <c r="BC11" s="252" t="n">
        <v>185.258964143426</v>
      </c>
      <c r="BD11" s="204" t="n">
        <f aca="false">BB11-AX11</f>
        <v>102</v>
      </c>
      <c r="BE11" s="205" t="n">
        <f aca="false">BB11/AX11*100-100</f>
        <v>192.452830188679</v>
      </c>
      <c r="BF11" s="252" t="n">
        <v>2000</v>
      </c>
      <c r="BG11" s="252" t="n">
        <v>83.3333333333333</v>
      </c>
      <c r="BH11" s="252" t="n">
        <v>645.678</v>
      </c>
      <c r="BI11" s="252" t="n">
        <f aca="false">BH11/BG11*100</f>
        <v>774.8136</v>
      </c>
      <c r="BJ11" s="256" t="n">
        <v>2080</v>
      </c>
      <c r="BK11" s="197" t="n">
        <v>478.866666666667</v>
      </c>
      <c r="BL11" s="197" t="n">
        <v>654</v>
      </c>
      <c r="BM11" s="197" t="n">
        <v>136.572462759293</v>
      </c>
      <c r="BN11" s="204" t="n">
        <f aca="false">BL11-BH11</f>
        <v>8.322</v>
      </c>
      <c r="BO11" s="204" t="n">
        <f aca="false">BL11/BH11*100-100</f>
        <v>1.28887773781979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19" t="s">
        <v>80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521.4</v>
      </c>
      <c r="O12" s="251" t="n">
        <v>2833.13333333334</v>
      </c>
      <c r="P12" s="251" t="n">
        <v>2192.429</v>
      </c>
      <c r="Q12" s="251" t="n">
        <v>77.3853095512624</v>
      </c>
      <c r="R12" s="251" t="n">
        <v>12946.5</v>
      </c>
      <c r="S12" s="252" t="n">
        <v>3240.16666666667</v>
      </c>
      <c r="T12" s="252" t="n">
        <v>2648.849</v>
      </c>
      <c r="U12" s="252" t="n">
        <v>81.7503934982768</v>
      </c>
      <c r="V12" s="252" t="n">
        <f aca="false">T12-P12</f>
        <v>456.42</v>
      </c>
      <c r="W12" s="252" t="n">
        <f aca="false">T12/P12*100-100</f>
        <v>20.8180059650734</v>
      </c>
      <c r="X12" s="252" t="n">
        <v>3203.8</v>
      </c>
      <c r="Y12" s="251" t="n">
        <v>529.7</v>
      </c>
      <c r="Z12" s="251" t="n">
        <v>890.629</v>
      </c>
      <c r="AA12" s="251" t="n">
        <f aca="false">Z12/Y12*100</f>
        <v>168.138380215216</v>
      </c>
      <c r="AB12" s="253"/>
      <c r="AC12" s="253" t="n">
        <v>3958.8</v>
      </c>
      <c r="AD12" s="197" t="n">
        <v>751.133333333333</v>
      </c>
      <c r="AE12" s="197" t="n">
        <v>993.359</v>
      </c>
      <c r="AF12" s="197" t="n">
        <v>132.248025206355</v>
      </c>
      <c r="AG12" s="204" t="n">
        <f aca="false">AE12-Z12</f>
        <v>102.73</v>
      </c>
      <c r="AH12" s="205" t="n">
        <f aca="false">AE12/Z12*100-100</f>
        <v>11.5345446869572</v>
      </c>
      <c r="AI12" s="205"/>
      <c r="AJ12" s="197" t="n">
        <v>5147</v>
      </c>
      <c r="AK12" s="197" t="n">
        <v>1660.23333333333</v>
      </c>
      <c r="AL12" s="197" t="n">
        <v>800.792</v>
      </c>
      <c r="AM12" s="197" t="n">
        <v>48.2337020900677</v>
      </c>
      <c r="AN12" s="254"/>
      <c r="AO12" s="204" t="n">
        <v>6233</v>
      </c>
      <c r="AP12" s="204" t="n">
        <v>1681.43333333333</v>
      </c>
      <c r="AQ12" s="204" t="n">
        <v>938.239</v>
      </c>
      <c r="AR12" s="204" t="n">
        <v>55.7999524215451</v>
      </c>
      <c r="AS12" s="252" t="n">
        <f aca="false">AQ12-AL12</f>
        <v>137.447</v>
      </c>
      <c r="AT12" s="252"/>
      <c r="AU12" s="252"/>
      <c r="AV12" s="252" t="n">
        <v>520</v>
      </c>
      <c r="AW12" s="251" t="n">
        <v>37.3333333333333</v>
      </c>
      <c r="AX12" s="251" t="n">
        <v>101</v>
      </c>
      <c r="AY12" s="251" t="n">
        <f aca="false">AX12/AW12*100</f>
        <v>270.535714285714</v>
      </c>
      <c r="AZ12" s="251" t="n">
        <v>220</v>
      </c>
      <c r="BA12" s="255" t="n">
        <v>70.6666666666667</v>
      </c>
      <c r="BB12" s="252" t="n">
        <v>140</v>
      </c>
      <c r="BC12" s="252" t="n">
        <v>198.11320754717</v>
      </c>
      <c r="BD12" s="204" t="n">
        <f aca="false">BB12-AX12</f>
        <v>39</v>
      </c>
      <c r="BE12" s="205" t="n">
        <f aca="false">BB12/AX12*100-100</f>
        <v>38.6138613861386</v>
      </c>
      <c r="BF12" s="252" t="n">
        <v>500.6</v>
      </c>
      <c r="BG12" s="252" t="n">
        <v>249.2</v>
      </c>
      <c r="BH12" s="252" t="n">
        <v>218.603</v>
      </c>
      <c r="BI12" s="252" t="n">
        <f aca="false">BH12/BG12*100</f>
        <v>87.7219101123596</v>
      </c>
      <c r="BJ12" s="256" t="n">
        <v>1154.7</v>
      </c>
      <c r="BK12" s="197" t="n">
        <v>336.933333333333</v>
      </c>
      <c r="BL12" s="197" t="n">
        <v>177.76</v>
      </c>
      <c r="BM12" s="197" t="n">
        <v>52.7582113177681</v>
      </c>
      <c r="BN12" s="204" t="n">
        <f aca="false">BL12-BH12</f>
        <v>-40.843</v>
      </c>
      <c r="BO12" s="204" t="n">
        <f aca="false">BL12/BH12*100-100</f>
        <v>-18.6836411211191</v>
      </c>
    </row>
    <row r="13" customFormat="false" ht="17.25" hidden="false" customHeight="false" outlineLevel="0" collapsed="false">
      <c r="A13" s="257"/>
      <c r="B13" s="249" t="n">
        <v>4</v>
      </c>
      <c r="C13" s="319" t="s">
        <v>81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12428.5</v>
      </c>
      <c r="O13" s="251" t="n">
        <v>3561.86666666667</v>
      </c>
      <c r="P13" s="251" t="n">
        <v>1946.286</v>
      </c>
      <c r="Q13" s="251" t="n">
        <v>54.6423036610017</v>
      </c>
      <c r="R13" s="251" t="n">
        <v>7987</v>
      </c>
      <c r="S13" s="252" t="n">
        <v>2668.2</v>
      </c>
      <c r="T13" s="252" t="n">
        <v>2830.77</v>
      </c>
      <c r="U13" s="252" t="n">
        <v>106.092871598831</v>
      </c>
      <c r="V13" s="252" t="n">
        <f aca="false">T13-P13</f>
        <v>884.484</v>
      </c>
      <c r="W13" s="252" t="n">
        <f aca="false">T13/P13*100-100</f>
        <v>45.4447085371831</v>
      </c>
      <c r="X13" s="252" t="n">
        <v>786.8</v>
      </c>
      <c r="Y13" s="251" t="n">
        <v>265</v>
      </c>
      <c r="Z13" s="251" t="n">
        <v>220.126</v>
      </c>
      <c r="AA13" s="251" t="n">
        <f aca="false">Z13/Y13*100</f>
        <v>83.0664150943396</v>
      </c>
      <c r="AB13" s="253"/>
      <c r="AC13" s="253" t="n">
        <v>1013.2</v>
      </c>
      <c r="AD13" s="197" t="n">
        <v>340.2</v>
      </c>
      <c r="AE13" s="197" t="n">
        <v>369.288</v>
      </c>
      <c r="AF13" s="197" t="n">
        <v>108.550264550265</v>
      </c>
      <c r="AG13" s="204" t="n">
        <f aca="false">AE13-Z13</f>
        <v>149.162</v>
      </c>
      <c r="AH13" s="205" t="n">
        <f aca="false">AE13/Z13*100-100</f>
        <v>67.7620998882458</v>
      </c>
      <c r="AI13" s="205"/>
      <c r="AJ13" s="197" t="n">
        <v>5400</v>
      </c>
      <c r="AK13" s="197" t="n">
        <v>1800</v>
      </c>
      <c r="AL13" s="197" t="n">
        <v>1137.31</v>
      </c>
      <c r="AM13" s="197" t="n">
        <v>63.1838888888889</v>
      </c>
      <c r="AN13" s="254"/>
      <c r="AO13" s="204" t="n">
        <v>4400</v>
      </c>
      <c r="AP13" s="204" t="n">
        <v>1466.66666666667</v>
      </c>
      <c r="AQ13" s="204" t="n">
        <v>1692.066</v>
      </c>
      <c r="AR13" s="204" t="n">
        <v>115.368136363636</v>
      </c>
      <c r="AS13" s="252" t="n">
        <f aca="false">AQ13-AL13</f>
        <v>554.756</v>
      </c>
      <c r="AT13" s="252"/>
      <c r="AU13" s="252"/>
      <c r="AV13" s="252" t="n">
        <v>1620</v>
      </c>
      <c r="AW13" s="251" t="n">
        <v>290</v>
      </c>
      <c r="AX13" s="251" t="n">
        <v>156</v>
      </c>
      <c r="AY13" s="251" t="n">
        <f aca="false">AX13/AW13*100</f>
        <v>53.7931034482759</v>
      </c>
      <c r="AZ13" s="251" t="n">
        <v>390</v>
      </c>
      <c r="BA13" s="255" t="n">
        <v>133.333333333333</v>
      </c>
      <c r="BB13" s="252" t="n">
        <v>105.716</v>
      </c>
      <c r="BC13" s="252" t="n">
        <v>79.287</v>
      </c>
      <c r="BD13" s="204" t="n">
        <f aca="false">BB13-AX13</f>
        <v>-50.284</v>
      </c>
      <c r="BE13" s="205" t="n">
        <f aca="false">BB13/AX13*100-100</f>
        <v>-32.2333333333333</v>
      </c>
      <c r="BF13" s="252" t="n">
        <v>1961.7</v>
      </c>
      <c r="BG13" s="252" t="n">
        <v>653.866666666667</v>
      </c>
      <c r="BH13" s="252" t="n">
        <v>353.35</v>
      </c>
      <c r="BI13" s="252" t="n">
        <f aca="false">BH13/BG13*100</f>
        <v>54.0400693311583</v>
      </c>
      <c r="BJ13" s="256" t="n">
        <v>2023.8</v>
      </c>
      <c r="BK13" s="197" t="n">
        <v>674.666666666667</v>
      </c>
      <c r="BL13" s="197" t="n">
        <v>614.2</v>
      </c>
      <c r="BM13" s="197" t="n">
        <v>91.0375494071146</v>
      </c>
      <c r="BN13" s="204" t="n">
        <f aca="false">BL13-BH13</f>
        <v>260.85</v>
      </c>
      <c r="BO13" s="204" t="n">
        <f aca="false">BL13/BH13*100-100</f>
        <v>73.8219895287958</v>
      </c>
    </row>
    <row r="14" customFormat="false" ht="17.25" hidden="false" customHeight="false" outlineLevel="0" collapsed="false">
      <c r="A14" s="257"/>
      <c r="B14" s="249" t="n">
        <v>5</v>
      </c>
      <c r="C14" s="319" t="s">
        <v>82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568.3</v>
      </c>
      <c r="O14" s="251" t="n">
        <v>811.633333333333</v>
      </c>
      <c r="P14" s="251" t="n">
        <v>907.396</v>
      </c>
      <c r="Q14" s="251" t="n">
        <v>111.798759702657</v>
      </c>
      <c r="R14" s="251" t="n">
        <v>4733.5</v>
      </c>
      <c r="S14" s="252" t="n">
        <v>759.933333333333</v>
      </c>
      <c r="T14" s="252" t="n">
        <v>913.207</v>
      </c>
      <c r="U14" s="252" t="n">
        <v>120.169356961137</v>
      </c>
      <c r="V14" s="252" t="n">
        <f aca="false">T14-P14</f>
        <v>5.81100000000026</v>
      </c>
      <c r="W14" s="252" t="n">
        <f aca="false">T14/P14*100-100</f>
        <v>0.640403969160147</v>
      </c>
      <c r="X14" s="252" t="n">
        <v>1112.8</v>
      </c>
      <c r="Y14" s="251" t="n">
        <v>89.6</v>
      </c>
      <c r="Z14" s="251" t="n">
        <v>294.874</v>
      </c>
      <c r="AA14" s="251" t="n">
        <f aca="false">Z14/Y14*100</f>
        <v>329.100446428572</v>
      </c>
      <c r="AB14" s="253"/>
      <c r="AC14" s="253" t="n">
        <v>1079.8</v>
      </c>
      <c r="AD14" s="197" t="n">
        <v>166.666666666667</v>
      </c>
      <c r="AE14" s="197" t="n">
        <v>234.574</v>
      </c>
      <c r="AF14" s="197" t="n">
        <v>140.7444</v>
      </c>
      <c r="AG14" s="204" t="n">
        <f aca="false">AE14-Z14</f>
        <v>-60.3</v>
      </c>
      <c r="AH14" s="205" t="n">
        <f aca="false">AE14/Z14*100-100</f>
        <v>-20.4494122913516</v>
      </c>
      <c r="AI14" s="205"/>
      <c r="AJ14" s="197" t="n">
        <v>1842.1</v>
      </c>
      <c r="AK14" s="197" t="n">
        <v>350.266666666667</v>
      </c>
      <c r="AL14" s="197" t="n">
        <v>365.022</v>
      </c>
      <c r="AM14" s="197" t="n">
        <v>104.212599923868</v>
      </c>
      <c r="AN14" s="254"/>
      <c r="AO14" s="204" t="n">
        <v>2511</v>
      </c>
      <c r="AP14" s="204" t="n">
        <v>269.933333333333</v>
      </c>
      <c r="AQ14" s="204" t="n">
        <v>352.133</v>
      </c>
      <c r="AR14" s="204" t="n">
        <v>130.451839960484</v>
      </c>
      <c r="AS14" s="252" t="n">
        <f aca="false">AQ14-AL14</f>
        <v>-12.889</v>
      </c>
      <c r="AT14" s="252"/>
      <c r="AU14" s="252"/>
      <c r="AV14" s="252" t="n">
        <v>640</v>
      </c>
      <c r="AW14" s="251" t="n">
        <v>178.433333333333</v>
      </c>
      <c r="AX14" s="251" t="n">
        <v>192.5</v>
      </c>
      <c r="AY14" s="251" t="n">
        <f aca="false">AX14/AW14*100</f>
        <v>107.883429852419</v>
      </c>
      <c r="AZ14" s="251" t="n">
        <v>400</v>
      </c>
      <c r="BA14" s="255" t="n">
        <v>123.333333333333</v>
      </c>
      <c r="BB14" s="252" t="n">
        <v>123.5</v>
      </c>
      <c r="BC14" s="252" t="n">
        <v>100.135135135135</v>
      </c>
      <c r="BD14" s="204" t="n">
        <f aca="false">BB14-AX14</f>
        <v>-69</v>
      </c>
      <c r="BE14" s="205" t="n">
        <f aca="false">BB14/AX14*100-100</f>
        <v>-35.8441558441559</v>
      </c>
      <c r="BF14" s="252" t="n">
        <v>963.4</v>
      </c>
      <c r="BG14" s="252" t="n">
        <v>193.333333333333</v>
      </c>
      <c r="BH14" s="252" t="n">
        <v>55</v>
      </c>
      <c r="BI14" s="252" t="n">
        <f aca="false">BH14/BG14*100</f>
        <v>28.448275862069</v>
      </c>
      <c r="BJ14" s="256" t="n">
        <v>732.7</v>
      </c>
      <c r="BK14" s="197" t="n">
        <v>200</v>
      </c>
      <c r="BL14" s="197" t="n">
        <v>200</v>
      </c>
      <c r="BM14" s="197" t="n">
        <v>100</v>
      </c>
      <c r="BN14" s="204" t="n">
        <f aca="false">BL14-BH14</f>
        <v>145</v>
      </c>
      <c r="BO14" s="204" t="n">
        <f aca="false">BL14/BH14*100-100</f>
        <v>263.636363636364</v>
      </c>
    </row>
    <row r="15" customFormat="false" ht="17.25" hidden="false" customHeight="false" outlineLevel="0" collapsed="false">
      <c r="A15" s="257"/>
      <c r="B15" s="249" t="n">
        <v>6</v>
      </c>
      <c r="C15" s="319" t="s">
        <v>83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631.6</v>
      </c>
      <c r="O15" s="251" t="n">
        <v>1138.16666666667</v>
      </c>
      <c r="P15" s="251" t="n">
        <v>973.2965</v>
      </c>
      <c r="Q15" s="251" t="n">
        <v>85.5144091375017</v>
      </c>
      <c r="R15" s="251" t="n">
        <v>3874.5</v>
      </c>
      <c r="S15" s="252" t="n">
        <v>1393.4</v>
      </c>
      <c r="T15" s="252" t="n">
        <v>1323.0975</v>
      </c>
      <c r="U15" s="252" t="n">
        <v>94.954607435051</v>
      </c>
      <c r="V15" s="252" t="n">
        <f aca="false">T15-P15</f>
        <v>349.801000000001</v>
      </c>
      <c r="W15" s="252" t="n">
        <f aca="false">T15/P15*100-100</f>
        <v>35.9398189554777</v>
      </c>
      <c r="X15" s="252" t="n">
        <v>1185.3</v>
      </c>
      <c r="Y15" s="251" t="n">
        <v>266.666666666667</v>
      </c>
      <c r="Z15" s="251" t="n">
        <v>275.53</v>
      </c>
      <c r="AA15" s="251" t="n">
        <f aca="false">Z15/Y15*100</f>
        <v>103.32375</v>
      </c>
      <c r="AB15" s="253"/>
      <c r="AC15" s="253" t="n">
        <v>1730.3</v>
      </c>
      <c r="AD15" s="197" t="n">
        <v>640.3</v>
      </c>
      <c r="AE15" s="197" t="n">
        <v>428.679</v>
      </c>
      <c r="AF15" s="197" t="n">
        <v>66.9497110729346</v>
      </c>
      <c r="AG15" s="204" t="n">
        <f aca="false">AE15-Z15</f>
        <v>153.149</v>
      </c>
      <c r="AH15" s="205" t="n">
        <f aca="false">AE15/Z15*100-100</f>
        <v>55.5834210430806</v>
      </c>
      <c r="AI15" s="205"/>
      <c r="AJ15" s="197" t="n">
        <v>1440.9</v>
      </c>
      <c r="AK15" s="197" t="n">
        <v>592.833333333333</v>
      </c>
      <c r="AL15" s="197" t="n">
        <v>470.0665</v>
      </c>
      <c r="AM15" s="197" t="n">
        <v>79.2915096991847</v>
      </c>
      <c r="AN15" s="254"/>
      <c r="AO15" s="204" t="n">
        <v>1387.9</v>
      </c>
      <c r="AP15" s="204" t="n">
        <v>474.433333333333</v>
      </c>
      <c r="AQ15" s="204" t="n">
        <v>464.7185</v>
      </c>
      <c r="AR15" s="204" t="n">
        <v>97.9523290943582</v>
      </c>
      <c r="AS15" s="252" t="n">
        <f aca="false">AQ15-AL15</f>
        <v>-5.34800000000001</v>
      </c>
      <c r="AT15" s="252"/>
      <c r="AU15" s="252"/>
      <c r="AV15" s="252" t="n">
        <v>79</v>
      </c>
      <c r="AW15" s="251" t="n">
        <v>12</v>
      </c>
      <c r="AX15" s="251" t="n">
        <v>32.5</v>
      </c>
      <c r="AY15" s="251" t="n">
        <f aca="false">AX15/AW15*100</f>
        <v>270.833333333333</v>
      </c>
      <c r="AZ15" s="251" t="n">
        <v>79</v>
      </c>
      <c r="BA15" s="255" t="n">
        <v>12</v>
      </c>
      <c r="BB15" s="252" t="n">
        <v>74.5</v>
      </c>
      <c r="BC15" s="252" t="n">
        <v>620.833333333333</v>
      </c>
      <c r="BD15" s="204" t="n">
        <f aca="false">BB15-AX15</f>
        <v>42</v>
      </c>
      <c r="BE15" s="205" t="n">
        <f aca="false">BB15/AX15*100-100</f>
        <v>129.230769230769</v>
      </c>
      <c r="BF15" s="252" t="n">
        <v>926.4</v>
      </c>
      <c r="BG15" s="252" t="n">
        <v>266.666666666667</v>
      </c>
      <c r="BH15" s="252" t="n">
        <v>183.2</v>
      </c>
      <c r="BI15" s="252" t="n">
        <f aca="false">BH15/BG15*100</f>
        <v>68.7</v>
      </c>
      <c r="BJ15" s="256" t="n">
        <v>655.3</v>
      </c>
      <c r="BK15" s="197" t="n">
        <v>266.666666666667</v>
      </c>
      <c r="BL15" s="197" t="n">
        <v>334.2</v>
      </c>
      <c r="BM15" s="197" t="n">
        <v>125.325</v>
      </c>
      <c r="BN15" s="204" t="n">
        <f aca="false">BL15-BH15</f>
        <v>151</v>
      </c>
      <c r="BO15" s="204" t="n">
        <f aca="false">BL15/BH15*100-100</f>
        <v>82.4235807860262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19" t="s">
        <v>84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20261</v>
      </c>
      <c r="O16" s="251" t="n">
        <v>5800</v>
      </c>
      <c r="P16" s="251" t="n">
        <v>4973.11</v>
      </c>
      <c r="Q16" s="251" t="n">
        <v>85.743275862069</v>
      </c>
      <c r="R16" s="251" t="n">
        <v>15726.9</v>
      </c>
      <c r="S16" s="252" t="n">
        <v>4674.33333333333</v>
      </c>
      <c r="T16" s="252" t="n">
        <v>5268.389</v>
      </c>
      <c r="U16" s="252" t="n">
        <v>112.708885402553</v>
      </c>
      <c r="V16" s="252" t="n">
        <f aca="false">T16-P16</f>
        <v>295.279</v>
      </c>
      <c r="W16" s="252" t="n">
        <f aca="false">T16/P16*100-100</f>
        <v>5.93751193920906</v>
      </c>
      <c r="X16" s="252" t="n">
        <v>5161</v>
      </c>
      <c r="Y16" s="251" t="n">
        <v>1504.56666666667</v>
      </c>
      <c r="Z16" s="251" t="n">
        <v>1588.465</v>
      </c>
      <c r="AA16" s="251" t="n">
        <f aca="false">Z16/Y16*100</f>
        <v>105.576245652126</v>
      </c>
      <c r="AB16" s="253"/>
      <c r="AC16" s="253" t="n">
        <v>4682.2</v>
      </c>
      <c r="AD16" s="197" t="n">
        <v>1381.66666666667</v>
      </c>
      <c r="AE16" s="197" t="n">
        <v>1964.538</v>
      </c>
      <c r="AF16" s="197" t="n">
        <v>142.186103739445</v>
      </c>
      <c r="AG16" s="204" t="n">
        <f aca="false">AE16-Z16</f>
        <v>376.073</v>
      </c>
      <c r="AH16" s="205" t="n">
        <f aca="false">AE16/Z16*100-100</f>
        <v>23.675246228277</v>
      </c>
      <c r="AI16" s="205"/>
      <c r="AJ16" s="197" t="n">
        <v>11070</v>
      </c>
      <c r="AK16" s="197" t="n">
        <v>2403.13333333333</v>
      </c>
      <c r="AL16" s="197" t="n">
        <v>2501.145</v>
      </c>
      <c r="AM16" s="197" t="n">
        <v>104.078494742974</v>
      </c>
      <c r="AN16" s="254"/>
      <c r="AO16" s="204" t="n">
        <v>7435.6</v>
      </c>
      <c r="AP16" s="204" t="n">
        <v>2284.66666666667</v>
      </c>
      <c r="AQ16" s="204" t="n">
        <v>2385.511</v>
      </c>
      <c r="AR16" s="204" t="n">
        <v>104.413962649548</v>
      </c>
      <c r="AS16" s="252" t="n">
        <f aca="false">AQ16-AL16</f>
        <v>-115.634</v>
      </c>
      <c r="AT16" s="252"/>
      <c r="AU16" s="252"/>
      <c r="AV16" s="252" t="n">
        <v>600</v>
      </c>
      <c r="AW16" s="251" t="n">
        <v>200</v>
      </c>
      <c r="AX16" s="251" t="n">
        <v>134</v>
      </c>
      <c r="AY16" s="251" t="n">
        <f aca="false">AX16/AW16*100</f>
        <v>67</v>
      </c>
      <c r="AZ16" s="251" t="n">
        <v>600</v>
      </c>
      <c r="BA16" s="255" t="n">
        <v>180</v>
      </c>
      <c r="BB16" s="252" t="n">
        <v>227.4</v>
      </c>
      <c r="BC16" s="252" t="n">
        <v>126.333333333333</v>
      </c>
      <c r="BD16" s="204" t="n">
        <f aca="false">BB16-AX16</f>
        <v>93.4</v>
      </c>
      <c r="BE16" s="205" t="n">
        <f aca="false">BB16/AX16*100-100</f>
        <v>69.7014925373134</v>
      </c>
      <c r="BF16" s="252" t="n">
        <v>2690</v>
      </c>
      <c r="BG16" s="252" t="n">
        <v>1558.96666666667</v>
      </c>
      <c r="BH16" s="252" t="n">
        <v>578.35</v>
      </c>
      <c r="BI16" s="252" t="n">
        <f aca="false">BH16/BG16*100</f>
        <v>37.0982916034125</v>
      </c>
      <c r="BJ16" s="256" t="n">
        <v>1959.1</v>
      </c>
      <c r="BK16" s="197" t="n">
        <v>699.333333333333</v>
      </c>
      <c r="BL16" s="197" t="n">
        <v>307.3</v>
      </c>
      <c r="BM16" s="197" t="n">
        <v>43.9418493803623</v>
      </c>
      <c r="BN16" s="204" t="n">
        <f aca="false">BL16-BH16</f>
        <v>-271.05</v>
      </c>
      <c r="BO16" s="204" t="n">
        <f aca="false">BL16/BH16*100-100</f>
        <v>-46.8660845508775</v>
      </c>
    </row>
    <row r="17" customFormat="false" ht="17.25" hidden="false" customHeight="false" outlineLevel="0" collapsed="false">
      <c r="A17" s="257"/>
      <c r="B17" s="249" t="n">
        <v>8</v>
      </c>
      <c r="C17" s="319" t="s">
        <v>85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7680.1</v>
      </c>
      <c r="O17" s="251" t="n">
        <v>1983.36666666667</v>
      </c>
      <c r="P17" s="251" t="n">
        <v>1759.471</v>
      </c>
      <c r="Q17" s="251" t="n">
        <v>88.7113325826456</v>
      </c>
      <c r="R17" s="251" t="n">
        <v>7285.7</v>
      </c>
      <c r="S17" s="252" t="n">
        <v>1634.56666666667</v>
      </c>
      <c r="T17" s="252" t="n">
        <v>2065.098</v>
      </c>
      <c r="U17" s="252" t="n">
        <v>126.339172461611</v>
      </c>
      <c r="V17" s="252" t="n">
        <f aca="false">T17-P17</f>
        <v>305.627</v>
      </c>
      <c r="W17" s="252" t="n">
        <f aca="false">T17/P17*100-100</f>
        <v>17.3703914415185</v>
      </c>
      <c r="X17" s="252" t="n">
        <v>428.4</v>
      </c>
      <c r="Y17" s="251" t="n">
        <v>154.133333333333</v>
      </c>
      <c r="Z17" s="251" t="n">
        <v>132.778</v>
      </c>
      <c r="AA17" s="251" t="n">
        <f aca="false">Z17/Y17*100</f>
        <v>86.1448961937716</v>
      </c>
      <c r="AB17" s="253"/>
      <c r="AC17" s="253" t="n">
        <v>532.5</v>
      </c>
      <c r="AD17" s="197" t="n">
        <v>160.8</v>
      </c>
      <c r="AE17" s="197" t="n">
        <v>85.878</v>
      </c>
      <c r="AF17" s="197" t="n">
        <v>53.4067164179105</v>
      </c>
      <c r="AG17" s="204" t="n">
        <f aca="false">AE17-Z17</f>
        <v>-46.9</v>
      </c>
      <c r="AH17" s="205" t="n">
        <f aca="false">AE17/Z17*100-100</f>
        <v>-35.3221166157044</v>
      </c>
      <c r="AI17" s="205"/>
      <c r="AJ17" s="197" t="n">
        <v>3637.3</v>
      </c>
      <c r="AK17" s="197" t="n">
        <v>1427.03333333333</v>
      </c>
      <c r="AL17" s="197" t="n">
        <v>1102.418</v>
      </c>
      <c r="AM17" s="197" t="n">
        <v>77.2524351218145</v>
      </c>
      <c r="AN17" s="254"/>
      <c r="AO17" s="204" t="n">
        <v>3595.8</v>
      </c>
      <c r="AP17" s="204" t="n">
        <v>1051.76666666667</v>
      </c>
      <c r="AQ17" s="204" t="n">
        <v>1377.602</v>
      </c>
      <c r="AR17" s="204" t="n">
        <v>130.979811745317</v>
      </c>
      <c r="AS17" s="252" t="n">
        <f aca="false">AQ17-AL17</f>
        <v>275.184</v>
      </c>
      <c r="AT17" s="252"/>
      <c r="AU17" s="252"/>
      <c r="AV17" s="252" t="n">
        <v>360</v>
      </c>
      <c r="AW17" s="251" t="n">
        <v>166.666666666667</v>
      </c>
      <c r="AX17" s="251" t="n">
        <v>0</v>
      </c>
      <c r="AY17" s="251" t="n">
        <f aca="false">AX17/AW17*100</f>
        <v>0</v>
      </c>
      <c r="AZ17" s="251" t="n">
        <v>213</v>
      </c>
      <c r="BA17" s="255" t="n">
        <v>72</v>
      </c>
      <c r="BB17" s="252" t="n">
        <v>27</v>
      </c>
      <c r="BC17" s="252" t="n">
        <v>37.5</v>
      </c>
      <c r="BD17" s="204" t="n">
        <f aca="false">BB17-AX17</f>
        <v>27</v>
      </c>
      <c r="BE17" s="205" t="e">
        <f aca="false">BB17/AX17*100-100</f>
        <v>#DIV/0!</v>
      </c>
      <c r="BF17" s="252" t="n">
        <v>3243.4</v>
      </c>
      <c r="BG17" s="252" t="n">
        <v>235.533333333333</v>
      </c>
      <c r="BH17" s="252" t="n">
        <v>524.275</v>
      </c>
      <c r="BI17" s="252" t="n">
        <f aca="false">BH17/BG17*100</f>
        <v>222.590574582508</v>
      </c>
      <c r="BJ17" s="256" t="n">
        <v>2933.4</v>
      </c>
      <c r="BK17" s="197" t="n">
        <v>350</v>
      </c>
      <c r="BL17" s="197" t="n">
        <v>574.618</v>
      </c>
      <c r="BM17" s="197" t="n">
        <v>164.176571428571</v>
      </c>
      <c r="BN17" s="204" t="n">
        <f aca="false">BL17-BH17</f>
        <v>50.3430000000001</v>
      </c>
      <c r="BO17" s="204" t="n">
        <f aca="false">BL17/BH17*100-100</f>
        <v>9.60240331886892</v>
      </c>
    </row>
    <row r="18" customFormat="false" ht="17.25" hidden="false" customHeight="false" outlineLevel="0" collapsed="false">
      <c r="A18" s="257"/>
      <c r="B18" s="249" t="n">
        <v>9</v>
      </c>
      <c r="C18" s="319" t="s">
        <v>86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6965.6</v>
      </c>
      <c r="O18" s="251" t="n">
        <v>1687.43333333333</v>
      </c>
      <c r="P18" s="251" t="n">
        <v>1852.043</v>
      </c>
      <c r="Q18" s="251" t="n">
        <v>109.755032297572</v>
      </c>
      <c r="R18" s="251" t="n">
        <v>6648.7</v>
      </c>
      <c r="S18" s="252" t="n">
        <v>1176.8</v>
      </c>
      <c r="T18" s="252" t="n">
        <v>2029.924</v>
      </c>
      <c r="U18" s="252" t="n">
        <v>172.495241332427</v>
      </c>
      <c r="V18" s="252" t="n">
        <f aca="false">T18-P18</f>
        <v>177.880999999999</v>
      </c>
      <c r="W18" s="252" t="n">
        <f aca="false">T18/P18*100-100</f>
        <v>9.60458261498243</v>
      </c>
      <c r="X18" s="252" t="n">
        <v>1183</v>
      </c>
      <c r="Y18" s="251" t="n">
        <v>276.666666666667</v>
      </c>
      <c r="Z18" s="251" t="n">
        <v>284.512</v>
      </c>
      <c r="AA18" s="251" t="n">
        <f aca="false">Z18/Y18*100</f>
        <v>102.835662650602</v>
      </c>
      <c r="AB18" s="253"/>
      <c r="AC18" s="253" t="n">
        <v>1143</v>
      </c>
      <c r="AD18" s="197" t="n">
        <v>285.566666666667</v>
      </c>
      <c r="AE18" s="197" t="n">
        <v>225.205</v>
      </c>
      <c r="AF18" s="197" t="n">
        <v>78.8624956227384</v>
      </c>
      <c r="AG18" s="204" t="n">
        <f aca="false">AE18-Z18</f>
        <v>-59.307</v>
      </c>
      <c r="AH18" s="205" t="n">
        <f aca="false">AE18/Z18*100-100</f>
        <v>-20.8451664604656</v>
      </c>
      <c r="AI18" s="205"/>
      <c r="AJ18" s="197" t="n">
        <v>4087.2</v>
      </c>
      <c r="AK18" s="197" t="n">
        <v>950.533333333333</v>
      </c>
      <c r="AL18" s="197" t="n">
        <v>1182.931</v>
      </c>
      <c r="AM18" s="197" t="n">
        <v>124.449186421658</v>
      </c>
      <c r="AN18" s="254"/>
      <c r="AO18" s="204" t="n">
        <v>4259.2</v>
      </c>
      <c r="AP18" s="204" t="n">
        <v>639.8</v>
      </c>
      <c r="AQ18" s="204" t="n">
        <v>1557.561</v>
      </c>
      <c r="AR18" s="204" t="n">
        <v>243.444982807127</v>
      </c>
      <c r="AS18" s="252" t="n">
        <f aca="false">AQ18-AL18</f>
        <v>374.63</v>
      </c>
      <c r="AT18" s="252"/>
      <c r="AU18" s="252"/>
      <c r="AV18" s="252" t="n">
        <v>96</v>
      </c>
      <c r="AW18" s="251" t="n">
        <v>96</v>
      </c>
      <c r="AX18" s="251" t="n">
        <v>24</v>
      </c>
      <c r="AY18" s="251" t="n">
        <f aca="false">AX18/AW18*100</f>
        <v>25</v>
      </c>
      <c r="AZ18" s="251" t="n">
        <v>96</v>
      </c>
      <c r="BA18" s="255" t="n">
        <v>96</v>
      </c>
      <c r="BB18" s="252" t="n">
        <v>36</v>
      </c>
      <c r="BC18" s="252" t="n">
        <v>37.5</v>
      </c>
      <c r="BD18" s="204" t="n">
        <f aca="false">BB18-AX18</f>
        <v>12</v>
      </c>
      <c r="BE18" s="205" t="n">
        <f aca="false">BB18/AX18*100-100</f>
        <v>50</v>
      </c>
      <c r="BF18" s="252" t="n">
        <v>1594.4</v>
      </c>
      <c r="BG18" s="252" t="n">
        <v>364.233333333333</v>
      </c>
      <c r="BH18" s="252" t="n">
        <v>360.6</v>
      </c>
      <c r="BI18" s="252" t="n">
        <f aca="false">BH18/BG18*100</f>
        <v>99.0024709435344</v>
      </c>
      <c r="BJ18" s="256" t="n">
        <v>1150.5</v>
      </c>
      <c r="BK18" s="197" t="n">
        <v>155.433333333333</v>
      </c>
      <c r="BL18" s="197" t="n">
        <v>211.158</v>
      </c>
      <c r="BM18" s="197" t="n">
        <v>135.851168775466</v>
      </c>
      <c r="BN18" s="204" t="n">
        <f aca="false">BL18-BH18</f>
        <v>-149.442</v>
      </c>
      <c r="BO18" s="204" t="n">
        <f aca="false">BL18/BH18*100-100</f>
        <v>-41.4425956738769</v>
      </c>
    </row>
    <row r="19" customFormat="false" ht="17.25" hidden="false" customHeight="false" outlineLevel="0" collapsed="false">
      <c r="A19" s="257"/>
      <c r="B19" s="249" t="n">
        <v>10</v>
      </c>
      <c r="C19" s="319" t="s">
        <v>87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8282.1</v>
      </c>
      <c r="O19" s="251" t="n">
        <v>1919.7</v>
      </c>
      <c r="P19" s="251" t="n">
        <v>1919.967</v>
      </c>
      <c r="Q19" s="251" t="n">
        <v>100.013908423191</v>
      </c>
      <c r="R19" s="251" t="n">
        <v>6257.8</v>
      </c>
      <c r="S19" s="252" t="n">
        <v>1434.23333333333</v>
      </c>
      <c r="T19" s="252" t="n">
        <v>1601.641</v>
      </c>
      <c r="U19" s="252" t="n">
        <v>111.672275547912</v>
      </c>
      <c r="V19" s="252" t="n">
        <f aca="false">T19-P19</f>
        <v>-318.326000000001</v>
      </c>
      <c r="W19" s="252" t="n">
        <f aca="false">T19/P19*100-100</f>
        <v>-16.5797641313627</v>
      </c>
      <c r="X19" s="252" t="n">
        <v>2794</v>
      </c>
      <c r="Y19" s="251" t="n">
        <v>500</v>
      </c>
      <c r="Z19" s="251" t="n">
        <v>1002.87</v>
      </c>
      <c r="AA19" s="251" t="n">
        <f aca="false">Z19/Y19*100</f>
        <v>200.574</v>
      </c>
      <c r="AB19" s="253"/>
      <c r="AC19" s="253" t="n">
        <v>1895.5</v>
      </c>
      <c r="AD19" s="197" t="n">
        <v>513.4</v>
      </c>
      <c r="AE19" s="197" t="n">
        <v>550.596</v>
      </c>
      <c r="AF19" s="197" t="n">
        <v>107.245033112583</v>
      </c>
      <c r="AG19" s="204" t="n">
        <f aca="false">AE19-Z19</f>
        <v>-452.274</v>
      </c>
      <c r="AH19" s="205" t="n">
        <f aca="false">AE19/Z19*100-100</f>
        <v>-45.0979688294595</v>
      </c>
      <c r="AI19" s="205"/>
      <c r="AJ19" s="197" t="n">
        <v>4060.7</v>
      </c>
      <c r="AK19" s="197" t="n">
        <v>1021.03333333333</v>
      </c>
      <c r="AL19" s="197" t="n">
        <v>270.337</v>
      </c>
      <c r="AM19" s="197" t="n">
        <v>26.4768045444158</v>
      </c>
      <c r="AN19" s="254"/>
      <c r="AO19" s="204" t="n">
        <v>1582.7</v>
      </c>
      <c r="AP19" s="204" t="n">
        <v>355.166666666667</v>
      </c>
      <c r="AQ19" s="204" t="n">
        <v>158.454</v>
      </c>
      <c r="AR19" s="204" t="n">
        <v>44.6139840450493</v>
      </c>
      <c r="AS19" s="252" t="n">
        <f aca="false">AQ19-AL19</f>
        <v>-111.883</v>
      </c>
      <c r="AT19" s="252"/>
      <c r="AU19" s="252"/>
      <c r="AV19" s="252" t="n">
        <v>366</v>
      </c>
      <c r="AW19" s="251" t="n">
        <v>32</v>
      </c>
      <c r="AX19" s="251" t="n">
        <v>99.5</v>
      </c>
      <c r="AY19" s="251" t="n">
        <f aca="false">AX19/AW19*100</f>
        <v>310.9375</v>
      </c>
      <c r="AZ19" s="251" t="n">
        <v>366</v>
      </c>
      <c r="BA19" s="255" t="n">
        <v>32</v>
      </c>
      <c r="BB19" s="252" t="n">
        <v>86.5</v>
      </c>
      <c r="BC19" s="252" t="n">
        <v>270.3125</v>
      </c>
      <c r="BD19" s="204" t="n">
        <f aca="false">BB19-AX19</f>
        <v>-13</v>
      </c>
      <c r="BE19" s="205" t="n">
        <f aca="false">BB19/AX19*100-100</f>
        <v>-13.0653266331658</v>
      </c>
      <c r="BF19" s="252" t="n">
        <v>1011.4</v>
      </c>
      <c r="BG19" s="252" t="n">
        <v>300</v>
      </c>
      <c r="BH19" s="252" t="n">
        <v>275.94</v>
      </c>
      <c r="BI19" s="252" t="n">
        <f aca="false">BH19/BG19*100</f>
        <v>91.98</v>
      </c>
      <c r="BJ19" s="256" t="n">
        <v>857.6</v>
      </c>
      <c r="BK19" s="197" t="n">
        <v>181.333333333333</v>
      </c>
      <c r="BL19" s="197" t="n">
        <v>188.214</v>
      </c>
      <c r="BM19" s="197" t="n">
        <v>103.794485294118</v>
      </c>
      <c r="BN19" s="204" t="n">
        <f aca="false">BL19-BH19</f>
        <v>-87.726</v>
      </c>
      <c r="BO19" s="204" t="n">
        <f aca="false">BL19/BH19*100-100</f>
        <v>-31.791693846488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19" t="s">
        <v>88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3224.9</v>
      </c>
      <c r="O20" s="251" t="n">
        <v>1023.6</v>
      </c>
      <c r="P20" s="251" t="n">
        <v>595.825</v>
      </c>
      <c r="Q20" s="251" t="n">
        <v>58.2087729581868</v>
      </c>
      <c r="R20" s="251" t="n">
        <v>3075</v>
      </c>
      <c r="S20" s="252" t="n">
        <v>641.066666666667</v>
      </c>
      <c r="T20" s="252" t="n">
        <v>776.119</v>
      </c>
      <c r="U20" s="252" t="n">
        <v>121.066815723794</v>
      </c>
      <c r="V20" s="252" t="n">
        <f aca="false">T20-P20</f>
        <v>180.294</v>
      </c>
      <c r="W20" s="252" t="n">
        <f aca="false">T20/P20*100-100</f>
        <v>30.2595560777073</v>
      </c>
      <c r="X20" s="252" t="n">
        <v>202</v>
      </c>
      <c r="Y20" s="251" t="n">
        <v>124.666666666667</v>
      </c>
      <c r="Z20" s="251" t="n">
        <v>56.223</v>
      </c>
      <c r="AA20" s="251" t="n">
        <f aca="false">Z20/Y20*100</f>
        <v>45.0986631016043</v>
      </c>
      <c r="AB20" s="253"/>
      <c r="AC20" s="253" t="n">
        <v>242.7</v>
      </c>
      <c r="AD20" s="206" t="n">
        <v>143.333333333333</v>
      </c>
      <c r="AE20" s="206" t="n">
        <v>120.028</v>
      </c>
      <c r="AF20" s="197" t="n">
        <v>83.7404651162791</v>
      </c>
      <c r="AG20" s="204" t="n">
        <f aca="false">AE20-Z20</f>
        <v>63.805</v>
      </c>
      <c r="AH20" s="205" t="n">
        <f aca="false">AE20/Z20*100-100</f>
        <v>113.485584191523</v>
      </c>
      <c r="AI20" s="205"/>
      <c r="AJ20" s="197" t="n">
        <v>2421.2</v>
      </c>
      <c r="AK20" s="197" t="n">
        <v>605.5</v>
      </c>
      <c r="AL20" s="197" t="n">
        <v>363.184</v>
      </c>
      <c r="AM20" s="197" t="n">
        <v>59.9808422791082</v>
      </c>
      <c r="AN20" s="254"/>
      <c r="AO20" s="204" t="n">
        <v>2508.1</v>
      </c>
      <c r="AP20" s="204" t="n">
        <v>370.966666666667</v>
      </c>
      <c r="AQ20" s="204" t="n">
        <v>535</v>
      </c>
      <c r="AR20" s="204" t="n">
        <v>144.217809326984</v>
      </c>
      <c r="AS20" s="252" t="n">
        <f aca="false">AQ20-AL20</f>
        <v>171.816</v>
      </c>
      <c r="AT20" s="252"/>
      <c r="AU20" s="252"/>
      <c r="AV20" s="252" t="n">
        <v>56</v>
      </c>
      <c r="AW20" s="251" t="n">
        <v>12</v>
      </c>
      <c r="AX20" s="251" t="n">
        <v>67</v>
      </c>
      <c r="AY20" s="251" t="n">
        <f aca="false">AX20/AW20*100</f>
        <v>558.333333333333</v>
      </c>
      <c r="AZ20" s="251" t="n">
        <v>56</v>
      </c>
      <c r="BA20" s="255" t="n">
        <v>12</v>
      </c>
      <c r="BB20" s="252" t="n">
        <v>28</v>
      </c>
      <c r="BC20" s="252" t="n">
        <v>233.333333333333</v>
      </c>
      <c r="BD20" s="204" t="n">
        <f aca="false">BB20-AX20</f>
        <v>-39</v>
      </c>
      <c r="BE20" s="205" t="n">
        <f aca="false">BB20/AX20*100-100</f>
        <v>-58.2089552238806</v>
      </c>
      <c r="BF20" s="252" t="n">
        <v>545.7</v>
      </c>
      <c r="BG20" s="252" t="n">
        <v>281.433333333333</v>
      </c>
      <c r="BH20" s="252" t="n">
        <v>109.418</v>
      </c>
      <c r="BI20" s="252" t="n">
        <f aca="false">BH20/BG20*100</f>
        <v>38.8788345374867</v>
      </c>
      <c r="BJ20" s="256" t="n">
        <v>268.2</v>
      </c>
      <c r="BK20" s="197" t="n">
        <v>114.766666666667</v>
      </c>
      <c r="BL20" s="197" t="n">
        <v>93.091</v>
      </c>
      <c r="BM20" s="197" t="n">
        <v>81.1132733081615</v>
      </c>
      <c r="BN20" s="204" t="n">
        <f aca="false">BL20-BH20</f>
        <v>-16.327</v>
      </c>
      <c r="BO20" s="204" t="n">
        <f aca="false">BL20/BH20*100-100</f>
        <v>-14.9216765066077</v>
      </c>
    </row>
    <row r="21" customFormat="false" ht="17.25" hidden="false" customHeight="false" outlineLevel="0" collapsed="false">
      <c r="A21" s="257"/>
      <c r="B21" s="259" t="n">
        <v>12</v>
      </c>
      <c r="C21" s="319" t="s">
        <v>89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140.4</v>
      </c>
      <c r="O21" s="251" t="n">
        <v>372.4</v>
      </c>
      <c r="P21" s="251" t="n">
        <v>519.991</v>
      </c>
      <c r="Q21" s="251" t="n">
        <v>139.632384532761</v>
      </c>
      <c r="R21" s="251" t="n">
        <v>1126.3</v>
      </c>
      <c r="S21" s="252" t="n">
        <v>384.166666666667</v>
      </c>
      <c r="T21" s="252" t="n">
        <v>519.779</v>
      </c>
      <c r="U21" s="252" t="n">
        <v>135.300390455531</v>
      </c>
      <c r="V21" s="252" t="n">
        <f aca="false">T21-P21</f>
        <v>-0.211999999999989</v>
      </c>
      <c r="W21" s="252" t="n">
        <f aca="false">T21/P21*100-100</f>
        <v>-0.0407699364027394</v>
      </c>
      <c r="X21" s="252" t="n">
        <v>365</v>
      </c>
      <c r="Y21" s="251" t="n">
        <v>123</v>
      </c>
      <c r="Z21" s="251" t="n">
        <v>174.491</v>
      </c>
      <c r="AA21" s="251" t="n">
        <f aca="false">Z21/Y21*100</f>
        <v>141.862601626016</v>
      </c>
      <c r="AB21" s="253"/>
      <c r="AC21" s="253" t="n">
        <v>338.1</v>
      </c>
      <c r="AD21" s="197" t="n">
        <v>86.6666666666667</v>
      </c>
      <c r="AE21" s="197" t="n">
        <v>229.518</v>
      </c>
      <c r="AF21" s="197" t="n">
        <v>264.828461538462</v>
      </c>
      <c r="AG21" s="204" t="n">
        <f aca="false">AE21-Z21</f>
        <v>55.027</v>
      </c>
      <c r="AH21" s="205" t="n">
        <f aca="false">AE21/Z21*100-100</f>
        <v>31.535723905531</v>
      </c>
      <c r="AI21" s="205"/>
      <c r="AJ21" s="197" t="n">
        <v>77.9</v>
      </c>
      <c r="AK21" s="197" t="n">
        <v>40.5666666666667</v>
      </c>
      <c r="AL21" s="197" t="n">
        <v>54</v>
      </c>
      <c r="AM21" s="197" t="n">
        <v>133.114215283484</v>
      </c>
      <c r="AN21" s="254"/>
      <c r="AO21" s="204" t="n">
        <v>71.7</v>
      </c>
      <c r="AP21" s="204" t="n">
        <v>38.6666666666667</v>
      </c>
      <c r="AQ21" s="204" t="n">
        <v>44.761</v>
      </c>
      <c r="AR21" s="204" t="n">
        <v>115.761206896552</v>
      </c>
      <c r="AS21" s="252" t="n">
        <f aca="false">AQ21-AL21</f>
        <v>-9.239</v>
      </c>
      <c r="AT21" s="252"/>
      <c r="AU21" s="252"/>
      <c r="AV21" s="252" t="n">
        <v>450</v>
      </c>
      <c r="AW21" s="251" t="n">
        <v>193.333333333333</v>
      </c>
      <c r="AX21" s="251" t="n">
        <v>130</v>
      </c>
      <c r="AY21" s="251" t="n">
        <f aca="false">AX21/AW21*100</f>
        <v>67.2413793103448</v>
      </c>
      <c r="AZ21" s="251" t="n">
        <v>470</v>
      </c>
      <c r="BA21" s="255" t="n">
        <v>233.333333333333</v>
      </c>
      <c r="BB21" s="252" t="n">
        <v>220</v>
      </c>
      <c r="BC21" s="252" t="n">
        <v>94.2857142857143</v>
      </c>
      <c r="BD21" s="204" t="n">
        <f aca="false">BB21-AX21</f>
        <v>90</v>
      </c>
      <c r="BE21" s="205" t="n">
        <f aca="false">BB21/AX21*100-100</f>
        <v>69.2307692307692</v>
      </c>
      <c r="BF21" s="252" t="n">
        <v>15.5</v>
      </c>
      <c r="BG21" s="252" t="n">
        <v>15.5</v>
      </c>
      <c r="BH21" s="252" t="n">
        <v>11.5</v>
      </c>
      <c r="BI21" s="252" t="n">
        <f aca="false">BH21/BG21*100</f>
        <v>74.1935483870968</v>
      </c>
      <c r="BJ21" s="256" t="n">
        <v>15.5</v>
      </c>
      <c r="BK21" s="197" t="n">
        <v>15.5</v>
      </c>
      <c r="BL21" s="197" t="n">
        <v>15.5</v>
      </c>
      <c r="BM21" s="197" t="n">
        <v>100</v>
      </c>
      <c r="BN21" s="204" t="n">
        <f aca="false">BL21-BH21</f>
        <v>4</v>
      </c>
      <c r="BO21" s="204" t="n">
        <f aca="false">BL21/BH21*100-100</f>
        <v>34.7826086956522</v>
      </c>
    </row>
    <row r="22" customFormat="false" ht="17.25" hidden="false" customHeight="false" outlineLevel="0" collapsed="false">
      <c r="A22" s="257"/>
      <c r="B22" s="259" t="n">
        <v>13</v>
      </c>
      <c r="C22" s="319" t="s">
        <v>90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810.5</v>
      </c>
      <c r="O22" s="251" t="n">
        <v>915.8</v>
      </c>
      <c r="P22" s="251" t="n">
        <v>740.554</v>
      </c>
      <c r="Q22" s="251" t="n">
        <v>80.8641624808911</v>
      </c>
      <c r="R22" s="251" t="n">
        <v>2188.2</v>
      </c>
      <c r="S22" s="252" t="n">
        <v>623.366666666667</v>
      </c>
      <c r="T22" s="252" t="n">
        <v>640.119</v>
      </c>
      <c r="U22" s="252" t="n">
        <v>102.687396395915</v>
      </c>
      <c r="V22" s="252" t="n">
        <f aca="false">T22-P22</f>
        <v>-100.435</v>
      </c>
      <c r="W22" s="252" t="n">
        <f aca="false">T22/P22*100-100</f>
        <v>-13.5621440165066</v>
      </c>
      <c r="X22" s="252" t="n">
        <v>297.7</v>
      </c>
      <c r="Y22" s="251" t="n">
        <v>168.633333333333</v>
      </c>
      <c r="Z22" s="251" t="n">
        <v>125.054</v>
      </c>
      <c r="AA22" s="251" t="n">
        <f aca="false">Z22/Y22*100</f>
        <v>74.1573433484878</v>
      </c>
      <c r="AB22" s="253"/>
      <c r="AC22" s="253" t="n">
        <v>410.7</v>
      </c>
      <c r="AD22" s="197" t="n">
        <v>83.3333333333333</v>
      </c>
      <c r="AE22" s="197" t="n">
        <v>174.055</v>
      </c>
      <c r="AF22" s="197" t="n">
        <v>208.866</v>
      </c>
      <c r="AG22" s="204" t="n">
        <f aca="false">AE22-Z22</f>
        <v>49.001</v>
      </c>
      <c r="AH22" s="205" t="n">
        <f aca="false">AE22/Z22*100-100</f>
        <v>39.1838725670511</v>
      </c>
      <c r="AI22" s="205"/>
      <c r="AJ22" s="197" t="n">
        <v>2073.1</v>
      </c>
      <c r="AK22" s="197" t="n">
        <v>551.7</v>
      </c>
      <c r="AL22" s="197" t="n">
        <v>451</v>
      </c>
      <c r="AM22" s="197" t="n">
        <v>81.747326445532</v>
      </c>
      <c r="AN22" s="254"/>
      <c r="AO22" s="204" t="n">
        <v>1345.7</v>
      </c>
      <c r="AP22" s="204" t="n">
        <v>441.1</v>
      </c>
      <c r="AQ22" s="204" t="n">
        <v>365.064</v>
      </c>
      <c r="AR22" s="204" t="n">
        <v>82.7621854454772</v>
      </c>
      <c r="AS22" s="252" t="n">
        <f aca="false">AQ22-AL22</f>
        <v>-85.936</v>
      </c>
      <c r="AT22" s="252"/>
      <c r="AU22" s="252"/>
      <c r="AV22" s="252" t="n">
        <v>34</v>
      </c>
      <c r="AW22" s="251" t="n">
        <v>18.3333333333333</v>
      </c>
      <c r="AX22" s="251" t="n">
        <v>18</v>
      </c>
      <c r="AY22" s="251" t="n">
        <f aca="false">AX22/AW22*100</f>
        <v>98.1818181818182</v>
      </c>
      <c r="AZ22" s="251" t="n">
        <v>34</v>
      </c>
      <c r="BA22" s="255" t="n">
        <v>12</v>
      </c>
      <c r="BB22" s="252" t="n">
        <v>21</v>
      </c>
      <c r="BC22" s="252" t="n">
        <v>175</v>
      </c>
      <c r="BD22" s="204" t="n">
        <f aca="false">BB22-AX22</f>
        <v>3</v>
      </c>
      <c r="BE22" s="205" t="n">
        <f aca="false">BB22/AX22*100-100</f>
        <v>16.6666666666667</v>
      </c>
      <c r="BF22" s="252" t="n">
        <v>405.7</v>
      </c>
      <c r="BG22" s="252" t="n">
        <v>177.133333333333</v>
      </c>
      <c r="BH22" s="252" t="n">
        <v>134</v>
      </c>
      <c r="BI22" s="252" t="n">
        <f aca="false">BH22/BG22*100</f>
        <v>75.6492284531426</v>
      </c>
      <c r="BJ22" s="256" t="n">
        <v>385.3</v>
      </c>
      <c r="BK22" s="197" t="n">
        <v>86.9333333333333</v>
      </c>
      <c r="BL22" s="197" t="n">
        <v>80</v>
      </c>
      <c r="BM22" s="197" t="n">
        <v>92.0245398773006</v>
      </c>
      <c r="BN22" s="204" t="n">
        <f aca="false">BL22-BH22</f>
        <v>-54</v>
      </c>
      <c r="BO22" s="204" t="n">
        <f aca="false">BL22/BH22*100-100</f>
        <v>-40.2985074626866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19" t="s">
        <v>91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3909.7</v>
      </c>
      <c r="O23" s="251" t="n">
        <v>962.9</v>
      </c>
      <c r="P23" s="251" t="n">
        <v>852.563</v>
      </c>
      <c r="Q23" s="251" t="n">
        <v>88.5411776923876</v>
      </c>
      <c r="R23" s="251" t="n">
        <v>4111</v>
      </c>
      <c r="S23" s="252" t="n">
        <v>1248.43333333333</v>
      </c>
      <c r="T23" s="252" t="n">
        <v>1143.955</v>
      </c>
      <c r="U23" s="252" t="n">
        <v>91.631244493098</v>
      </c>
      <c r="V23" s="252" t="n">
        <f aca="false">T23-P23</f>
        <v>291.392</v>
      </c>
      <c r="W23" s="252" t="n">
        <f aca="false">T23/P23*100-100</f>
        <v>34.1783539750142</v>
      </c>
      <c r="X23" s="252" t="n">
        <v>572.6</v>
      </c>
      <c r="Y23" s="251" t="n">
        <v>133.333333333333</v>
      </c>
      <c r="Z23" s="251" t="n">
        <v>17.822</v>
      </c>
      <c r="AA23" s="251" t="n">
        <f aca="false">Z23/Y23*100</f>
        <v>13.3665</v>
      </c>
      <c r="AB23" s="253"/>
      <c r="AC23" s="253" t="n">
        <v>442.4</v>
      </c>
      <c r="AD23" s="197" t="n">
        <v>233.333333333333</v>
      </c>
      <c r="AE23" s="197" t="n">
        <v>85.743</v>
      </c>
      <c r="AF23" s="197" t="n">
        <v>36.747</v>
      </c>
      <c r="AG23" s="204" t="n">
        <f aca="false">AE23-Z23</f>
        <v>67.921</v>
      </c>
      <c r="AH23" s="205" t="n">
        <f aca="false">AE23/Z23*100-100</f>
        <v>381.107619795758</v>
      </c>
      <c r="AI23" s="205"/>
      <c r="AJ23" s="197" t="n">
        <v>2453.1</v>
      </c>
      <c r="AK23" s="197" t="n">
        <v>508.933333333333</v>
      </c>
      <c r="AL23" s="197" t="n">
        <v>571.5</v>
      </c>
      <c r="AM23" s="197" t="n">
        <v>112.293686140948</v>
      </c>
      <c r="AN23" s="254"/>
      <c r="AO23" s="204" t="n">
        <v>2752.6</v>
      </c>
      <c r="AP23" s="204" t="n">
        <v>757.766666666667</v>
      </c>
      <c r="AQ23" s="204" t="n">
        <v>760.002</v>
      </c>
      <c r="AR23" s="204" t="n">
        <v>100.294989662605</v>
      </c>
      <c r="AS23" s="252" t="n">
        <f aca="false">AQ23-AL23</f>
        <v>188.502</v>
      </c>
      <c r="AT23" s="252"/>
      <c r="AU23" s="252"/>
      <c r="AV23" s="252" t="n">
        <v>20</v>
      </c>
      <c r="AW23" s="251" t="n">
        <v>13.3333333333333</v>
      </c>
      <c r="AX23" s="251" t="n">
        <v>0</v>
      </c>
      <c r="AY23" s="251" t="n">
        <f aca="false">AX23/AW23*100</f>
        <v>0</v>
      </c>
      <c r="AZ23" s="251" t="n">
        <v>96</v>
      </c>
      <c r="BA23" s="255" t="n">
        <v>32</v>
      </c>
      <c r="BB23" s="252" t="n">
        <v>64</v>
      </c>
      <c r="BC23" s="252" t="n">
        <v>200</v>
      </c>
      <c r="BD23" s="204" t="n">
        <f aca="false">BB23-AX23</f>
        <v>64</v>
      </c>
      <c r="BE23" s="205" t="e">
        <f aca="false">BB23/AX23*100-100</f>
        <v>#DIV/0!</v>
      </c>
      <c r="BF23" s="252" t="n">
        <v>724.4</v>
      </c>
      <c r="BG23" s="252" t="n">
        <v>307.3</v>
      </c>
      <c r="BH23" s="252" t="n">
        <v>26.218</v>
      </c>
      <c r="BI23" s="252" t="n">
        <f aca="false">BH23/BG23*100</f>
        <v>8.53172795314025</v>
      </c>
      <c r="BJ23" s="256" t="n">
        <v>640.4</v>
      </c>
      <c r="BK23" s="197" t="n">
        <v>225.333333333333</v>
      </c>
      <c r="BL23" s="197" t="n">
        <v>234.21</v>
      </c>
      <c r="BM23" s="197" t="n">
        <v>103.939349112426</v>
      </c>
      <c r="BN23" s="204" t="n">
        <f aca="false">BL23-BH23</f>
        <v>207.992</v>
      </c>
      <c r="BO23" s="204" t="n">
        <f aca="false">BL23/BH23*100-100</f>
        <v>793.317568082997</v>
      </c>
    </row>
    <row r="24" customFormat="false" ht="17.25" hidden="false" customHeight="false" outlineLevel="0" collapsed="false">
      <c r="A24" s="257"/>
      <c r="B24" s="259" t="n">
        <v>15</v>
      </c>
      <c r="C24" s="319" t="s">
        <v>9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950.9</v>
      </c>
      <c r="O24" s="251" t="n">
        <v>467.966666666667</v>
      </c>
      <c r="P24" s="251" t="n">
        <v>241.325</v>
      </c>
      <c r="Q24" s="251" t="n">
        <v>51.5688439347532</v>
      </c>
      <c r="R24" s="251" t="n">
        <v>2206.5</v>
      </c>
      <c r="S24" s="252" t="n">
        <v>523.4</v>
      </c>
      <c r="T24" s="252" t="n">
        <v>564.908</v>
      </c>
      <c r="U24" s="252" t="n">
        <v>107.930454719144</v>
      </c>
      <c r="V24" s="252" t="n">
        <f aca="false">T24-P24</f>
        <v>323.583</v>
      </c>
      <c r="W24" s="252" t="n">
        <f aca="false">T24/P24*100-100</f>
        <v>134.085983632031</v>
      </c>
      <c r="X24" s="252" t="n">
        <v>1221.3</v>
      </c>
      <c r="Y24" s="251" t="n">
        <v>177.433333333333</v>
      </c>
      <c r="Z24" s="251" t="n">
        <v>49.175</v>
      </c>
      <c r="AA24" s="251" t="n">
        <f aca="false">Z24/Y24*100</f>
        <v>27.7146346045463</v>
      </c>
      <c r="AB24" s="253"/>
      <c r="AC24" s="253" t="n">
        <v>1207.1</v>
      </c>
      <c r="AD24" s="197" t="n">
        <v>289.533333333333</v>
      </c>
      <c r="AE24" s="197" t="n">
        <v>275.562</v>
      </c>
      <c r="AF24" s="197" t="n">
        <v>95.174533732443</v>
      </c>
      <c r="AG24" s="204" t="n">
        <f aca="false">AE24-Z24</f>
        <v>226.387</v>
      </c>
      <c r="AH24" s="205" t="n">
        <f aca="false">AE24/Z24*100-100</f>
        <v>460.370106761566</v>
      </c>
      <c r="AI24" s="205"/>
      <c r="AJ24" s="197" t="n">
        <v>199</v>
      </c>
      <c r="AK24" s="197" t="n">
        <v>106.533333333333</v>
      </c>
      <c r="AL24" s="197" t="n">
        <v>76.945</v>
      </c>
      <c r="AM24" s="197" t="n">
        <v>72.2262202753442</v>
      </c>
      <c r="AN24" s="254"/>
      <c r="AO24" s="204" t="n">
        <v>233.3</v>
      </c>
      <c r="AP24" s="204" t="n">
        <v>106.533333333333</v>
      </c>
      <c r="AQ24" s="204" t="n">
        <v>95.997</v>
      </c>
      <c r="AR24" s="204" t="n">
        <v>90.1098247809762</v>
      </c>
      <c r="AS24" s="252" t="n">
        <f aca="false">AQ24-AL24</f>
        <v>19.052</v>
      </c>
      <c r="AT24" s="252"/>
      <c r="AU24" s="252"/>
      <c r="AV24" s="252" t="n">
        <v>60</v>
      </c>
      <c r="AW24" s="251" t="n">
        <v>20</v>
      </c>
      <c r="AX24" s="251" t="n">
        <v>55</v>
      </c>
      <c r="AY24" s="251" t="n">
        <f aca="false">AX24/AW24*100</f>
        <v>275</v>
      </c>
      <c r="AZ24" s="251" t="n">
        <v>470</v>
      </c>
      <c r="BA24" s="255" t="n">
        <v>10.6666666666667</v>
      </c>
      <c r="BB24" s="252" t="n">
        <v>111</v>
      </c>
      <c r="BC24" s="252" t="n">
        <v>1040.625</v>
      </c>
      <c r="BD24" s="204" t="n">
        <f aca="false">BB24-AX24</f>
        <v>56</v>
      </c>
      <c r="BE24" s="205" t="n">
        <f aca="false">BB24/AX24*100-100</f>
        <v>101.818181818182</v>
      </c>
      <c r="BF24" s="252" t="n">
        <v>374.7</v>
      </c>
      <c r="BG24" s="252" t="n">
        <v>150.666666666667</v>
      </c>
      <c r="BH24" s="252" t="n">
        <v>56.905</v>
      </c>
      <c r="BI24" s="252" t="n">
        <f aca="false">BH24/BG24*100</f>
        <v>37.7688053097345</v>
      </c>
      <c r="BJ24" s="256" t="n">
        <v>296.1</v>
      </c>
      <c r="BK24" s="197" t="n">
        <v>116.666666666667</v>
      </c>
      <c r="BL24" s="197" t="n">
        <v>82.349</v>
      </c>
      <c r="BM24" s="197" t="n">
        <v>70.5848571428571</v>
      </c>
      <c r="BN24" s="204" t="n">
        <f aca="false">BL24-BH24</f>
        <v>25.444</v>
      </c>
      <c r="BO24" s="204" t="n">
        <f aca="false">BL24/BH24*100-100</f>
        <v>44.71311835515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19" t="s">
        <v>93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90.8</v>
      </c>
      <c r="O25" s="251" t="n">
        <v>545.333333333333</v>
      </c>
      <c r="P25" s="251" t="n">
        <v>258.37</v>
      </c>
      <c r="Q25" s="251" t="n">
        <v>47.3783618581907</v>
      </c>
      <c r="R25" s="251" t="n">
        <v>1861</v>
      </c>
      <c r="S25" s="252" t="n">
        <v>571.666666666667</v>
      </c>
      <c r="T25" s="252" t="n">
        <v>481.811</v>
      </c>
      <c r="U25" s="252" t="n">
        <v>84.2818075801749</v>
      </c>
      <c r="V25" s="252" t="n">
        <f aca="false">T25-P25</f>
        <v>223.441</v>
      </c>
      <c r="W25" s="252" t="n">
        <f aca="false">T25/P25*100-100</f>
        <v>86.481015597786</v>
      </c>
      <c r="X25" s="252" t="n">
        <v>166.7</v>
      </c>
      <c r="Y25" s="251" t="n">
        <v>66.6666666666667</v>
      </c>
      <c r="Z25" s="251" t="n">
        <v>88.77</v>
      </c>
      <c r="AA25" s="251" t="n">
        <f aca="false">Z25/Y25*100</f>
        <v>133.155</v>
      </c>
      <c r="AB25" s="253"/>
      <c r="AC25" s="253" t="n">
        <v>367.9</v>
      </c>
      <c r="AD25" s="197" t="n">
        <v>116.666666666667</v>
      </c>
      <c r="AE25" s="197" t="n">
        <v>88.371</v>
      </c>
      <c r="AF25" s="197" t="n">
        <v>75.7465714285714</v>
      </c>
      <c r="AG25" s="204" t="n">
        <f aca="false">AE25-Z25</f>
        <v>-0.399000000000001</v>
      </c>
      <c r="AH25" s="205" t="n">
        <f aca="false">AE25/Z25*100-100</f>
        <v>-0.449476174383236</v>
      </c>
      <c r="AI25" s="205"/>
      <c r="AJ25" s="197" t="n">
        <v>1127.3</v>
      </c>
      <c r="AK25" s="197" t="n">
        <v>347.866666666667</v>
      </c>
      <c r="AL25" s="197" t="n">
        <v>149.6</v>
      </c>
      <c r="AM25" s="197" t="n">
        <v>43.0049827520123</v>
      </c>
      <c r="AN25" s="254"/>
      <c r="AO25" s="204" t="n">
        <v>1039.4</v>
      </c>
      <c r="AP25" s="204" t="n">
        <v>298.2</v>
      </c>
      <c r="AQ25" s="204" t="n">
        <v>308.94</v>
      </c>
      <c r="AR25" s="204" t="n">
        <v>103.601609657948</v>
      </c>
      <c r="AS25" s="252" t="n">
        <f aca="false">AQ25-AL25</f>
        <v>159.34</v>
      </c>
      <c r="AT25" s="252"/>
      <c r="AU25" s="252"/>
      <c r="AV25" s="252" t="n">
        <v>40</v>
      </c>
      <c r="AW25" s="251" t="n">
        <v>13.3333333333333</v>
      </c>
      <c r="AX25" s="251" t="n">
        <v>0</v>
      </c>
      <c r="AY25" s="251" t="n">
        <f aca="false">AX25/AW25*100</f>
        <v>0</v>
      </c>
      <c r="AZ25" s="251" t="n">
        <v>24</v>
      </c>
      <c r="BA25" s="255" t="n">
        <v>8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26.8</v>
      </c>
      <c r="BG25" s="252" t="n">
        <v>104.133333333333</v>
      </c>
      <c r="BH25" s="252" t="n">
        <v>20</v>
      </c>
      <c r="BI25" s="252" t="n">
        <f aca="false">BH25/BG25*100</f>
        <v>19.2061459667093</v>
      </c>
      <c r="BJ25" s="256" t="n">
        <v>429.7</v>
      </c>
      <c r="BK25" s="197" t="n">
        <v>148.8</v>
      </c>
      <c r="BL25" s="197" t="n">
        <v>84.5</v>
      </c>
      <c r="BM25" s="197" t="n">
        <v>56.7876344086022</v>
      </c>
      <c r="BN25" s="204" t="n">
        <f aca="false">BL25-BH25</f>
        <v>64.5</v>
      </c>
      <c r="BO25" s="204" t="n">
        <f aca="false">BL25/BH25*100-100</f>
        <v>322.5</v>
      </c>
    </row>
    <row r="26" customFormat="false" ht="17.25" hidden="false" customHeight="false" outlineLevel="0" collapsed="false">
      <c r="A26" s="257"/>
      <c r="B26" s="259" t="n">
        <v>17</v>
      </c>
      <c r="C26" s="319" t="s">
        <v>94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3395.7</v>
      </c>
      <c r="O26" s="251" t="n">
        <v>908.833333333333</v>
      </c>
      <c r="P26" s="251" t="n">
        <v>860.027999999999</v>
      </c>
      <c r="Q26" s="251" t="n">
        <v>94.6298918026774</v>
      </c>
      <c r="R26" s="251" t="n">
        <v>3852.7</v>
      </c>
      <c r="S26" s="252" t="n">
        <v>582.2</v>
      </c>
      <c r="T26" s="252" t="n">
        <v>629.098</v>
      </c>
      <c r="U26" s="252" t="n">
        <v>108.055307454483</v>
      </c>
      <c r="V26" s="252" t="n">
        <f aca="false">T26-P26</f>
        <v>-230.929999999999</v>
      </c>
      <c r="W26" s="252" t="n">
        <f aca="false">T26/P26*100-100</f>
        <v>-26.8514513480956</v>
      </c>
      <c r="X26" s="252" t="n">
        <v>736.2</v>
      </c>
      <c r="Y26" s="251" t="n">
        <v>218.7</v>
      </c>
      <c r="Z26" s="251" t="n">
        <v>202.128</v>
      </c>
      <c r="AA26" s="251" t="n">
        <f aca="false">Z26/Y26*100</f>
        <v>92.4224965706447</v>
      </c>
      <c r="AB26" s="253"/>
      <c r="AC26" s="253" t="n">
        <v>1150.8</v>
      </c>
      <c r="AD26" s="197" t="n">
        <v>158.7</v>
      </c>
      <c r="AE26" s="197" t="n">
        <v>189.063</v>
      </c>
      <c r="AF26" s="197" t="n">
        <v>119.132325141777</v>
      </c>
      <c r="AG26" s="204" t="n">
        <f aca="false">AE26-Z26</f>
        <v>-13.065</v>
      </c>
      <c r="AH26" s="205" t="n">
        <f aca="false">AE26/Z26*100-100</f>
        <v>-6.46372595582997</v>
      </c>
      <c r="AI26" s="205"/>
      <c r="AJ26" s="197" t="n">
        <v>2487</v>
      </c>
      <c r="AK26" s="197" t="n">
        <v>666.633333333333</v>
      </c>
      <c r="AL26" s="197" t="n">
        <v>600</v>
      </c>
      <c r="AM26" s="197" t="n">
        <v>90.0045002250113</v>
      </c>
      <c r="AN26" s="254"/>
      <c r="AO26" s="204" t="n">
        <v>2495.6</v>
      </c>
      <c r="AP26" s="204" t="n">
        <v>400</v>
      </c>
      <c r="AQ26" s="204" t="n">
        <v>381.035</v>
      </c>
      <c r="AR26" s="204" t="n">
        <v>95.25875</v>
      </c>
      <c r="AS26" s="252" t="n">
        <f aca="false">AQ26-AL26</f>
        <v>-218.965</v>
      </c>
      <c r="AT26" s="252"/>
      <c r="AU26" s="252"/>
      <c r="AV26" s="252" t="n">
        <v>38.5</v>
      </c>
      <c r="AW26" s="251" t="n">
        <v>23.5</v>
      </c>
      <c r="AX26" s="251" t="n">
        <v>0</v>
      </c>
      <c r="AY26" s="251" t="n">
        <f aca="false">AX26/AW26*100</f>
        <v>0</v>
      </c>
      <c r="AZ26" s="251" t="n">
        <v>38.5</v>
      </c>
      <c r="BA26" s="255" t="n">
        <v>23.5</v>
      </c>
      <c r="BB26" s="252" t="n">
        <v>15</v>
      </c>
      <c r="BC26" s="252" t="n">
        <v>63.8297872340426</v>
      </c>
      <c r="BD26" s="204" t="n">
        <f aca="false">BB26-AX26</f>
        <v>15</v>
      </c>
      <c r="BE26" s="205" t="e">
        <f aca="false">BB26/AX26*100-100</f>
        <v>#DIV/0!</v>
      </c>
      <c r="BF26" s="252" t="n">
        <v>44</v>
      </c>
      <c r="BG26" s="252" t="n">
        <v>0</v>
      </c>
      <c r="BH26" s="252" t="n">
        <v>7.9</v>
      </c>
      <c r="BI26" s="252"/>
      <c r="BJ26" s="256" t="n">
        <v>44</v>
      </c>
      <c r="BK26" s="197" t="n">
        <v>0</v>
      </c>
      <c r="BL26" s="197" t="n">
        <v>14</v>
      </c>
      <c r="BM26" s="197" t="e">
        <f aca="false"/>
        <v>#DIV/0!</v>
      </c>
      <c r="BN26" s="204" t="n">
        <f aca="false">BL26-BH26</f>
        <v>6.1</v>
      </c>
      <c r="BO26" s="204" t="n">
        <f aca="false">BL26/BH26*100-100</f>
        <v>77.2151898734177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19" t="s">
        <v>95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1315.4</v>
      </c>
      <c r="O27" s="251" t="n">
        <v>514.333333333334</v>
      </c>
      <c r="P27" s="251" t="n">
        <v>250.622</v>
      </c>
      <c r="Q27" s="251" t="n">
        <v>48.7275437459495</v>
      </c>
      <c r="R27" s="251" t="n">
        <v>1090.6</v>
      </c>
      <c r="S27" s="252" t="n">
        <v>285.866666666667</v>
      </c>
      <c r="T27" s="252" t="n">
        <v>164.531</v>
      </c>
      <c r="U27" s="252" t="n">
        <v>57.5551539179104</v>
      </c>
      <c r="V27" s="252" t="n">
        <f aca="false">T27-P27</f>
        <v>-86.0910000000001</v>
      </c>
      <c r="W27" s="252" t="n">
        <f aca="false">T27/P27*100-100</f>
        <v>-34.3509348740334</v>
      </c>
      <c r="X27" s="252" t="n">
        <v>719</v>
      </c>
      <c r="Y27" s="251" t="n">
        <v>280</v>
      </c>
      <c r="Z27" s="251" t="n">
        <v>157.128</v>
      </c>
      <c r="AA27" s="251" t="n">
        <f aca="false">Z27/Y27*100</f>
        <v>56.1171428571429</v>
      </c>
      <c r="AB27" s="253"/>
      <c r="AC27" s="253" t="n">
        <v>482.1</v>
      </c>
      <c r="AD27" s="197" t="n">
        <v>137.533333333333</v>
      </c>
      <c r="AE27" s="197" t="n">
        <v>31.009</v>
      </c>
      <c r="AF27" s="197" t="n">
        <v>22.5465341735337</v>
      </c>
      <c r="AG27" s="204" t="n">
        <f aca="false">AE27-Z27</f>
        <v>-126.119</v>
      </c>
      <c r="AH27" s="205" t="n">
        <f aca="false">AE27/Z27*100-100</f>
        <v>-80.2651341581386</v>
      </c>
      <c r="AI27" s="205"/>
      <c r="AJ27" s="197" t="n">
        <v>331.4</v>
      </c>
      <c r="AK27" s="197" t="n">
        <v>116.666666666667</v>
      </c>
      <c r="AL27" s="197" t="n">
        <v>68.494</v>
      </c>
      <c r="AM27" s="197" t="n">
        <v>58.7091428571429</v>
      </c>
      <c r="AN27" s="254"/>
      <c r="AO27" s="204" t="n">
        <v>343.5</v>
      </c>
      <c r="AP27" s="204" t="n">
        <v>64</v>
      </c>
      <c r="AQ27" s="204" t="n">
        <v>87.362</v>
      </c>
      <c r="AR27" s="204" t="n">
        <v>136.503125</v>
      </c>
      <c r="AS27" s="252" t="n">
        <f aca="false">AQ27-AL27</f>
        <v>18.868</v>
      </c>
      <c r="AT27" s="252"/>
      <c r="AU27" s="252"/>
      <c r="AV27" s="252" t="n">
        <v>215</v>
      </c>
      <c r="AW27" s="251" t="n">
        <v>100</v>
      </c>
      <c r="AX27" s="251" t="n">
        <v>25</v>
      </c>
      <c r="AY27" s="251" t="n">
        <f aca="false">AX27/AW27*100</f>
        <v>25</v>
      </c>
      <c r="AZ27" s="251" t="n">
        <v>215</v>
      </c>
      <c r="BA27" s="255" t="n">
        <v>66.6666666666667</v>
      </c>
      <c r="BB27" s="252" t="n">
        <v>22.5</v>
      </c>
      <c r="BC27" s="252" t="n">
        <v>33.75</v>
      </c>
      <c r="BD27" s="204" t="n">
        <f aca="false">BB27-AX27</f>
        <v>-2.5</v>
      </c>
      <c r="BE27" s="205" t="n">
        <f aca="false">BB27/AX27*100-100</f>
        <v>-10</v>
      </c>
      <c r="BF27" s="252" t="n">
        <v>50</v>
      </c>
      <c r="BG27" s="252" t="n">
        <v>17.6666666666667</v>
      </c>
      <c r="BH27" s="252" t="n">
        <v>0</v>
      </c>
      <c r="BI27" s="252" t="n">
        <f aca="false">BH27/BG27*100</f>
        <v>0</v>
      </c>
      <c r="BJ27" s="256" t="n">
        <v>50</v>
      </c>
      <c r="BK27" s="197" t="n">
        <v>17.6666666666667</v>
      </c>
      <c r="BL27" s="197" t="n">
        <v>23.66</v>
      </c>
      <c r="BM27" s="197" t="n">
        <v>133.924528301887</v>
      </c>
      <c r="BN27" s="204" t="n">
        <f aca="false">BL27-BH27</f>
        <v>23.66</v>
      </c>
      <c r="BO27" s="204" t="e">
        <f aca="false">BL27/BH27*100-100</f>
        <v>#DIV/0!</v>
      </c>
    </row>
    <row r="28" customFormat="false" ht="17.25" hidden="false" customHeight="false" outlineLevel="0" collapsed="false">
      <c r="A28" s="257"/>
      <c r="B28" s="259" t="n">
        <v>19</v>
      </c>
      <c r="C28" s="319" t="s">
        <v>96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2231.1</v>
      </c>
      <c r="O28" s="251" t="n">
        <v>917.366666666667</v>
      </c>
      <c r="P28" s="251" t="n">
        <v>525.122</v>
      </c>
      <c r="Q28" s="251" t="n">
        <v>57.2423240434577</v>
      </c>
      <c r="R28" s="251" t="n">
        <v>2643.8</v>
      </c>
      <c r="S28" s="252" t="n">
        <v>714</v>
      </c>
      <c r="T28" s="252" t="n">
        <v>635.045</v>
      </c>
      <c r="U28" s="252" t="n">
        <v>88.9418767507003</v>
      </c>
      <c r="V28" s="252" t="n">
        <f aca="false">T28-P28</f>
        <v>109.923</v>
      </c>
      <c r="W28" s="252" t="n">
        <f aca="false">T28/P28*100-100</f>
        <v>20.9328498901208</v>
      </c>
      <c r="X28" s="252" t="n">
        <v>176.3</v>
      </c>
      <c r="Y28" s="251" t="n">
        <v>46.6666666666667</v>
      </c>
      <c r="Z28" s="251" t="n">
        <v>22.522</v>
      </c>
      <c r="AA28" s="251" t="n">
        <f aca="false">Z28/Y28*100</f>
        <v>48.2614285714286</v>
      </c>
      <c r="AB28" s="253"/>
      <c r="AC28" s="253" t="n">
        <v>226.6</v>
      </c>
      <c r="AD28" s="197" t="n">
        <v>53.3333333333333</v>
      </c>
      <c r="AE28" s="197" t="n">
        <v>24.023</v>
      </c>
      <c r="AF28" s="197" t="n">
        <v>45.043125</v>
      </c>
      <c r="AG28" s="204" t="n">
        <f aca="false">AE28-Z28</f>
        <v>1.501</v>
      </c>
      <c r="AH28" s="205" t="n">
        <f aca="false">AE28/Z28*100-100</f>
        <v>6.66459461859516</v>
      </c>
      <c r="AI28" s="205"/>
      <c r="AJ28" s="197" t="n">
        <v>1369</v>
      </c>
      <c r="AK28" s="197" t="n">
        <v>679.033333333333</v>
      </c>
      <c r="AL28" s="197" t="n">
        <v>227</v>
      </c>
      <c r="AM28" s="197" t="n">
        <v>33.4298758038388</v>
      </c>
      <c r="AN28" s="254"/>
      <c r="AO28" s="204" t="n">
        <v>1931</v>
      </c>
      <c r="AP28" s="204" t="n">
        <v>495.666666666667</v>
      </c>
      <c r="AQ28" s="204" t="n">
        <v>469.022</v>
      </c>
      <c r="AR28" s="204" t="n">
        <v>94.6244788164089</v>
      </c>
      <c r="AS28" s="252" t="n">
        <f aca="false">AQ28-AL28</f>
        <v>242.022</v>
      </c>
      <c r="AT28" s="252"/>
      <c r="AU28" s="252"/>
      <c r="AV28" s="252" t="n">
        <v>32</v>
      </c>
      <c r="AW28" s="251" t="n">
        <v>0</v>
      </c>
      <c r="AX28" s="251" t="n">
        <v>0</v>
      </c>
      <c r="AY28" s="251" t="e">
        <f aca="false">AX28/AW28*100</f>
        <v>#DIV/0!</v>
      </c>
      <c r="AZ28" s="251" t="n">
        <v>28</v>
      </c>
      <c r="BA28" s="255" t="n">
        <v>0</v>
      </c>
      <c r="BB28" s="252" t="n">
        <v>0</v>
      </c>
      <c r="BC28" s="252" t="e">
        <f aca="false"/>
        <v>#DIV/0!</v>
      </c>
      <c r="BD28" s="204" t="n">
        <f aca="false">BB28-AX28</f>
        <v>0</v>
      </c>
      <c r="BE28" s="205" t="e">
        <f aca="false">BB28/AX28*100-100</f>
        <v>#DIV/0!</v>
      </c>
      <c r="BF28" s="252" t="n">
        <v>653.8</v>
      </c>
      <c r="BG28" s="252" t="n">
        <v>191.666666666667</v>
      </c>
      <c r="BH28" s="252" t="n">
        <v>225.6</v>
      </c>
      <c r="BI28" s="252" t="n">
        <f aca="false">BH28/BG28*100</f>
        <v>117.704347826087</v>
      </c>
      <c r="BJ28" s="256" t="n">
        <v>458.2</v>
      </c>
      <c r="BK28" s="197" t="n">
        <v>165</v>
      </c>
      <c r="BL28" s="197" t="n">
        <v>142</v>
      </c>
      <c r="BM28" s="197" t="n">
        <v>86.0606060606061</v>
      </c>
      <c r="BN28" s="204" t="n">
        <f aca="false">BL28-BH28</f>
        <v>-83.6</v>
      </c>
      <c r="BO28" s="204" t="n">
        <f aca="false">BL28/BH28*100-100</f>
        <v>-37.0567375886525</v>
      </c>
    </row>
    <row r="29" customFormat="false" ht="17.25" hidden="false" customHeight="false" outlineLevel="0" collapsed="false">
      <c r="A29" s="257"/>
      <c r="B29" s="259" t="n">
        <v>20</v>
      </c>
      <c r="C29" s="319" t="s">
        <v>97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658</v>
      </c>
      <c r="O29" s="251" t="n">
        <v>148.333333333333</v>
      </c>
      <c r="P29" s="251" t="n">
        <v>152.034</v>
      </c>
      <c r="Q29" s="251" t="n">
        <v>102.494831460674</v>
      </c>
      <c r="R29" s="251" t="n">
        <v>753</v>
      </c>
      <c r="S29" s="252" t="n">
        <v>232</v>
      </c>
      <c r="T29" s="252" t="n">
        <v>140.047</v>
      </c>
      <c r="U29" s="252" t="n">
        <v>60.3650862068966</v>
      </c>
      <c r="V29" s="252" t="n">
        <f aca="false">T29-P29</f>
        <v>-11.9869999999999</v>
      </c>
      <c r="W29" s="252" t="n">
        <f aca="false">T29/P29*100-100</f>
        <v>-7.88442059013107</v>
      </c>
      <c r="X29" s="252" t="n">
        <v>221.2</v>
      </c>
      <c r="Y29" s="251" t="n">
        <v>46.6666666666667</v>
      </c>
      <c r="Z29" s="251" t="n">
        <v>18.034</v>
      </c>
      <c r="AA29" s="251" t="n">
        <f aca="false">Z29/Y29*100</f>
        <v>38.6442857142857</v>
      </c>
      <c r="AB29" s="253"/>
      <c r="AC29" s="253" t="n">
        <v>223.6</v>
      </c>
      <c r="AD29" s="197" t="n">
        <v>46.6666666666667</v>
      </c>
      <c r="AE29" s="197" t="n">
        <v>20.034</v>
      </c>
      <c r="AF29" s="197" t="n">
        <v>42.93</v>
      </c>
      <c r="AG29" s="204" t="n">
        <f aca="false">AE29-Z29</f>
        <v>2</v>
      </c>
      <c r="AH29" s="205" t="n">
        <f aca="false">AE29/Z29*100-100</f>
        <v>11.0901630253965</v>
      </c>
      <c r="AI29" s="205"/>
      <c r="AJ29" s="197" t="n">
        <v>131.7</v>
      </c>
      <c r="AK29" s="197" t="n">
        <v>36.6666666666667</v>
      </c>
      <c r="AL29" s="197" t="n">
        <v>113</v>
      </c>
      <c r="AM29" s="197" t="n">
        <v>308.181818181818</v>
      </c>
      <c r="AN29" s="254"/>
      <c r="AO29" s="204" t="n">
        <v>151.7</v>
      </c>
      <c r="AP29" s="204" t="n">
        <v>36.6666666666667</v>
      </c>
      <c r="AQ29" s="204" t="n">
        <v>90.013</v>
      </c>
      <c r="AR29" s="204" t="n">
        <v>245.49</v>
      </c>
      <c r="AS29" s="252" t="n">
        <f aca="false">AQ29-AL29</f>
        <v>-22.987</v>
      </c>
      <c r="AT29" s="252"/>
      <c r="AU29" s="252"/>
      <c r="AV29" s="252" t="n">
        <v>0</v>
      </c>
      <c r="AW29" s="251" t="n">
        <v>0</v>
      </c>
      <c r="AX29" s="251" t="n">
        <v>0</v>
      </c>
      <c r="AY29" s="251" t="e">
        <f aca="false">AX29/AW29*100</f>
        <v>#DIV/0!</v>
      </c>
      <c r="AZ29" s="251" t="n">
        <v>0</v>
      </c>
      <c r="BA29" s="255" t="n">
        <v>0</v>
      </c>
      <c r="BB29" s="252" t="n">
        <v>0</v>
      </c>
      <c r="BC29" s="252" t="e">
        <f aca="false"/>
        <v>#DIV/0!</v>
      </c>
      <c r="BD29" s="204" t="n">
        <f aca="false">BB29-AX29</f>
        <v>0</v>
      </c>
      <c r="BE29" s="205" t="e">
        <f aca="false">BB29/AX29*100-100</f>
        <v>#DIV/0!</v>
      </c>
      <c r="BF29" s="252" t="n">
        <v>305.1</v>
      </c>
      <c r="BG29" s="252" t="n">
        <v>65</v>
      </c>
      <c r="BH29" s="252" t="n">
        <v>21</v>
      </c>
      <c r="BI29" s="252" t="n">
        <f aca="false">BH29/BG29*100</f>
        <v>32.3076923076923</v>
      </c>
      <c r="BJ29" s="256" t="n">
        <v>377.7</v>
      </c>
      <c r="BK29" s="197" t="n">
        <v>148.666666666667</v>
      </c>
      <c r="BL29" s="197" t="n">
        <v>30</v>
      </c>
      <c r="BM29" s="197" t="n">
        <v>20.1793721973094</v>
      </c>
      <c r="BN29" s="204" t="n">
        <f aca="false">BL29-BH29</f>
        <v>9</v>
      </c>
      <c r="BO29" s="204" t="n">
        <f aca="false">BL29/BH29*100-100</f>
        <v>42.8571428571429</v>
      </c>
    </row>
    <row r="30" customFormat="false" ht="17.25" hidden="false" customHeight="false" outlineLevel="0" collapsed="false">
      <c r="A30" s="257"/>
      <c r="B30" s="259" t="n">
        <v>21</v>
      </c>
      <c r="C30" s="319" t="s">
        <v>98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3192.5</v>
      </c>
      <c r="O30" s="251" t="n">
        <v>1006.66666666667</v>
      </c>
      <c r="P30" s="251" t="n">
        <v>683.795</v>
      </c>
      <c r="Q30" s="251" t="n">
        <v>67.9266556291391</v>
      </c>
      <c r="R30" s="251" t="n">
        <v>3204</v>
      </c>
      <c r="S30" s="252" t="n">
        <v>1040</v>
      </c>
      <c r="T30" s="252" t="n">
        <v>806.232</v>
      </c>
      <c r="U30" s="252" t="n">
        <v>77.5223076923077</v>
      </c>
      <c r="V30" s="252" t="n">
        <f aca="false">T30-P30</f>
        <v>122.437</v>
      </c>
      <c r="W30" s="252" t="n">
        <f aca="false">T30/P30*100-100</f>
        <v>17.9055126170855</v>
      </c>
      <c r="X30" s="252" t="n">
        <v>131.9</v>
      </c>
      <c r="Y30" s="251" t="n">
        <v>53.3333333333333</v>
      </c>
      <c r="Z30" s="251" t="n">
        <v>21.952</v>
      </c>
      <c r="AA30" s="251" t="n">
        <f aca="false">Z30/Y30*100</f>
        <v>41.16</v>
      </c>
      <c r="AB30" s="253"/>
      <c r="AC30" s="253" t="n">
        <v>181.5</v>
      </c>
      <c r="AD30" s="197" t="n">
        <v>86.6666666666667</v>
      </c>
      <c r="AE30" s="197" t="n">
        <v>73.815</v>
      </c>
      <c r="AF30" s="197" t="n">
        <v>85.1711538461538</v>
      </c>
      <c r="AG30" s="204" t="n">
        <f aca="false">AE30-Z30</f>
        <v>51.863</v>
      </c>
      <c r="AH30" s="205" t="n">
        <f aca="false">AE30/Z30*100-100</f>
        <v>236.25637755102</v>
      </c>
      <c r="AI30" s="205"/>
      <c r="AJ30" s="197" t="n">
        <v>962.2</v>
      </c>
      <c r="AK30" s="197" t="n">
        <v>294.133333333333</v>
      </c>
      <c r="AL30" s="197" t="n">
        <v>119.424</v>
      </c>
      <c r="AM30" s="197" t="n">
        <v>40.6019945602901</v>
      </c>
      <c r="AN30" s="254"/>
      <c r="AO30" s="204" t="n">
        <v>800.3</v>
      </c>
      <c r="AP30" s="204" t="n">
        <v>257.466666666667</v>
      </c>
      <c r="AQ30" s="204" t="n">
        <v>198.088</v>
      </c>
      <c r="AR30" s="204" t="n">
        <v>76.937338166753</v>
      </c>
      <c r="AS30" s="252" t="n">
        <f aca="false">AQ30-AL30</f>
        <v>78.664</v>
      </c>
      <c r="AT30" s="252"/>
      <c r="AU30" s="252"/>
      <c r="AV30" s="252" t="n">
        <v>17</v>
      </c>
      <c r="AW30" s="251" t="n">
        <v>0</v>
      </c>
      <c r="AX30" s="251" t="n">
        <v>0</v>
      </c>
      <c r="AY30" s="251" t="e">
        <f aca="false">AX30/AW30*100</f>
        <v>#DIV/0!</v>
      </c>
      <c r="AZ30" s="251" t="n">
        <v>2</v>
      </c>
      <c r="BA30" s="255" t="n">
        <v>0</v>
      </c>
      <c r="BB30" s="252" t="n">
        <v>0</v>
      </c>
      <c r="BC30" s="252" t="e">
        <f aca="false"/>
        <v>#DIV/0!</v>
      </c>
      <c r="BD30" s="204" t="n">
        <f aca="false">BB30-AX30</f>
        <v>0</v>
      </c>
      <c r="BE30" s="205" t="e">
        <f aca="false">BB30/AX30*100-100</f>
        <v>#DIV/0!</v>
      </c>
      <c r="BF30" s="252" t="n">
        <v>2076.9</v>
      </c>
      <c r="BG30" s="252" t="n">
        <v>659.2</v>
      </c>
      <c r="BH30" s="252" t="n">
        <v>515.159</v>
      </c>
      <c r="BI30" s="252" t="n">
        <f aca="false">BH30/BG30*100</f>
        <v>78.1491201456311</v>
      </c>
      <c r="BJ30" s="256" t="n">
        <v>2208.2</v>
      </c>
      <c r="BK30" s="197" t="n">
        <v>695.866666666667</v>
      </c>
      <c r="BL30" s="197" t="n">
        <v>534.329</v>
      </c>
      <c r="BM30" s="197" t="n">
        <v>76.786118030274</v>
      </c>
      <c r="BN30" s="204" t="n">
        <f aca="false">BL30-BH30</f>
        <v>19.17</v>
      </c>
      <c r="BO30" s="204" t="n">
        <f aca="false">BL30/BH30*100-100</f>
        <v>3.72118122754333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19" t="s">
        <v>99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653</v>
      </c>
      <c r="O31" s="251" t="n">
        <v>562.333333333333</v>
      </c>
      <c r="P31" s="251" t="n">
        <v>524.462</v>
      </c>
      <c r="Q31" s="251" t="n">
        <v>93.2653230586841</v>
      </c>
      <c r="R31" s="251" t="n">
        <v>1560.7</v>
      </c>
      <c r="S31" s="252" t="n">
        <v>499</v>
      </c>
      <c r="T31" s="252" t="n">
        <v>421.091</v>
      </c>
      <c r="U31" s="252" t="n">
        <v>84.3869739478958</v>
      </c>
      <c r="V31" s="252" t="n">
        <f aca="false">T31-P31</f>
        <v>-103.371</v>
      </c>
      <c r="W31" s="252" t="n">
        <f aca="false">T31/P31*100-100</f>
        <v>-19.7099122529373</v>
      </c>
      <c r="X31" s="252" t="n">
        <v>66.9</v>
      </c>
      <c r="Y31" s="251" t="n">
        <v>35.6</v>
      </c>
      <c r="Z31" s="251" t="n">
        <v>27.906</v>
      </c>
      <c r="AA31" s="251" t="n">
        <f aca="false">Z31/Y31*100</f>
        <v>78.3876404494382</v>
      </c>
      <c r="AB31" s="253"/>
      <c r="AC31" s="253" t="n">
        <v>74</v>
      </c>
      <c r="AD31" s="197" t="n">
        <v>35.6</v>
      </c>
      <c r="AE31" s="197" t="n">
        <v>44.621</v>
      </c>
      <c r="AF31" s="197" t="n">
        <v>125.339887640449</v>
      </c>
      <c r="AG31" s="204" t="n">
        <f aca="false">AE31-Z31</f>
        <v>16.715</v>
      </c>
      <c r="AH31" s="205" t="n">
        <f aca="false">AE31/Z31*100-100</f>
        <v>59.8975130796244</v>
      </c>
      <c r="AI31" s="205"/>
      <c r="AJ31" s="197" t="n">
        <v>225.9</v>
      </c>
      <c r="AK31" s="197" t="n">
        <v>62</v>
      </c>
      <c r="AL31" s="197" t="n">
        <v>6.336</v>
      </c>
      <c r="AM31" s="197" t="n">
        <v>10.2193548387097</v>
      </c>
      <c r="AN31" s="254"/>
      <c r="AO31" s="204" t="n">
        <v>171.3</v>
      </c>
      <c r="AP31" s="204" t="n">
        <v>62</v>
      </c>
      <c r="AQ31" s="204" t="n">
        <v>81.514</v>
      </c>
      <c r="AR31" s="204" t="n">
        <v>131.474193548387</v>
      </c>
      <c r="AS31" s="252" t="n">
        <f aca="false">AQ31-AL31</f>
        <v>75.178</v>
      </c>
      <c r="AT31" s="252"/>
      <c r="AU31" s="252"/>
      <c r="AV31" s="252" t="n">
        <v>0</v>
      </c>
      <c r="AW31" s="251" t="n">
        <v>0</v>
      </c>
      <c r="AX31" s="251" t="n">
        <v>0</v>
      </c>
      <c r="AY31" s="251" t="e">
        <f aca="false">AX31/AW31*100</f>
        <v>#DIV/0!</v>
      </c>
      <c r="AZ31" s="251" t="n">
        <v>0</v>
      </c>
      <c r="BA31" s="255" t="n">
        <v>0</v>
      </c>
      <c r="BB31" s="252" t="n">
        <v>0</v>
      </c>
      <c r="BC31" s="252" t="e">
        <f aca="false"/>
        <v>#DIV/0!</v>
      </c>
      <c r="BD31" s="204" t="n">
        <f aca="false">BB31-AX31</f>
        <v>0</v>
      </c>
      <c r="BE31" s="205" t="e">
        <f aca="false">BB31/AX31*100-100</f>
        <v>#DIV/0!</v>
      </c>
      <c r="BF31" s="252" t="n">
        <v>1315.2</v>
      </c>
      <c r="BG31" s="252" t="n">
        <v>419.733333333333</v>
      </c>
      <c r="BH31" s="252" t="n">
        <v>490.22</v>
      </c>
      <c r="BI31" s="252" t="n">
        <f aca="false">BH31/BG31*100</f>
        <v>116.793202033037</v>
      </c>
      <c r="BJ31" s="256" t="n">
        <v>1315.4</v>
      </c>
      <c r="BK31" s="197" t="n">
        <v>401.4</v>
      </c>
      <c r="BL31" s="197" t="n">
        <v>294.956</v>
      </c>
      <c r="BM31" s="197" t="n">
        <v>73.4818136522172</v>
      </c>
      <c r="BN31" s="204" t="n">
        <f aca="false">BL31-BH31</f>
        <v>-195.264</v>
      </c>
      <c r="BO31" s="204" t="n">
        <f aca="false">BL31/BH31*100-100</f>
        <v>-39.8319122026845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19" t="s">
        <v>100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62923.1</v>
      </c>
      <c r="O32" s="251" t="n">
        <v>20044.05</v>
      </c>
      <c r="P32" s="251" t="n">
        <v>19268.174</v>
      </c>
      <c r="Q32" s="251" t="n">
        <v>96.1291455569108</v>
      </c>
      <c r="R32" s="251" t="n">
        <v>71243.3</v>
      </c>
      <c r="S32" s="252" t="n">
        <v>23241.4666666667</v>
      </c>
      <c r="T32" s="252" t="n">
        <v>22129.101</v>
      </c>
      <c r="U32" s="252" t="n">
        <v>95.2138749132298</v>
      </c>
      <c r="V32" s="252" t="n">
        <f aca="false">T32-P32</f>
        <v>2860.92700000001</v>
      </c>
      <c r="W32" s="252" t="n">
        <f aca="false">T32/P32*100-100</f>
        <v>14.847940443137</v>
      </c>
      <c r="X32" s="252" t="n">
        <v>21170</v>
      </c>
      <c r="Y32" s="251" t="n">
        <v>5966.66666666667</v>
      </c>
      <c r="Z32" s="251" t="n">
        <v>6394.408</v>
      </c>
      <c r="AA32" s="251" t="n">
        <f aca="false">Z32/Y32*100</f>
        <v>107.168849162011</v>
      </c>
      <c r="AB32" s="253"/>
      <c r="AC32" s="253" t="n">
        <v>22270</v>
      </c>
      <c r="AD32" s="197" t="n">
        <v>8253.7</v>
      </c>
      <c r="AE32" s="197" t="n">
        <v>8815.231</v>
      </c>
      <c r="AF32" s="197" t="n">
        <v>106.803385148479</v>
      </c>
      <c r="AG32" s="204" t="n">
        <f aca="false">AE32-Z32</f>
        <v>2420.823</v>
      </c>
      <c r="AH32" s="205" t="n">
        <f aca="false">AE32/Z32*100-100</f>
        <v>37.8584381853645</v>
      </c>
      <c r="AI32" s="205"/>
      <c r="AJ32" s="197" t="n">
        <v>3300</v>
      </c>
      <c r="AK32" s="197" t="n">
        <v>950</v>
      </c>
      <c r="AL32" s="197" t="n">
        <v>1181.089</v>
      </c>
      <c r="AM32" s="197" t="n">
        <v>124.325157894737</v>
      </c>
      <c r="AN32" s="254"/>
      <c r="AO32" s="204" t="n">
        <v>3348</v>
      </c>
      <c r="AP32" s="204" t="n">
        <v>1177.66666666667</v>
      </c>
      <c r="AQ32" s="204" t="n">
        <v>990.34</v>
      </c>
      <c r="AR32" s="204" t="n">
        <v>84.0934050382112</v>
      </c>
      <c r="AS32" s="252" t="n">
        <f aca="false">AQ32-AL32</f>
        <v>-190.749</v>
      </c>
      <c r="AT32" s="252"/>
      <c r="AU32" s="252"/>
      <c r="AV32" s="252" t="n">
        <v>3768</v>
      </c>
      <c r="AW32" s="251" t="n">
        <v>1480</v>
      </c>
      <c r="AX32" s="251" t="n">
        <v>1188</v>
      </c>
      <c r="AY32" s="251" t="n">
        <f aca="false">AX32/AW32*100</f>
        <v>80.2702702702703</v>
      </c>
      <c r="AZ32" s="251" t="n">
        <v>3785.3</v>
      </c>
      <c r="BA32" s="255" t="n">
        <v>1330</v>
      </c>
      <c r="BB32" s="252" t="n">
        <v>1330.692</v>
      </c>
      <c r="BC32" s="252" t="n">
        <v>100.052030075188</v>
      </c>
      <c r="BD32" s="204" t="n">
        <f aca="false">BB32-AX32</f>
        <v>142.692</v>
      </c>
      <c r="BE32" s="205" t="n">
        <f aca="false">BB32/AX32*100-100</f>
        <v>12.0111111111111</v>
      </c>
      <c r="BF32" s="252" t="n">
        <v>6885.1</v>
      </c>
      <c r="BG32" s="252" t="n">
        <v>1611.71666666667</v>
      </c>
      <c r="BH32" s="252" t="n">
        <v>1121.807</v>
      </c>
      <c r="BI32" s="252" t="n">
        <f aca="false">BH32/BG32*100</f>
        <v>69.6032387826645</v>
      </c>
      <c r="BJ32" s="256" t="n">
        <v>5690</v>
      </c>
      <c r="BK32" s="197" t="n">
        <v>1620</v>
      </c>
      <c r="BL32" s="197" t="n">
        <v>1610.227</v>
      </c>
      <c r="BM32" s="197" t="n">
        <v>99.3967283950617</v>
      </c>
      <c r="BN32" s="204" t="n">
        <f aca="false">BL32-BH32</f>
        <v>488.42</v>
      </c>
      <c r="BO32" s="204" t="n">
        <f aca="false">BL32/BH32*100-100</f>
        <v>43.538683570346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19" t="s">
        <v>101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4221.3</v>
      </c>
      <c r="O33" s="251" t="n">
        <v>1104.4</v>
      </c>
      <c r="P33" s="251" t="n">
        <v>885.2</v>
      </c>
      <c r="Q33" s="251" t="n">
        <v>80.1521187975371</v>
      </c>
      <c r="R33" s="251" t="n">
        <v>4221.3</v>
      </c>
      <c r="S33" s="252" t="n">
        <v>1249.53333333333</v>
      </c>
      <c r="T33" s="252" t="n">
        <v>1224.917</v>
      </c>
      <c r="U33" s="252" t="n">
        <v>98.029957850931</v>
      </c>
      <c r="V33" s="252" t="n">
        <f aca="false">T33-P33</f>
        <v>339.717</v>
      </c>
      <c r="W33" s="252" t="n">
        <f aca="false">T33/P33*100-100</f>
        <v>38.377428829643</v>
      </c>
      <c r="X33" s="252" t="n">
        <v>452.6</v>
      </c>
      <c r="Y33" s="251" t="n">
        <v>126.666666666667</v>
      </c>
      <c r="Z33" s="251" t="n">
        <v>232.7</v>
      </c>
      <c r="AA33" s="251" t="n">
        <f aca="false">Z33/Y33*100</f>
        <v>183.710526315789</v>
      </c>
      <c r="AB33" s="253"/>
      <c r="AC33" s="253" t="n">
        <v>452.6</v>
      </c>
      <c r="AD33" s="197" t="n">
        <v>126.666666666667</v>
      </c>
      <c r="AE33" s="197" t="n">
        <v>309</v>
      </c>
      <c r="AF33" s="197" t="n">
        <v>243.947368421053</v>
      </c>
      <c r="AG33" s="204" t="n">
        <f aca="false">AE33-Z33</f>
        <v>76.3</v>
      </c>
      <c r="AH33" s="205" t="n">
        <f aca="false">AE33/Z33*100-100</f>
        <v>32.7889987107864</v>
      </c>
      <c r="AI33" s="205"/>
      <c r="AJ33" s="197" t="n">
        <v>3462.6</v>
      </c>
      <c r="AK33" s="197" t="n">
        <v>897.733333333333</v>
      </c>
      <c r="AL33" s="197" t="n">
        <v>622.6</v>
      </c>
      <c r="AM33" s="197" t="n">
        <v>69.3524431902569</v>
      </c>
      <c r="AN33" s="254"/>
      <c r="AO33" s="204" t="n">
        <v>3462.6</v>
      </c>
      <c r="AP33" s="204" t="n">
        <v>1016.2</v>
      </c>
      <c r="AQ33" s="204" t="n">
        <v>915.917</v>
      </c>
      <c r="AR33" s="204" t="n">
        <v>90.1315685888605</v>
      </c>
      <c r="AS33" s="252" t="n">
        <f aca="false">AQ33-AL33</f>
        <v>293.317</v>
      </c>
      <c r="AT33" s="252"/>
      <c r="AU33" s="252"/>
      <c r="AV33" s="252" t="n">
        <v>40</v>
      </c>
      <c r="AW33" s="251" t="n">
        <v>13.3333333333333</v>
      </c>
      <c r="AX33" s="251" t="n">
        <v>0</v>
      </c>
      <c r="AY33" s="251" t="n">
        <f aca="false">AX33/AW33*100</f>
        <v>0</v>
      </c>
      <c r="AZ33" s="251" t="n">
        <v>40</v>
      </c>
      <c r="BA33" s="255" t="n">
        <v>13.3333333333333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66.1</v>
      </c>
      <c r="BG33" s="252" t="n">
        <v>60</v>
      </c>
      <c r="BH33" s="252" t="n">
        <v>29.9</v>
      </c>
      <c r="BI33" s="252" t="n">
        <f aca="false">BH33/BG33*100</f>
        <v>49.8333333333333</v>
      </c>
      <c r="BJ33" s="256" t="n">
        <v>266.1</v>
      </c>
      <c r="BK33" s="197" t="n">
        <v>86.6666666666667</v>
      </c>
      <c r="BL33" s="197" t="n">
        <v>0</v>
      </c>
      <c r="BM33" s="197" t="n">
        <v>0</v>
      </c>
      <c r="BN33" s="204" t="n">
        <f aca="false">BL33-BH33</f>
        <v>-29.9</v>
      </c>
      <c r="BO33" s="204" t="n">
        <f aca="false">BL33/BH33*100-100</f>
        <v>-100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19" t="s">
        <v>102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4548.7</v>
      </c>
      <c r="O34" s="251" t="n">
        <v>1276.16666666667</v>
      </c>
      <c r="P34" s="251" t="n">
        <v>-343.814</v>
      </c>
      <c r="Q34" s="251" t="n">
        <v>-26.9411518871621</v>
      </c>
      <c r="R34" s="251" t="n">
        <v>4532.7</v>
      </c>
      <c r="S34" s="252" t="n">
        <v>1394.66666666667</v>
      </c>
      <c r="T34" s="252" t="n">
        <v>1200.419</v>
      </c>
      <c r="U34" s="252" t="n">
        <v>86.0721080305927</v>
      </c>
      <c r="V34" s="252" t="n">
        <f aca="false">T34-P34</f>
        <v>1544.233</v>
      </c>
      <c r="W34" s="252" t="n">
        <f aca="false">T34/P34*100-100</f>
        <v>-449.147795028708</v>
      </c>
      <c r="X34" s="252" t="n">
        <v>660</v>
      </c>
      <c r="Y34" s="251" t="n">
        <v>200</v>
      </c>
      <c r="Z34" s="251" t="n">
        <v>96.2</v>
      </c>
      <c r="AA34" s="251" t="n">
        <f aca="false">Z34/Y34*100</f>
        <v>48.1</v>
      </c>
      <c r="AB34" s="253"/>
      <c r="AC34" s="253" t="n">
        <v>660</v>
      </c>
      <c r="AD34" s="197" t="n">
        <v>200</v>
      </c>
      <c r="AE34" s="197" t="n">
        <v>187.7</v>
      </c>
      <c r="AF34" s="197" t="n">
        <v>93.85</v>
      </c>
      <c r="AG34" s="204" t="n">
        <f aca="false">AE34-Z34</f>
        <v>91.5</v>
      </c>
      <c r="AH34" s="205" t="n">
        <f aca="false">AE34/Z34*100-100</f>
        <v>95.1143451143451</v>
      </c>
      <c r="AI34" s="205"/>
      <c r="AJ34" s="197" t="n">
        <v>3336.7</v>
      </c>
      <c r="AK34" s="197" t="n">
        <v>889.5</v>
      </c>
      <c r="AL34" s="197" t="n">
        <v>386.3</v>
      </c>
      <c r="AM34" s="197" t="n">
        <v>43.4288926363125</v>
      </c>
      <c r="AN34" s="254"/>
      <c r="AO34" s="204" t="n">
        <v>3336.7</v>
      </c>
      <c r="AP34" s="204" t="n">
        <v>1026.66666666667</v>
      </c>
      <c r="AQ34" s="204" t="n">
        <v>817.519</v>
      </c>
      <c r="AR34" s="204" t="n">
        <v>79.628474025974</v>
      </c>
      <c r="AS34" s="252" t="n">
        <f aca="false">AQ34-AL34</f>
        <v>431.219</v>
      </c>
      <c r="AT34" s="252"/>
      <c r="AU34" s="252"/>
      <c r="AV34" s="252" t="n">
        <v>100</v>
      </c>
      <c r="AW34" s="251" t="n">
        <v>33.3333333333333</v>
      </c>
      <c r="AX34" s="251" t="n">
        <v>0</v>
      </c>
      <c r="AY34" s="251" t="n">
        <f aca="false">AX34/AW34*100</f>
        <v>0</v>
      </c>
      <c r="AZ34" s="251" t="n">
        <v>84</v>
      </c>
      <c r="BA34" s="255" t="n">
        <v>28</v>
      </c>
      <c r="BB34" s="252" t="n">
        <v>59.7</v>
      </c>
      <c r="BC34" s="252" t="n">
        <v>213.214285714286</v>
      </c>
      <c r="BD34" s="204" t="n">
        <f aca="false">BB34-AX34</f>
        <v>59.7</v>
      </c>
      <c r="BE34" s="205" t="e">
        <f aca="false">BB34/AX34*100-100</f>
        <v>#DIV/0!</v>
      </c>
      <c r="BF34" s="252" t="n">
        <v>432</v>
      </c>
      <c r="BG34" s="252" t="n">
        <v>120</v>
      </c>
      <c r="BH34" s="252" t="n">
        <v>0</v>
      </c>
      <c r="BI34" s="252" t="n">
        <f aca="false">BH34/BG34*100</f>
        <v>0</v>
      </c>
      <c r="BJ34" s="256" t="n">
        <v>432</v>
      </c>
      <c r="BK34" s="197" t="n">
        <v>133.333333333333</v>
      </c>
      <c r="BL34" s="197" t="n">
        <v>109.5</v>
      </c>
      <c r="BM34" s="197" t="n">
        <v>82.125</v>
      </c>
      <c r="BN34" s="204" t="n">
        <f aca="false">BL34-BH34</f>
        <v>109.5</v>
      </c>
      <c r="BO34" s="204" t="e">
        <f aca="false">BL34/BH34*100-100</f>
        <v>#DIV/0!</v>
      </c>
    </row>
    <row r="35" customFormat="false" ht="17.25" hidden="false" customHeight="false" outlineLevel="0" collapsed="false">
      <c r="A35" s="257"/>
      <c r="B35" s="259" t="n">
        <v>26</v>
      </c>
      <c r="C35" s="319" t="s">
        <v>103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3529.1</v>
      </c>
      <c r="O35" s="251" t="n">
        <v>979.433333333333</v>
      </c>
      <c r="P35" s="251" t="n">
        <v>838.75</v>
      </c>
      <c r="Q35" s="251" t="n">
        <v>85.6362522547052</v>
      </c>
      <c r="R35" s="251" t="n">
        <v>3248</v>
      </c>
      <c r="S35" s="252" t="n">
        <v>911.733333333333</v>
      </c>
      <c r="T35" s="252" t="n">
        <v>961.332</v>
      </c>
      <c r="U35" s="252" t="n">
        <v>105.440040947646</v>
      </c>
      <c r="V35" s="252" t="n">
        <f aca="false">T35-P35</f>
        <v>122.582</v>
      </c>
      <c r="W35" s="252" t="n">
        <f aca="false">T35/P35*100-100</f>
        <v>14.6148435171386</v>
      </c>
      <c r="X35" s="252" t="n">
        <v>850</v>
      </c>
      <c r="Y35" s="251" t="n">
        <v>230</v>
      </c>
      <c r="Z35" s="251" t="n">
        <v>207.3</v>
      </c>
      <c r="AA35" s="251" t="n">
        <f aca="false">Z35/Y35*100</f>
        <v>90.1304347826087</v>
      </c>
      <c r="AB35" s="253"/>
      <c r="AC35" s="253" t="n">
        <v>1000</v>
      </c>
      <c r="AD35" s="197" t="n">
        <v>240</v>
      </c>
      <c r="AE35" s="197" t="n">
        <v>459.9</v>
      </c>
      <c r="AF35" s="197" t="n">
        <v>191.625</v>
      </c>
      <c r="AG35" s="204" t="n">
        <f aca="false">AE35-Z35</f>
        <v>252.6</v>
      </c>
      <c r="AH35" s="205" t="n">
        <f aca="false">AE35/Z35*100-100</f>
        <v>121.852387843705</v>
      </c>
      <c r="AI35" s="205"/>
      <c r="AJ35" s="197" t="n">
        <v>1678.1</v>
      </c>
      <c r="AK35" s="197" t="n">
        <v>486.433333333333</v>
      </c>
      <c r="AL35" s="197" t="n">
        <v>404.5</v>
      </c>
      <c r="AM35" s="197" t="n">
        <v>83.1563078188173</v>
      </c>
      <c r="AN35" s="254"/>
      <c r="AO35" s="204" t="n">
        <v>1542</v>
      </c>
      <c r="AP35" s="204" t="n">
        <v>478.4</v>
      </c>
      <c r="AQ35" s="204" t="n">
        <v>412.532</v>
      </c>
      <c r="AR35" s="204" t="n">
        <v>86.2316053511706</v>
      </c>
      <c r="AS35" s="252" t="n">
        <f aca="false">AQ35-AL35</f>
        <v>8.03199999999998</v>
      </c>
      <c r="AT35" s="252"/>
      <c r="AU35" s="252"/>
      <c r="AV35" s="252" t="n">
        <v>365</v>
      </c>
      <c r="AW35" s="251" t="n">
        <v>101.333333333333</v>
      </c>
      <c r="AX35" s="251" t="n">
        <v>30</v>
      </c>
      <c r="AY35" s="251" t="n">
        <f aca="false">AX35/AW35*100</f>
        <v>29.6052631578947</v>
      </c>
      <c r="AZ35" s="251" t="n">
        <v>100</v>
      </c>
      <c r="BA35" s="255" t="n">
        <v>31.6666666666667</v>
      </c>
      <c r="BB35" s="252" t="n">
        <v>10</v>
      </c>
      <c r="BC35" s="252" t="n">
        <v>31.5789473684211</v>
      </c>
      <c r="BD35" s="204" t="n">
        <f aca="false">BB35-AX35</f>
        <v>-20</v>
      </c>
      <c r="BE35" s="205" t="n">
        <f aca="false">BB35/AX35*100-100</f>
        <v>-66.6666666666667</v>
      </c>
      <c r="BF35" s="252" t="n">
        <v>526</v>
      </c>
      <c r="BG35" s="252" t="n">
        <v>133.333333333333</v>
      </c>
      <c r="BH35" s="252" t="n">
        <v>194.95</v>
      </c>
      <c r="BI35" s="252" t="n">
        <f aca="false">BH35/BG35*100</f>
        <v>146.2125</v>
      </c>
      <c r="BJ35" s="256" t="n">
        <v>526</v>
      </c>
      <c r="BK35" s="197" t="n">
        <v>133.333333333333</v>
      </c>
      <c r="BL35" s="197" t="n">
        <v>60.4</v>
      </c>
      <c r="BM35" s="197" t="n">
        <v>45.3</v>
      </c>
      <c r="BN35" s="204" t="n">
        <f aca="false">BL35-BH35</f>
        <v>-134.55</v>
      </c>
      <c r="BO35" s="204" t="n">
        <f aca="false">BL35/BH35*100-100</f>
        <v>-69.017696845345</v>
      </c>
    </row>
    <row r="36" customFormat="false" ht="17.25" hidden="false" customHeight="false" outlineLevel="0" collapsed="false">
      <c r="A36" s="257"/>
      <c r="B36" s="259" t="n">
        <v>27</v>
      </c>
      <c r="C36" s="319" t="s">
        <v>104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885</v>
      </c>
      <c r="O36" s="251" t="n">
        <v>2805.66666666667</v>
      </c>
      <c r="P36" s="251" t="n">
        <v>2541.13</v>
      </c>
      <c r="Q36" s="251" t="n">
        <v>90.5713437091601</v>
      </c>
      <c r="R36" s="251" t="n">
        <v>9198.7</v>
      </c>
      <c r="S36" s="252" t="n">
        <v>3038.73333333333</v>
      </c>
      <c r="T36" s="252" t="n">
        <v>1870.171</v>
      </c>
      <c r="U36" s="252" t="n">
        <v>61.5444264057392</v>
      </c>
      <c r="V36" s="252" t="n">
        <f aca="false">T36-P36</f>
        <v>-670.959000000001</v>
      </c>
      <c r="W36" s="252" t="n">
        <f aca="false">T36/P36*100-100</f>
        <v>-26.403962016898</v>
      </c>
      <c r="X36" s="252" t="n">
        <v>1642.3</v>
      </c>
      <c r="Y36" s="251" t="n">
        <v>485.833333333333</v>
      </c>
      <c r="Z36" s="251" t="n">
        <v>969.742</v>
      </c>
      <c r="AA36" s="251" t="n">
        <f aca="false">Z36/Y36*100</f>
        <v>199.60384219554</v>
      </c>
      <c r="AB36" s="253"/>
      <c r="AC36" s="253" t="n">
        <v>2450.9</v>
      </c>
      <c r="AD36" s="197" t="n">
        <v>816.2</v>
      </c>
      <c r="AE36" s="197" t="n">
        <v>379.87</v>
      </c>
      <c r="AF36" s="197" t="n">
        <v>46.5412888997795</v>
      </c>
      <c r="AG36" s="204" t="n">
        <f aca="false">AE36-Z36</f>
        <v>-589.872</v>
      </c>
      <c r="AH36" s="205" t="n">
        <f aca="false">AE36/Z36*100-100</f>
        <v>-60.8277253125058</v>
      </c>
      <c r="AI36" s="205"/>
      <c r="AJ36" s="197" t="n">
        <v>6059.8</v>
      </c>
      <c r="AK36" s="197" t="n">
        <v>1933.5</v>
      </c>
      <c r="AL36" s="197" t="n">
        <v>1347.688</v>
      </c>
      <c r="AM36" s="197" t="n">
        <v>69.7019912076545</v>
      </c>
      <c r="AN36" s="254"/>
      <c r="AO36" s="204" t="n">
        <v>5564.9</v>
      </c>
      <c r="AP36" s="204" t="n">
        <v>1917.86666666667</v>
      </c>
      <c r="AQ36" s="204" t="n">
        <v>1352.029</v>
      </c>
      <c r="AR36" s="204" t="n">
        <v>70.4965065350389</v>
      </c>
      <c r="AS36" s="252" t="n">
        <f aca="false">AQ36-AL36</f>
        <v>4.34099999999989</v>
      </c>
      <c r="AT36" s="252"/>
      <c r="AU36" s="252"/>
      <c r="AV36" s="252" t="n">
        <v>86</v>
      </c>
      <c r="AW36" s="251" t="n">
        <v>108</v>
      </c>
      <c r="AX36" s="251" t="n">
        <v>48</v>
      </c>
      <c r="AY36" s="251" t="n">
        <f aca="false">AX36/AW36*100</f>
        <v>44.4444444444444</v>
      </c>
      <c r="AZ36" s="251" t="n">
        <v>86</v>
      </c>
      <c r="BA36" s="255" t="n">
        <v>26.3333333333333</v>
      </c>
      <c r="BB36" s="252" t="n">
        <v>30</v>
      </c>
      <c r="BC36" s="252" t="n">
        <v>113.924050632911</v>
      </c>
      <c r="BD36" s="204" t="n">
        <f aca="false">BB36-AX36</f>
        <v>-18</v>
      </c>
      <c r="BE36" s="205" t="n">
        <f aca="false">BB36/AX36*100-100</f>
        <v>-37.5</v>
      </c>
      <c r="BF36" s="252" t="n">
        <v>1026.9</v>
      </c>
      <c r="BG36" s="252" t="n">
        <v>273.333333333333</v>
      </c>
      <c r="BH36" s="252" t="n">
        <v>23.7</v>
      </c>
      <c r="BI36" s="252" t="n">
        <f aca="false">BH36/BG36*100</f>
        <v>8.67073170731707</v>
      </c>
      <c r="BJ36" s="256" t="n">
        <v>1026.9</v>
      </c>
      <c r="BK36" s="197" t="n">
        <v>273.333333333333</v>
      </c>
      <c r="BL36" s="197" t="n">
        <v>108.272</v>
      </c>
      <c r="BM36" s="197" t="n">
        <v>39.6117073170732</v>
      </c>
      <c r="BN36" s="204" t="n">
        <f aca="false">BL36-BH36</f>
        <v>84.572</v>
      </c>
      <c r="BO36" s="204" t="n">
        <f aca="false">BL36/BH36*100-100</f>
        <v>356.84388185654</v>
      </c>
    </row>
    <row r="37" customFormat="false" ht="17.25" hidden="false" customHeight="false" outlineLevel="0" collapsed="false">
      <c r="A37" s="257"/>
      <c r="B37" s="259" t="n">
        <v>28</v>
      </c>
      <c r="C37" s="319" t="s">
        <v>105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340</v>
      </c>
      <c r="O37" s="251" t="n">
        <v>1696.5</v>
      </c>
      <c r="P37" s="251" t="n">
        <v>1802.9</v>
      </c>
      <c r="Q37" s="251" t="n">
        <v>106.271735926908</v>
      </c>
      <c r="R37" s="251" t="n">
        <v>5993</v>
      </c>
      <c r="S37" s="252" t="n">
        <v>1791.13333333333</v>
      </c>
      <c r="T37" s="252" t="n">
        <v>1715.029</v>
      </c>
      <c r="U37" s="252" t="n">
        <v>95.7510514757882</v>
      </c>
      <c r="V37" s="252" t="n">
        <f aca="false">T37-P37</f>
        <v>-87.8710000000006</v>
      </c>
      <c r="W37" s="252" t="n">
        <f aca="false">T37/P37*100-100</f>
        <v>-4.87386987631042</v>
      </c>
      <c r="X37" s="252" t="n">
        <v>1364</v>
      </c>
      <c r="Y37" s="251" t="n">
        <v>350</v>
      </c>
      <c r="Z37" s="251" t="n">
        <v>660</v>
      </c>
      <c r="AA37" s="251" t="n">
        <f aca="false">Z37/Y37*100</f>
        <v>188.571428571429</v>
      </c>
      <c r="AB37" s="253"/>
      <c r="AC37" s="253" t="n">
        <v>1364</v>
      </c>
      <c r="AD37" s="197" t="n">
        <v>383.333333333333</v>
      </c>
      <c r="AE37" s="197" t="n">
        <v>580</v>
      </c>
      <c r="AF37" s="197" t="n">
        <v>151.304347826087</v>
      </c>
      <c r="AG37" s="204" t="n">
        <f aca="false">AE37-Z37</f>
        <v>-80</v>
      </c>
      <c r="AH37" s="205" t="n">
        <f aca="false">AE37/Z37*100-100</f>
        <v>-12.1212121212121</v>
      </c>
      <c r="AI37" s="205"/>
      <c r="AJ37" s="197" t="n">
        <v>3937</v>
      </c>
      <c r="AK37" s="197" t="n">
        <v>1049.83333333333</v>
      </c>
      <c r="AL37" s="197" t="n">
        <v>940</v>
      </c>
      <c r="AM37" s="197" t="n">
        <v>89.5380219082394</v>
      </c>
      <c r="AN37" s="254"/>
      <c r="AO37" s="204" t="n">
        <v>3740</v>
      </c>
      <c r="AP37" s="204" t="n">
        <v>1132.8</v>
      </c>
      <c r="AQ37" s="204" t="n">
        <v>950.029</v>
      </c>
      <c r="AR37" s="204" t="n">
        <v>83.8655543785311</v>
      </c>
      <c r="AS37" s="252" t="n">
        <f aca="false">AQ37-AL37</f>
        <v>10.029</v>
      </c>
      <c r="AT37" s="252"/>
      <c r="AU37" s="252"/>
      <c r="AV37" s="252" t="n">
        <v>250</v>
      </c>
      <c r="AW37" s="251" t="n">
        <v>85</v>
      </c>
      <c r="AX37" s="251" t="n">
        <v>57.9</v>
      </c>
      <c r="AY37" s="251" t="n">
        <f aca="false">AX37/AW37*100</f>
        <v>68.1176470588235</v>
      </c>
      <c r="AZ37" s="251" t="n">
        <v>100</v>
      </c>
      <c r="BA37" s="255" t="n">
        <v>40</v>
      </c>
      <c r="BB37" s="252" t="n">
        <v>30</v>
      </c>
      <c r="BC37" s="252" t="n">
        <v>75</v>
      </c>
      <c r="BD37" s="204" t="n">
        <f aca="false">BB37-AX37</f>
        <v>-27.9</v>
      </c>
      <c r="BE37" s="205" t="n">
        <f aca="false">BB37/AX37*100-100</f>
        <v>-48.1865284974093</v>
      </c>
      <c r="BF37" s="252" t="n">
        <v>739</v>
      </c>
      <c r="BG37" s="252" t="n">
        <v>206.666666666667</v>
      </c>
      <c r="BH37" s="252" t="n">
        <v>145</v>
      </c>
      <c r="BI37" s="252" t="n">
        <f aca="false">BH37/BG37*100</f>
        <v>70.1612903225807</v>
      </c>
      <c r="BJ37" s="256" t="n">
        <v>739</v>
      </c>
      <c r="BK37" s="197" t="n">
        <v>230</v>
      </c>
      <c r="BL37" s="197" t="n">
        <v>155</v>
      </c>
      <c r="BM37" s="197" t="n">
        <v>67.3913043478261</v>
      </c>
      <c r="BN37" s="204" t="n">
        <f aca="false">BL37-BH37</f>
        <v>10</v>
      </c>
      <c r="BO37" s="204" t="n">
        <f aca="false">BL37/BH37*100-100</f>
        <v>6.89655172413792</v>
      </c>
    </row>
    <row r="38" customFormat="false" ht="17.25" hidden="false" customHeight="false" outlineLevel="0" collapsed="false">
      <c r="A38" s="257"/>
      <c r="B38" s="259" t="n">
        <v>29</v>
      </c>
      <c r="C38" s="319" t="s">
        <v>106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21019.4</v>
      </c>
      <c r="O38" s="251" t="n">
        <v>7354.63333333333</v>
      </c>
      <c r="P38" s="251" t="n">
        <v>3466.695</v>
      </c>
      <c r="Q38" s="251" t="n">
        <v>47.1362043881635</v>
      </c>
      <c r="R38" s="251" t="n">
        <v>18774.5</v>
      </c>
      <c r="S38" s="252" t="n">
        <v>7116.36666666667</v>
      </c>
      <c r="T38" s="252" t="n">
        <v>7929.759</v>
      </c>
      <c r="U38" s="252" t="n">
        <v>111.42988229012</v>
      </c>
      <c r="V38" s="252" t="n">
        <f aca="false">T38-P38</f>
        <v>4463.064</v>
      </c>
      <c r="W38" s="252" t="n">
        <f aca="false">T38/P38*100-100</f>
        <v>128.741178557675</v>
      </c>
      <c r="X38" s="252" t="n">
        <v>1522.6</v>
      </c>
      <c r="Y38" s="251" t="n">
        <v>406.666666666667</v>
      </c>
      <c r="Z38" s="251" t="n">
        <v>244.515</v>
      </c>
      <c r="AA38" s="251" t="n">
        <f aca="false">Z38/Y38*100</f>
        <v>60.1266393442623</v>
      </c>
      <c r="AB38" s="253"/>
      <c r="AC38" s="253" t="n">
        <v>1522.6</v>
      </c>
      <c r="AD38" s="197" t="n">
        <v>406.666666666667</v>
      </c>
      <c r="AE38" s="197" t="n">
        <v>489.989</v>
      </c>
      <c r="AF38" s="197" t="n">
        <v>120.489098360656</v>
      </c>
      <c r="AG38" s="204" t="n">
        <f aca="false">AE38-Z38</f>
        <v>245.474</v>
      </c>
      <c r="AH38" s="205" t="n">
        <f aca="false">AE38/Z38*100-100</f>
        <v>100.3922049772</v>
      </c>
      <c r="AI38" s="205"/>
      <c r="AJ38" s="197" t="n">
        <v>15371.8</v>
      </c>
      <c r="AK38" s="197" t="n">
        <v>5636.3</v>
      </c>
      <c r="AL38" s="197" t="n">
        <v>2871.88</v>
      </c>
      <c r="AM38" s="197" t="n">
        <v>50.9532849564431</v>
      </c>
      <c r="AN38" s="254"/>
      <c r="AO38" s="204" t="n">
        <v>14157</v>
      </c>
      <c r="AP38" s="204" t="n">
        <v>5579.7</v>
      </c>
      <c r="AQ38" s="204" t="n">
        <v>6174.496</v>
      </c>
      <c r="AR38" s="204" t="n">
        <v>110.659999641558</v>
      </c>
      <c r="AS38" s="252" t="n">
        <f aca="false">AQ38-AL38</f>
        <v>3302.616</v>
      </c>
      <c r="AT38" s="252"/>
      <c r="AU38" s="252"/>
      <c r="AV38" s="252" t="n">
        <v>380</v>
      </c>
      <c r="AW38" s="251" t="n">
        <v>126.666666666667</v>
      </c>
      <c r="AX38" s="251" t="n">
        <v>64.6</v>
      </c>
      <c r="AY38" s="251" t="n">
        <f aca="false">AX38/AW38*100</f>
        <v>51</v>
      </c>
      <c r="AZ38" s="251" t="n">
        <v>335</v>
      </c>
      <c r="BA38" s="255" t="n">
        <v>111.666666666667</v>
      </c>
      <c r="BB38" s="252" t="n">
        <v>334</v>
      </c>
      <c r="BC38" s="252" t="n">
        <v>299.10447761194</v>
      </c>
      <c r="BD38" s="204" t="n">
        <f aca="false">BB38-AX38</f>
        <v>269.4</v>
      </c>
      <c r="BE38" s="205" t="n">
        <f aca="false">BB38/AX38*100-100</f>
        <v>417.02786377709</v>
      </c>
      <c r="BF38" s="252" t="n">
        <v>3645</v>
      </c>
      <c r="BG38" s="252" t="n">
        <v>1166.66666666667</v>
      </c>
      <c r="BH38" s="252" t="n">
        <v>273.9</v>
      </c>
      <c r="BI38" s="252" t="n">
        <f aca="false">BH38/BG38*100</f>
        <v>23.4771428571429</v>
      </c>
      <c r="BJ38" s="256" t="n">
        <v>2709.9</v>
      </c>
      <c r="BK38" s="197" t="n">
        <v>1000</v>
      </c>
      <c r="BL38" s="197" t="n">
        <v>905.374</v>
      </c>
      <c r="BM38" s="197" t="n">
        <v>90.5374</v>
      </c>
      <c r="BN38" s="204" t="n">
        <f aca="false">BL38-BH38</f>
        <v>631.474</v>
      </c>
      <c r="BO38" s="204" t="n">
        <f aca="false">BL38/BH38*100-100</f>
        <v>230.549105512961</v>
      </c>
    </row>
    <row r="39" customFormat="false" ht="17.25" hidden="false" customHeight="false" outlineLevel="0" collapsed="false">
      <c r="A39" s="257"/>
      <c r="B39" s="259" t="n">
        <v>30</v>
      </c>
      <c r="C39" s="319" t="s">
        <v>107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1876</v>
      </c>
      <c r="O39" s="251" t="n">
        <v>3743.4</v>
      </c>
      <c r="P39" s="251" t="n">
        <v>1868.807</v>
      </c>
      <c r="Q39" s="251" t="n">
        <v>49.9227173158092</v>
      </c>
      <c r="R39" s="251" t="n">
        <v>9824.6</v>
      </c>
      <c r="S39" s="252" t="n">
        <v>3136.03333333333</v>
      </c>
      <c r="T39" s="252" t="n">
        <v>2408.458</v>
      </c>
      <c r="U39" s="252" t="n">
        <v>76.7995025563079</v>
      </c>
      <c r="V39" s="252" t="n">
        <f aca="false">T39-P39</f>
        <v>539.650999999999</v>
      </c>
      <c r="W39" s="252" t="n">
        <f aca="false">T39/P39*100-100</f>
        <v>28.8767646953377</v>
      </c>
      <c r="X39" s="252" t="n">
        <v>1866.7</v>
      </c>
      <c r="Y39" s="251" t="n">
        <v>596.666666666667</v>
      </c>
      <c r="Z39" s="251" t="n">
        <v>370.73</v>
      </c>
      <c r="AA39" s="251" t="n">
        <f aca="false">Z39/Y39*100</f>
        <v>62.1335195530726</v>
      </c>
      <c r="AB39" s="253"/>
      <c r="AC39" s="253" t="n">
        <v>1488</v>
      </c>
      <c r="AD39" s="197" t="n">
        <v>596.666666666667</v>
      </c>
      <c r="AE39" s="197" t="n">
        <v>517.136</v>
      </c>
      <c r="AF39" s="197" t="n">
        <v>86.6708379888268</v>
      </c>
      <c r="AG39" s="204" t="n">
        <f aca="false">AE39-Z39</f>
        <v>146.406</v>
      </c>
      <c r="AH39" s="205"/>
      <c r="AI39" s="205"/>
      <c r="AJ39" s="197" t="n">
        <v>6377.8</v>
      </c>
      <c r="AK39" s="197" t="n">
        <v>2006.73333333333</v>
      </c>
      <c r="AL39" s="197" t="n">
        <v>493.781</v>
      </c>
      <c r="AM39" s="197" t="n">
        <v>24.6062090960433</v>
      </c>
      <c r="AN39" s="254"/>
      <c r="AO39" s="204" t="n">
        <v>5015.1</v>
      </c>
      <c r="AP39" s="204" t="n">
        <v>1399.36666666667</v>
      </c>
      <c r="AQ39" s="204" t="n">
        <v>879.844</v>
      </c>
      <c r="AR39" s="204" t="n">
        <v>62.8744432004955</v>
      </c>
      <c r="AS39" s="252" t="n">
        <f aca="false">AQ39-AL39</f>
        <v>386.063</v>
      </c>
      <c r="AT39" s="252"/>
      <c r="AU39" s="252"/>
      <c r="AV39" s="252" t="n">
        <v>610</v>
      </c>
      <c r="AW39" s="251" t="n">
        <v>220</v>
      </c>
      <c r="AX39" s="251" t="n">
        <v>165</v>
      </c>
      <c r="AY39" s="251" t="n">
        <f aca="false">AX39/AW39*100</f>
        <v>75</v>
      </c>
      <c r="AZ39" s="251" t="n">
        <v>560</v>
      </c>
      <c r="BA39" s="255" t="n">
        <v>220</v>
      </c>
      <c r="BB39" s="252" t="n">
        <v>150</v>
      </c>
      <c r="BC39" s="252" t="n">
        <v>68.1818181818182</v>
      </c>
      <c r="BD39" s="204" t="n">
        <f aca="false">BB39-AX39</f>
        <v>-15</v>
      </c>
      <c r="BE39" s="205" t="n">
        <f aca="false">BB39/AX39*100-100</f>
        <v>-9.09090909090909</v>
      </c>
      <c r="BF39" s="252" t="n">
        <v>1461.5</v>
      </c>
      <c r="BG39" s="252" t="n">
        <v>400</v>
      </c>
      <c r="BH39" s="252" t="n">
        <v>440.896</v>
      </c>
      <c r="BI39" s="252" t="n">
        <f aca="false">BH39/BG39*100</f>
        <v>110.224</v>
      </c>
      <c r="BJ39" s="256" t="n">
        <v>1201.5</v>
      </c>
      <c r="BK39" s="197" t="n">
        <v>400</v>
      </c>
      <c r="BL39" s="197" t="n">
        <v>417.278</v>
      </c>
      <c r="BM39" s="197" t="n">
        <v>104.3195</v>
      </c>
      <c r="BN39" s="204" t="n">
        <f aca="false">BL39-BH39</f>
        <v>-23.618</v>
      </c>
      <c r="BO39" s="204" t="n">
        <f aca="false">BL39/BH39*100-100</f>
        <v>-5.35681884163158</v>
      </c>
    </row>
    <row r="40" customFormat="false" ht="17.25" hidden="false" customHeight="false" outlineLevel="0" collapsed="false">
      <c r="A40" s="257"/>
      <c r="B40" s="259" t="n">
        <v>31</v>
      </c>
      <c r="C40" s="319" t="s">
        <v>108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4135.4</v>
      </c>
      <c r="O40" s="251" t="n">
        <v>1271.56666666667</v>
      </c>
      <c r="P40" s="251" t="n">
        <v>1747.65</v>
      </c>
      <c r="Q40" s="251" t="n">
        <v>137.440689962514</v>
      </c>
      <c r="R40" s="251" t="n">
        <v>5873.4</v>
      </c>
      <c r="S40" s="252" t="n">
        <v>1841.63333333333</v>
      </c>
      <c r="T40" s="252" t="n">
        <v>2063.984</v>
      </c>
      <c r="U40" s="252" t="n">
        <v>112.073557892451</v>
      </c>
      <c r="V40" s="252" t="n">
        <f aca="false">T40-P40</f>
        <v>316.333999999998</v>
      </c>
      <c r="W40" s="252" t="n">
        <f aca="false">T40/P40*100-100</f>
        <v>18.1005350041483</v>
      </c>
      <c r="X40" s="252" t="n">
        <v>1071.4</v>
      </c>
      <c r="Y40" s="251" t="n">
        <v>306.133333333333</v>
      </c>
      <c r="Z40" s="251" t="n">
        <v>650.85</v>
      </c>
      <c r="AA40" s="251" t="n">
        <f aca="false">Z40/Y40*100</f>
        <v>212.603440766551</v>
      </c>
      <c r="AB40" s="253"/>
      <c r="AC40" s="253" t="n">
        <v>1221.4</v>
      </c>
      <c r="AD40" s="197" t="n">
        <v>371.4</v>
      </c>
      <c r="AE40" s="197" t="n">
        <v>719</v>
      </c>
      <c r="AF40" s="197" t="n">
        <v>193.591814754981</v>
      </c>
      <c r="AG40" s="204" t="n">
        <f aca="false">AE40-Z40</f>
        <v>68.15</v>
      </c>
      <c r="AH40" s="205" t="n">
        <f aca="false">AE40/Z40*100-100</f>
        <v>10.4709226396251</v>
      </c>
      <c r="AI40" s="205"/>
      <c r="AJ40" s="197" t="n">
        <v>2189</v>
      </c>
      <c r="AK40" s="197" t="n">
        <v>662.1</v>
      </c>
      <c r="AL40" s="197" t="n">
        <v>656</v>
      </c>
      <c r="AM40" s="197" t="n">
        <v>99.0786890197855</v>
      </c>
      <c r="AN40" s="254"/>
      <c r="AO40" s="204" t="n">
        <v>2189</v>
      </c>
      <c r="AP40" s="204" t="n">
        <v>636.233333333333</v>
      </c>
      <c r="AQ40" s="204" t="n">
        <v>602.154</v>
      </c>
      <c r="AR40" s="204" t="n">
        <v>94.6435793995913</v>
      </c>
      <c r="AS40" s="252" t="n">
        <f aca="false">AQ40-AL40</f>
        <v>-53.846</v>
      </c>
      <c r="AT40" s="252"/>
      <c r="AU40" s="252"/>
      <c r="AV40" s="252" t="n">
        <v>84</v>
      </c>
      <c r="AW40" s="251" t="n">
        <v>26.6666666666667</v>
      </c>
      <c r="AX40" s="251" t="n">
        <v>0</v>
      </c>
      <c r="AY40" s="251" t="n">
        <f aca="false">AX40/AW40*100</f>
        <v>0</v>
      </c>
      <c r="AZ40" s="251" t="n">
        <v>72</v>
      </c>
      <c r="BA40" s="255" t="n">
        <v>24</v>
      </c>
      <c r="BB40" s="252" t="n">
        <v>0</v>
      </c>
      <c r="BC40" s="252" t="n">
        <v>0</v>
      </c>
      <c r="BD40" s="204" t="n">
        <f aca="false">BB40-AX40</f>
        <v>0</v>
      </c>
      <c r="BE40" s="205" t="e">
        <f aca="false">BB40/AX40*100-100</f>
        <v>#DIV/0!</v>
      </c>
      <c r="BF40" s="252" t="n">
        <v>591</v>
      </c>
      <c r="BG40" s="252" t="n">
        <v>210</v>
      </c>
      <c r="BH40" s="252" t="n">
        <v>209.1</v>
      </c>
      <c r="BI40" s="252" t="n">
        <f aca="false">BH40/BG40*100</f>
        <v>99.5714285714286</v>
      </c>
      <c r="BJ40" s="256" t="n">
        <v>591</v>
      </c>
      <c r="BK40" s="197" t="n">
        <v>210</v>
      </c>
      <c r="BL40" s="197" t="n">
        <v>188.63</v>
      </c>
      <c r="BM40" s="197" t="n">
        <v>89.8238095238095</v>
      </c>
      <c r="BN40" s="204" t="n">
        <f aca="false">BL40-BH40</f>
        <v>-20.47</v>
      </c>
      <c r="BO40" s="204" t="n">
        <f aca="false">BL40/BH40*100-100</f>
        <v>-9.78957436633191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19" t="s">
        <v>109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3860.8</v>
      </c>
      <c r="O41" s="251" t="n">
        <v>1146.8</v>
      </c>
      <c r="P41" s="251" t="n">
        <v>753.722000000001</v>
      </c>
      <c r="Q41" s="251" t="n">
        <v>65.7239274502965</v>
      </c>
      <c r="R41" s="251" t="n">
        <v>3690.8</v>
      </c>
      <c r="S41" s="252" t="n">
        <v>1089.06666666667</v>
      </c>
      <c r="T41" s="252" t="n">
        <v>819.167</v>
      </c>
      <c r="U41" s="252" t="n">
        <v>75.2173420666014</v>
      </c>
      <c r="V41" s="252" t="n">
        <f aca="false">T41-P41</f>
        <v>65.4449999999994</v>
      </c>
      <c r="W41" s="252" t="n">
        <f aca="false">T41/P41*100-100</f>
        <v>8.68290961388938</v>
      </c>
      <c r="X41" s="252" t="n">
        <v>875</v>
      </c>
      <c r="Y41" s="251" t="n">
        <v>276.666666666667</v>
      </c>
      <c r="Z41" s="251" t="n">
        <v>260.982</v>
      </c>
      <c r="AA41" s="251" t="n">
        <f aca="false">Z41/Y41*100</f>
        <v>94.330843373494</v>
      </c>
      <c r="AB41" s="253"/>
      <c r="AC41" s="253" t="n">
        <v>875</v>
      </c>
      <c r="AD41" s="197" t="n">
        <v>276.666666666667</v>
      </c>
      <c r="AE41" s="197" t="n">
        <v>340.448</v>
      </c>
      <c r="AF41" s="197" t="n">
        <v>123.053493975904</v>
      </c>
      <c r="AG41" s="204" t="n">
        <f aca="false">AE41-Z41</f>
        <v>79.466</v>
      </c>
      <c r="AH41" s="205" t="n">
        <f aca="false">AE41/Z41*100-100</f>
        <v>30.4488432152409</v>
      </c>
      <c r="AI41" s="205"/>
      <c r="AJ41" s="197" t="n">
        <v>1904.1</v>
      </c>
      <c r="AK41" s="197" t="n">
        <v>570.133333333333</v>
      </c>
      <c r="AL41" s="197" t="n">
        <v>281.836</v>
      </c>
      <c r="AM41" s="197" t="n">
        <v>49.4333489242283</v>
      </c>
      <c r="AN41" s="254"/>
      <c r="AO41" s="204" t="n">
        <v>1904.1</v>
      </c>
      <c r="AP41" s="204" t="n">
        <v>560.733333333333</v>
      </c>
      <c r="AQ41" s="204" t="n">
        <v>351.666</v>
      </c>
      <c r="AR41" s="204" t="n">
        <v>62.7153727261919</v>
      </c>
      <c r="AS41" s="252" t="n">
        <f aca="false">AQ41-AL41</f>
        <v>69.83</v>
      </c>
      <c r="AT41" s="252"/>
      <c r="AU41" s="252"/>
      <c r="AV41" s="252" t="n">
        <v>340</v>
      </c>
      <c r="AW41" s="251" t="n">
        <v>113.333333333333</v>
      </c>
      <c r="AX41" s="251" t="n">
        <v>0</v>
      </c>
      <c r="AY41" s="251" t="n">
        <f aca="false">AX41/AW41*100</f>
        <v>0</v>
      </c>
      <c r="AZ41" s="251" t="n">
        <v>180</v>
      </c>
      <c r="BA41" s="255" t="n">
        <v>60</v>
      </c>
      <c r="BB41" s="252" t="n">
        <v>0</v>
      </c>
      <c r="BC41" s="252" t="n">
        <v>0</v>
      </c>
      <c r="BD41" s="204" t="n">
        <f aca="false">BB41-AX41</f>
        <v>0</v>
      </c>
      <c r="BE41" s="205" t="e">
        <f aca="false">BB41/AX41*100-100</f>
        <v>#DIV/0!</v>
      </c>
      <c r="BF41" s="252" t="n">
        <v>641.7</v>
      </c>
      <c r="BG41" s="252" t="n">
        <v>170</v>
      </c>
      <c r="BH41" s="252" t="n">
        <v>90.904</v>
      </c>
      <c r="BI41" s="252" t="n">
        <f aca="false">BH41/BG41*100</f>
        <v>53.4729411764706</v>
      </c>
      <c r="BJ41" s="256" t="n">
        <v>641.7</v>
      </c>
      <c r="BK41" s="197" t="n">
        <v>170</v>
      </c>
      <c r="BL41" s="197" t="n">
        <v>127.053</v>
      </c>
      <c r="BM41" s="197" t="n">
        <v>74.7370588235294</v>
      </c>
      <c r="BN41" s="204" t="n">
        <f aca="false">BL41-BH41</f>
        <v>36.149</v>
      </c>
      <c r="BO41" s="204" t="n">
        <f aca="false">BL41/BH41*100-100</f>
        <v>39.7661269031066</v>
      </c>
    </row>
    <row r="42" customFormat="false" ht="17.25" hidden="false" customHeight="false" outlineLevel="0" collapsed="false">
      <c r="A42" s="257"/>
      <c r="B42" s="259" t="n">
        <v>33</v>
      </c>
      <c r="C42" s="319" t="s">
        <v>11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4827.2</v>
      </c>
      <c r="O42" s="251" t="n">
        <v>1185.3</v>
      </c>
      <c r="P42" s="251" t="n">
        <v>1210.325</v>
      </c>
      <c r="Q42" s="251" t="n">
        <v>102.111279844765</v>
      </c>
      <c r="R42" s="251" t="n">
        <v>4627.2</v>
      </c>
      <c r="S42" s="252" t="n">
        <v>1298.33333333333</v>
      </c>
      <c r="T42" s="252" t="n">
        <v>1472.177</v>
      </c>
      <c r="U42" s="252" t="n">
        <v>113.389756097561</v>
      </c>
      <c r="V42" s="252" t="n">
        <f aca="false">T42-P42</f>
        <v>261.852</v>
      </c>
      <c r="W42" s="252" t="n">
        <f aca="false">T42/P42*100-100</f>
        <v>21.6348501435565</v>
      </c>
      <c r="X42" s="252" t="n">
        <v>1670</v>
      </c>
      <c r="Y42" s="251" t="n">
        <v>349.5</v>
      </c>
      <c r="Z42" s="251" t="n">
        <v>340.3</v>
      </c>
      <c r="AA42" s="251" t="n">
        <f aca="false">Z42/Y42*100</f>
        <v>97.3676680972818</v>
      </c>
      <c r="AB42" s="253"/>
      <c r="AC42" s="253" t="n">
        <v>1670</v>
      </c>
      <c r="AD42" s="197" t="n">
        <v>493.866666666667</v>
      </c>
      <c r="AE42" s="197" t="n">
        <v>434.4</v>
      </c>
      <c r="AF42" s="197" t="n">
        <v>87.9589632829374</v>
      </c>
      <c r="AG42" s="204" t="n">
        <f aca="false">AE42-Z42</f>
        <v>94.1</v>
      </c>
      <c r="AH42" s="205" t="n">
        <f aca="false">AE42/Z42*100-100</f>
        <v>27.6520717014399</v>
      </c>
      <c r="AI42" s="205"/>
      <c r="AJ42" s="197" t="n">
        <v>2262.2</v>
      </c>
      <c r="AK42" s="197" t="n">
        <v>588.133333333333</v>
      </c>
      <c r="AL42" s="197" t="n">
        <v>649</v>
      </c>
      <c r="AM42" s="197" t="n">
        <v>110.349127182045</v>
      </c>
      <c r="AN42" s="254"/>
      <c r="AO42" s="204" t="n">
        <v>2062.2</v>
      </c>
      <c r="AP42" s="204" t="n">
        <v>508.466666666667</v>
      </c>
      <c r="AQ42" s="204" t="n">
        <v>738.019</v>
      </c>
      <c r="AR42" s="204" t="n">
        <v>145.145994493248</v>
      </c>
      <c r="AS42" s="252" t="n">
        <f aca="false">AQ42-AL42</f>
        <v>89.019</v>
      </c>
      <c r="AT42" s="252"/>
      <c r="AU42" s="252"/>
      <c r="AV42" s="252" t="n">
        <v>110</v>
      </c>
      <c r="AW42" s="251" t="n">
        <v>25</v>
      </c>
      <c r="AX42" s="251" t="n">
        <v>45</v>
      </c>
      <c r="AY42" s="251" t="n">
        <f aca="false">AX42/AW42*100</f>
        <v>180</v>
      </c>
      <c r="AZ42" s="251" t="n">
        <v>110</v>
      </c>
      <c r="BA42" s="255" t="n">
        <v>53.3333333333333</v>
      </c>
      <c r="BB42" s="252" t="n">
        <v>11.9</v>
      </c>
      <c r="BC42" s="252" t="n">
        <v>22.3125</v>
      </c>
      <c r="BD42" s="204" t="n">
        <f aca="false">BB42-AX42</f>
        <v>-33.1</v>
      </c>
      <c r="BE42" s="205" t="n">
        <f aca="false">BB42/AX42*100-100</f>
        <v>-73.5555555555556</v>
      </c>
      <c r="BF42" s="252" t="n">
        <v>675</v>
      </c>
      <c r="BG42" s="252" t="n">
        <v>208.333333333333</v>
      </c>
      <c r="BH42" s="252" t="n">
        <v>176.025</v>
      </c>
      <c r="BI42" s="252" t="n">
        <f aca="false">BH42/BG42*100</f>
        <v>84.492</v>
      </c>
      <c r="BJ42" s="256" t="n">
        <v>675</v>
      </c>
      <c r="BK42" s="197" t="n">
        <v>208.333333333333</v>
      </c>
      <c r="BL42" s="197" t="n">
        <v>287.858</v>
      </c>
      <c r="BM42" s="197" t="n">
        <v>138.17184</v>
      </c>
      <c r="BN42" s="204" t="n">
        <f aca="false">BL42-BH42</f>
        <v>111.833</v>
      </c>
      <c r="BO42" s="204" t="n">
        <f aca="false">BL42/BH42*100-100</f>
        <v>63.5324527765942</v>
      </c>
    </row>
    <row r="43" customFormat="false" ht="17.25" hidden="false" customHeight="false" outlineLevel="0" collapsed="false">
      <c r="A43" s="257"/>
      <c r="B43" s="259" t="n">
        <v>34</v>
      </c>
      <c r="C43" s="319" t="s">
        <v>111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960.9</v>
      </c>
      <c r="O43" s="251" t="n">
        <v>1260.9</v>
      </c>
      <c r="P43" s="251" t="n">
        <v>1459.333</v>
      </c>
      <c r="Q43" s="251" t="n">
        <v>115.73740978666</v>
      </c>
      <c r="R43" s="251" t="n">
        <v>3934</v>
      </c>
      <c r="S43" s="252" t="n">
        <v>1265</v>
      </c>
      <c r="T43" s="252" t="n">
        <v>1738.734</v>
      </c>
      <c r="U43" s="252" t="n">
        <v>137.449328063241</v>
      </c>
      <c r="V43" s="252" t="n">
        <f aca="false">T43-P43</f>
        <v>279.401</v>
      </c>
      <c r="W43" s="252" t="n">
        <f aca="false">T43/P43*100-100</f>
        <v>19.1458015408409</v>
      </c>
      <c r="X43" s="252" t="n">
        <v>850</v>
      </c>
      <c r="Y43" s="251" t="n">
        <v>215</v>
      </c>
      <c r="Z43" s="251" t="n">
        <v>415.677</v>
      </c>
      <c r="AA43" s="251" t="n">
        <f aca="false">Z43/Y43*100</f>
        <v>193.338139534884</v>
      </c>
      <c r="AB43" s="253"/>
      <c r="AC43" s="253" t="n">
        <v>970</v>
      </c>
      <c r="AD43" s="197" t="n">
        <v>283.333333333333</v>
      </c>
      <c r="AE43" s="197" t="n">
        <v>687.293</v>
      </c>
      <c r="AF43" s="197" t="n">
        <v>242.574</v>
      </c>
      <c r="AG43" s="204" t="n">
        <f aca="false">AE43-Z43</f>
        <v>271.616</v>
      </c>
      <c r="AH43" s="205" t="n">
        <f aca="false">AE43/Z43*100-100</f>
        <v>65.3430427952473</v>
      </c>
      <c r="AI43" s="205"/>
      <c r="AJ43" s="197" t="n">
        <v>2261.5</v>
      </c>
      <c r="AK43" s="197" t="n">
        <v>765.566666666667</v>
      </c>
      <c r="AL43" s="197" t="n">
        <v>766.976</v>
      </c>
      <c r="AM43" s="197" t="n">
        <v>100.184090216397</v>
      </c>
      <c r="AN43" s="254"/>
      <c r="AO43" s="204" t="n">
        <v>2230</v>
      </c>
      <c r="AP43" s="204" t="n">
        <v>744.666666666667</v>
      </c>
      <c r="AQ43" s="204" t="n">
        <v>750.371</v>
      </c>
      <c r="AR43" s="204" t="n">
        <v>100.766025067144</v>
      </c>
      <c r="AS43" s="252" t="n">
        <f aca="false">AQ43-AL43</f>
        <v>-16.605</v>
      </c>
      <c r="AT43" s="252"/>
      <c r="AU43" s="252"/>
      <c r="AV43" s="252" t="n">
        <v>80</v>
      </c>
      <c r="AW43" s="251" t="n">
        <v>40</v>
      </c>
      <c r="AX43" s="251" t="n">
        <v>51</v>
      </c>
      <c r="AY43" s="251" t="n">
        <f aca="false">AX43/AW43*100</f>
        <v>127.5</v>
      </c>
      <c r="AZ43" s="251" t="n">
        <v>60</v>
      </c>
      <c r="BA43" s="255" t="n">
        <v>11.6666666666667</v>
      </c>
      <c r="BB43" s="252" t="n">
        <v>12.5</v>
      </c>
      <c r="BC43" s="252" t="n">
        <v>107.142857142857</v>
      </c>
      <c r="BD43" s="204" t="n">
        <f aca="false">BB43-AX43</f>
        <v>-38.5</v>
      </c>
      <c r="BE43" s="205" t="n">
        <f aca="false">BB43/AX43*100-100</f>
        <v>-75.4901960784314</v>
      </c>
      <c r="BF43" s="252" t="n">
        <v>699.4</v>
      </c>
      <c r="BG43" s="252" t="n">
        <v>225.333333333333</v>
      </c>
      <c r="BH43" s="252" t="n">
        <v>214.68</v>
      </c>
      <c r="BI43" s="252" t="n">
        <f aca="false">BH43/BG43*100</f>
        <v>95.2721893491124</v>
      </c>
      <c r="BJ43" s="256" t="n">
        <v>644</v>
      </c>
      <c r="BK43" s="197" t="n">
        <v>225.333333333333</v>
      </c>
      <c r="BL43" s="197" t="n">
        <v>273.57</v>
      </c>
      <c r="BM43" s="197" t="n">
        <v>121.406804733728</v>
      </c>
      <c r="BN43" s="204" t="n">
        <f aca="false">BL43-BH43</f>
        <v>58.89</v>
      </c>
      <c r="BO43" s="204" t="n">
        <f aca="false">BL43/BH43*100-100</f>
        <v>27.4315259921744</v>
      </c>
    </row>
    <row r="44" customFormat="false" ht="17.25" hidden="false" customHeight="false" outlineLevel="0" collapsed="false">
      <c r="A44" s="257"/>
      <c r="B44" s="259" t="n">
        <v>35</v>
      </c>
      <c r="C44" s="319" t="s">
        <v>112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4089.6</v>
      </c>
      <c r="O44" s="251" t="n">
        <v>1186.7</v>
      </c>
      <c r="P44" s="251" t="n">
        <v>683.25</v>
      </c>
      <c r="Q44" s="251" t="n">
        <v>57.5756298980366</v>
      </c>
      <c r="R44" s="251" t="n">
        <v>4225.4</v>
      </c>
      <c r="S44" s="252" t="n">
        <v>1203.9</v>
      </c>
      <c r="T44" s="252" t="n">
        <v>698.919</v>
      </c>
      <c r="U44" s="252" t="n">
        <v>58.0545726389235</v>
      </c>
      <c r="V44" s="252" t="n">
        <f aca="false">T44-P44</f>
        <v>15.6689999999999</v>
      </c>
      <c r="W44" s="252" t="n">
        <f aca="false">T44/P44*100-100</f>
        <v>2.29330406147091</v>
      </c>
      <c r="X44" s="252" t="n">
        <v>552.4</v>
      </c>
      <c r="Y44" s="251" t="n">
        <v>173.333333333333</v>
      </c>
      <c r="Z44" s="251" t="n">
        <v>154.2</v>
      </c>
      <c r="AA44" s="251" t="n">
        <f aca="false">Z44/Y44*100</f>
        <v>88.9615384615385</v>
      </c>
      <c r="AB44" s="253"/>
      <c r="AC44" s="253" t="n">
        <v>828.4</v>
      </c>
      <c r="AD44" s="197" t="n">
        <v>228.5</v>
      </c>
      <c r="AE44" s="197" t="n">
        <v>145.1</v>
      </c>
      <c r="AF44" s="197" t="n">
        <v>63.5010940919037</v>
      </c>
      <c r="AG44" s="204" t="n">
        <f aca="false">AE44-Z44</f>
        <v>-9.09999999999999</v>
      </c>
      <c r="AH44" s="205" t="n">
        <f aca="false">AE44/Z44*100-100</f>
        <v>-5.90142671854734</v>
      </c>
      <c r="AI44" s="205"/>
      <c r="AJ44" s="197" t="n">
        <v>1783.9</v>
      </c>
      <c r="AK44" s="197" t="n">
        <v>628.366666666667</v>
      </c>
      <c r="AL44" s="197" t="n">
        <v>293.45</v>
      </c>
      <c r="AM44" s="197" t="n">
        <v>46.7004402949446</v>
      </c>
      <c r="AN44" s="254"/>
      <c r="AO44" s="204" t="n">
        <v>1708.7</v>
      </c>
      <c r="AP44" s="204" t="n">
        <v>591.066666666667</v>
      </c>
      <c r="AQ44" s="204" t="n">
        <v>296.469</v>
      </c>
      <c r="AR44" s="204" t="n">
        <v>50.1583013760433</v>
      </c>
      <c r="AS44" s="252" t="n">
        <f aca="false">AQ44-AL44</f>
        <v>3.01900000000001</v>
      </c>
      <c r="AT44" s="252"/>
      <c r="AU44" s="252"/>
      <c r="AV44" s="252" t="n">
        <v>105</v>
      </c>
      <c r="AW44" s="251" t="n">
        <v>30</v>
      </c>
      <c r="AX44" s="251" t="n">
        <v>75.7</v>
      </c>
      <c r="AY44" s="251" t="n">
        <f aca="false">AX44/AW44*100</f>
        <v>252.333333333333</v>
      </c>
      <c r="AZ44" s="251" t="n">
        <v>118</v>
      </c>
      <c r="BA44" s="255" t="n">
        <v>37.6666666666667</v>
      </c>
      <c r="BB44" s="252" t="n">
        <v>4.9</v>
      </c>
      <c r="BC44" s="252" t="n">
        <v>13.0088495575221</v>
      </c>
      <c r="BD44" s="204" t="n">
        <f aca="false">BB44-AX44</f>
        <v>-70.8</v>
      </c>
      <c r="BE44" s="205" t="n">
        <f aca="false">BB44/AX44*100-100</f>
        <v>-93.5270805812418</v>
      </c>
      <c r="BF44" s="252" t="n">
        <v>1558.3</v>
      </c>
      <c r="BG44" s="252" t="n">
        <v>333.333333333333</v>
      </c>
      <c r="BH44" s="252" t="n">
        <v>159.9</v>
      </c>
      <c r="BI44" s="252" t="n">
        <f aca="false">BH44/BG44*100</f>
        <v>47.97</v>
      </c>
      <c r="BJ44" s="256" t="n">
        <v>1560.3</v>
      </c>
      <c r="BK44" s="197" t="n">
        <v>333.333333333333</v>
      </c>
      <c r="BL44" s="197" t="n">
        <v>252.45</v>
      </c>
      <c r="BM44" s="197" t="n">
        <v>75.735</v>
      </c>
      <c r="BN44" s="204" t="n">
        <f aca="false">BL44-BH44</f>
        <v>92.55</v>
      </c>
      <c r="BO44" s="204" t="n">
        <f aca="false">BL44/BH44*100-100</f>
        <v>57.8799249530957</v>
      </c>
    </row>
    <row r="45" customFormat="false" ht="17.25" hidden="false" customHeight="false" outlineLevel="0" collapsed="false">
      <c r="A45" s="257"/>
      <c r="B45" s="259" t="n">
        <v>36</v>
      </c>
      <c r="C45" s="319" t="s">
        <v>11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855</v>
      </c>
      <c r="O45" s="251" t="n">
        <v>524.566666666667</v>
      </c>
      <c r="P45" s="251" t="n">
        <v>353.913</v>
      </c>
      <c r="Q45" s="251" t="n">
        <v>67.4676876151744</v>
      </c>
      <c r="R45" s="251" t="n">
        <v>1874.1</v>
      </c>
      <c r="S45" s="252" t="n">
        <v>581.966666666667</v>
      </c>
      <c r="T45" s="252" t="n">
        <v>599.229</v>
      </c>
      <c r="U45" s="252" t="n">
        <v>102.966206541039</v>
      </c>
      <c r="V45" s="252" t="n">
        <f aca="false">T45-P45</f>
        <v>245.316</v>
      </c>
      <c r="W45" s="252" t="n">
        <f aca="false">T45/P45*100-100</f>
        <v>69.3153402107298</v>
      </c>
      <c r="X45" s="252" t="n">
        <v>230</v>
      </c>
      <c r="Y45" s="251" t="n">
        <v>66.6666666666667</v>
      </c>
      <c r="Z45" s="251" t="n">
        <v>100.613</v>
      </c>
      <c r="AA45" s="251" t="n">
        <f aca="false">Z45/Y45*100</f>
        <v>150.9195</v>
      </c>
      <c r="AB45" s="253"/>
      <c r="AC45" s="253" t="n">
        <v>250</v>
      </c>
      <c r="AD45" s="197" t="n">
        <v>66.6666666666667</v>
      </c>
      <c r="AE45" s="197" t="n">
        <v>420.72</v>
      </c>
      <c r="AF45" s="197" t="n">
        <v>631.08</v>
      </c>
      <c r="AG45" s="204" t="n">
        <f aca="false">AE45-Z45</f>
        <v>320.107</v>
      </c>
      <c r="AH45" s="205" t="n">
        <f aca="false">AE45/Z45*100-100</f>
        <v>318.156699432479</v>
      </c>
      <c r="AI45" s="205"/>
      <c r="AJ45" s="197" t="n">
        <v>1070.9</v>
      </c>
      <c r="AK45" s="197" t="n">
        <v>297.9</v>
      </c>
      <c r="AL45" s="197" t="n">
        <v>136.3</v>
      </c>
      <c r="AM45" s="197" t="n">
        <v>45.7536085934878</v>
      </c>
      <c r="AN45" s="254"/>
      <c r="AO45" s="204" t="n">
        <v>1072</v>
      </c>
      <c r="AP45" s="204" t="n">
        <v>355.3</v>
      </c>
      <c r="AQ45" s="204" t="n">
        <v>156.509</v>
      </c>
      <c r="AR45" s="204" t="n">
        <v>44.049817056009</v>
      </c>
      <c r="AS45" s="252" t="n">
        <f aca="false">AQ45-AL45</f>
        <v>20.209</v>
      </c>
      <c r="AT45" s="252"/>
      <c r="AU45" s="252"/>
      <c r="AV45" s="252" t="n">
        <v>240</v>
      </c>
      <c r="AW45" s="251" t="n">
        <v>46.6666666666667</v>
      </c>
      <c r="AX45" s="251" t="n">
        <v>58</v>
      </c>
      <c r="AY45" s="251" t="n">
        <f aca="false">AX45/AW45*100</f>
        <v>124.285714285714</v>
      </c>
      <c r="AZ45" s="251" t="n">
        <v>250</v>
      </c>
      <c r="BA45" s="255" t="n">
        <v>46.6666666666667</v>
      </c>
      <c r="BB45" s="252" t="n">
        <v>0</v>
      </c>
      <c r="BC45" s="252" t="n">
        <v>0</v>
      </c>
      <c r="BD45" s="204" t="n">
        <f aca="false">BB45-AX45</f>
        <v>-58</v>
      </c>
      <c r="BE45" s="205" t="n">
        <f aca="false">BB45/AX45*100-100</f>
        <v>-100</v>
      </c>
      <c r="BF45" s="252" t="n">
        <v>244.1</v>
      </c>
      <c r="BG45" s="252" t="n">
        <v>93.3333333333333</v>
      </c>
      <c r="BH45" s="252" t="n">
        <v>59</v>
      </c>
      <c r="BI45" s="252" t="n">
        <f aca="false">BH45/BG45*100</f>
        <v>63.2142857142857</v>
      </c>
      <c r="BJ45" s="256" t="n">
        <v>224.1</v>
      </c>
      <c r="BK45" s="197" t="n">
        <v>93.3333333333333</v>
      </c>
      <c r="BL45" s="197" t="n">
        <v>16</v>
      </c>
      <c r="BM45" s="197" t="n">
        <v>17.1428571428571</v>
      </c>
      <c r="BN45" s="204" t="n">
        <f aca="false">BL45-BH45</f>
        <v>-43</v>
      </c>
      <c r="BO45" s="204" t="n">
        <f aca="false">BL45/BH45*100-100</f>
        <v>-72.8813559322034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19" t="s">
        <v>11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1616.1</v>
      </c>
      <c r="O46" s="251" t="n">
        <v>422</v>
      </c>
      <c r="P46" s="251" t="n">
        <v>490.588</v>
      </c>
      <c r="Q46" s="251" t="n">
        <v>116.25308056872</v>
      </c>
      <c r="R46" s="251" t="n">
        <v>1716.1</v>
      </c>
      <c r="S46" s="252" t="n">
        <v>485.333333333333</v>
      </c>
      <c r="T46" s="252" t="n">
        <v>400.326</v>
      </c>
      <c r="U46" s="252" t="n">
        <v>82.4847527472528</v>
      </c>
      <c r="V46" s="252" t="n">
        <f aca="false">T46-P46</f>
        <v>-90.2619999999999</v>
      </c>
      <c r="W46" s="252" t="n">
        <f aca="false">T46/P46*100-100</f>
        <v>-18.3987378411213</v>
      </c>
      <c r="X46" s="252" t="n">
        <v>197</v>
      </c>
      <c r="Y46" s="251" t="n">
        <v>43.3333333333333</v>
      </c>
      <c r="Z46" s="251" t="n">
        <v>34.2</v>
      </c>
      <c r="AA46" s="251" t="n">
        <f aca="false">Z46/Y46*100</f>
        <v>78.9230769230769</v>
      </c>
      <c r="AB46" s="253"/>
      <c r="AC46" s="253" t="n">
        <v>187</v>
      </c>
      <c r="AD46" s="197" t="n">
        <v>43.3333333333333</v>
      </c>
      <c r="AE46" s="197" t="n">
        <v>81.288</v>
      </c>
      <c r="AF46" s="197" t="n">
        <v>187.587692307692</v>
      </c>
      <c r="AG46" s="204" t="n">
        <f aca="false">AE46-Z46</f>
        <v>47.088</v>
      </c>
      <c r="AH46" s="205" t="n">
        <f aca="false">AE46/Z46*100-100</f>
        <v>137.684210526316</v>
      </c>
      <c r="AI46" s="205"/>
      <c r="AJ46" s="197" t="n">
        <v>1159.1</v>
      </c>
      <c r="AK46" s="197" t="n">
        <v>305.333333333333</v>
      </c>
      <c r="AL46" s="197" t="n">
        <v>132.337</v>
      </c>
      <c r="AM46" s="197" t="n">
        <v>43.3418122270742</v>
      </c>
      <c r="AN46" s="254"/>
      <c r="AO46" s="204" t="n">
        <v>1159.1</v>
      </c>
      <c r="AP46" s="204" t="n">
        <v>332.666666666667</v>
      </c>
      <c r="AQ46" s="204" t="n">
        <v>259.438</v>
      </c>
      <c r="AR46" s="204" t="n">
        <v>77.987374749499</v>
      </c>
      <c r="AS46" s="252" t="n">
        <f aca="false">AQ46-AL46</f>
        <v>127.101</v>
      </c>
      <c r="AT46" s="252"/>
      <c r="AU46" s="252"/>
      <c r="AV46" s="252" t="n">
        <v>0</v>
      </c>
      <c r="AW46" s="251" t="n">
        <v>0</v>
      </c>
      <c r="AX46" s="251" t="n">
        <v>15</v>
      </c>
      <c r="AY46" s="251" t="e">
        <f aca="false">AX46/AW46*100</f>
        <v>#DIV/0!</v>
      </c>
      <c r="AZ46" s="251" t="n">
        <v>0</v>
      </c>
      <c r="BA46" s="255" t="n">
        <v>0</v>
      </c>
      <c r="BB46" s="252" t="n">
        <v>0</v>
      </c>
      <c r="BC46" s="252" t="e">
        <f aca="false"/>
        <v>#DIV/0!</v>
      </c>
      <c r="BD46" s="204" t="n">
        <f aca="false">BB46-AX46</f>
        <v>-15</v>
      </c>
      <c r="BE46" s="205" t="n">
        <f aca="false">BB46/AX46*100-100</f>
        <v>-100</v>
      </c>
      <c r="BF46" s="252" t="n">
        <v>260</v>
      </c>
      <c r="BG46" s="252" t="n">
        <v>73.3333333333333</v>
      </c>
      <c r="BH46" s="252" t="n">
        <v>40</v>
      </c>
      <c r="BI46" s="252" t="n">
        <f aca="false">BH46/BG46*100</f>
        <v>54.5454545454546</v>
      </c>
      <c r="BJ46" s="256" t="n">
        <v>370</v>
      </c>
      <c r="BK46" s="197" t="n">
        <v>109.333333333333</v>
      </c>
      <c r="BL46" s="197" t="n">
        <v>59.6</v>
      </c>
      <c r="BM46" s="197" t="n">
        <v>54.5121951219512</v>
      </c>
      <c r="BN46" s="204" t="n">
        <f aca="false">BL46-BH46</f>
        <v>19.6</v>
      </c>
      <c r="BO46" s="204" t="n">
        <f aca="false">BL46/BH46*100-100</f>
        <v>49</v>
      </c>
    </row>
    <row r="47" customFormat="false" ht="17.25" hidden="false" customHeight="false" outlineLevel="0" collapsed="false">
      <c r="A47" s="257"/>
      <c r="B47" s="259" t="n">
        <v>38</v>
      </c>
      <c r="C47" s="319" t="s">
        <v>11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2172.8</v>
      </c>
      <c r="O47" s="251" t="n">
        <v>844.933333333333</v>
      </c>
      <c r="P47" s="251" t="n">
        <v>597.11</v>
      </c>
      <c r="Q47" s="251" t="n">
        <v>70.6694808268897</v>
      </c>
      <c r="R47" s="251" t="n">
        <v>2060.3</v>
      </c>
      <c r="S47" s="252" t="n">
        <v>665.3</v>
      </c>
      <c r="T47" s="252" t="n">
        <v>654.044</v>
      </c>
      <c r="U47" s="252" t="n">
        <v>98.3081316699233</v>
      </c>
      <c r="V47" s="252" t="n">
        <f aca="false">T47-P47</f>
        <v>56.9340000000002</v>
      </c>
      <c r="W47" s="252" t="n">
        <f aca="false">T47/P47*100-100</f>
        <v>9.53492656294488</v>
      </c>
      <c r="X47" s="252" t="n">
        <v>550</v>
      </c>
      <c r="Y47" s="251" t="n">
        <v>260</v>
      </c>
      <c r="Z47" s="251" t="n">
        <v>232.95</v>
      </c>
      <c r="AA47" s="251" t="n">
        <f aca="false">Z47/Y47*100</f>
        <v>89.5961538461538</v>
      </c>
      <c r="AB47" s="253"/>
      <c r="AC47" s="253" t="n">
        <v>550</v>
      </c>
      <c r="AD47" s="197" t="n">
        <v>176.666666666667</v>
      </c>
      <c r="AE47" s="197" t="n">
        <v>269.95</v>
      </c>
      <c r="AF47" s="197" t="n">
        <v>152.801886792453</v>
      </c>
      <c r="AG47" s="204" t="n">
        <f aca="false">AE47-Z47</f>
        <v>37</v>
      </c>
      <c r="AH47" s="205" t="n">
        <f aca="false">AE47/Z47*100-100</f>
        <v>15.8832367460829</v>
      </c>
      <c r="AI47" s="205"/>
      <c r="AJ47" s="197" t="n">
        <v>1342.8</v>
      </c>
      <c r="AK47" s="197" t="n">
        <v>486.266666666667</v>
      </c>
      <c r="AL47" s="197" t="n">
        <v>335.31</v>
      </c>
      <c r="AM47" s="197" t="n">
        <v>68.9559912256649</v>
      </c>
      <c r="AN47" s="254"/>
      <c r="AO47" s="204" t="n">
        <v>1250.3</v>
      </c>
      <c r="AP47" s="204" t="n">
        <v>396.633333333333</v>
      </c>
      <c r="AQ47" s="204" t="n">
        <v>334.794</v>
      </c>
      <c r="AR47" s="204" t="n">
        <v>84.4089419278931</v>
      </c>
      <c r="AS47" s="252" t="n">
        <f aca="false">AQ47-AL47</f>
        <v>-0.51600000000002</v>
      </c>
      <c r="AT47" s="252"/>
      <c r="AU47" s="252"/>
      <c r="AV47" s="252" t="n">
        <v>35</v>
      </c>
      <c r="AW47" s="251" t="n">
        <v>12</v>
      </c>
      <c r="AX47" s="251" t="n">
        <v>0</v>
      </c>
      <c r="AY47" s="251" t="n">
        <f aca="false">AX47/AW47*100</f>
        <v>0</v>
      </c>
      <c r="AZ47" s="251" t="n">
        <v>15</v>
      </c>
      <c r="BA47" s="255" t="n">
        <v>5.33333333333333</v>
      </c>
      <c r="BB47" s="252" t="n">
        <v>4.9</v>
      </c>
      <c r="BC47" s="252" t="n">
        <v>91.875</v>
      </c>
      <c r="BD47" s="204" t="n">
        <f aca="false">BB47-AX47</f>
        <v>4.9</v>
      </c>
      <c r="BE47" s="205" t="e">
        <f aca="false">BB47/AX47*100-100</f>
        <v>#DIV/0!</v>
      </c>
      <c r="BF47" s="252" t="n">
        <v>225</v>
      </c>
      <c r="BG47" s="252" t="n">
        <v>80</v>
      </c>
      <c r="BH47" s="252" t="n">
        <v>28.85</v>
      </c>
      <c r="BI47" s="252" t="n">
        <f aca="false">BH47/BG47*100</f>
        <v>36.0625</v>
      </c>
      <c r="BJ47" s="256" t="n">
        <v>225</v>
      </c>
      <c r="BK47" s="197" t="n">
        <v>80</v>
      </c>
      <c r="BL47" s="197" t="n">
        <v>44.4</v>
      </c>
      <c r="BM47" s="197" t="n">
        <v>55.5</v>
      </c>
      <c r="BN47" s="204" t="n">
        <f aca="false">BL47-BH47</f>
        <v>15.55</v>
      </c>
      <c r="BO47" s="204" t="n">
        <f aca="false">BL47/BH47*100-100</f>
        <v>53.8994800693241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19" t="s">
        <v>11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285.1</v>
      </c>
      <c r="O48" s="251" t="n">
        <v>1440.93333333333</v>
      </c>
      <c r="P48" s="251" t="n">
        <v>1184.205</v>
      </c>
      <c r="Q48" s="251" t="n">
        <v>82.1831914499862</v>
      </c>
      <c r="R48" s="251" t="n">
        <v>5085.1</v>
      </c>
      <c r="S48" s="252" t="n">
        <v>1346.76666666667</v>
      </c>
      <c r="T48" s="252" t="n">
        <v>1026.382</v>
      </c>
      <c r="U48" s="252" t="n">
        <v>76.2108259287677</v>
      </c>
      <c r="V48" s="252" t="n">
        <f aca="false">T48-P48</f>
        <v>-157.823</v>
      </c>
      <c r="W48" s="252" t="n">
        <f aca="false">T48/P48*100-100</f>
        <v>-13.3273377497984</v>
      </c>
      <c r="X48" s="252" t="n">
        <v>1053.8</v>
      </c>
      <c r="Y48" s="251" t="n">
        <v>283.333333333333</v>
      </c>
      <c r="Z48" s="251" t="n">
        <v>508.255</v>
      </c>
      <c r="AA48" s="251" t="n">
        <f aca="false">Z48/Y48*100</f>
        <v>179.384117647059</v>
      </c>
      <c r="AB48" s="253"/>
      <c r="AC48" s="253" t="n">
        <v>1053.8</v>
      </c>
      <c r="AD48" s="197" t="n">
        <v>306.666666666667</v>
      </c>
      <c r="AE48" s="197" t="n">
        <v>291.943</v>
      </c>
      <c r="AF48" s="197" t="n">
        <v>95.1988043478261</v>
      </c>
      <c r="AG48" s="204" t="n">
        <f aca="false">AE48-Z48</f>
        <v>-216.312</v>
      </c>
      <c r="AH48" s="205" t="n">
        <f aca="false">AE48/Z48*100-100</f>
        <v>-42.5597387138346</v>
      </c>
      <c r="AI48" s="205"/>
      <c r="AJ48" s="197" t="n">
        <v>2921.3</v>
      </c>
      <c r="AK48" s="197" t="n">
        <v>853.766666666667</v>
      </c>
      <c r="AL48" s="197" t="n">
        <v>429</v>
      </c>
      <c r="AM48" s="197" t="n">
        <v>50.2479209776285</v>
      </c>
      <c r="AN48" s="254"/>
      <c r="AO48" s="204" t="n">
        <v>2821.3</v>
      </c>
      <c r="AP48" s="204" t="n">
        <v>786.266666666667</v>
      </c>
      <c r="AQ48" s="204" t="n">
        <v>612.539</v>
      </c>
      <c r="AR48" s="204" t="n">
        <v>77.9047396981516</v>
      </c>
      <c r="AS48" s="252" t="n">
        <f aca="false">AQ48-AL48</f>
        <v>183.539</v>
      </c>
      <c r="AT48" s="252"/>
      <c r="AU48" s="252"/>
      <c r="AV48" s="252" t="n">
        <v>160</v>
      </c>
      <c r="AW48" s="251" t="n">
        <v>70</v>
      </c>
      <c r="AX48" s="251" t="n">
        <v>9.85</v>
      </c>
      <c r="AY48" s="251" t="n">
        <f aca="false">AX48/AW48*100</f>
        <v>14.0714285714286</v>
      </c>
      <c r="AZ48" s="251" t="n">
        <v>60</v>
      </c>
      <c r="BA48" s="255" t="n">
        <v>20</v>
      </c>
      <c r="BB48" s="252" t="n">
        <v>23.7</v>
      </c>
      <c r="BC48" s="252" t="n">
        <v>118.5</v>
      </c>
      <c r="BD48" s="204" t="n">
        <f aca="false">BB48-AX48</f>
        <v>13.85</v>
      </c>
      <c r="BE48" s="205" t="n">
        <f aca="false">BB48/AX48*100-100</f>
        <v>140.609137055838</v>
      </c>
      <c r="BF48" s="252" t="n">
        <v>1060</v>
      </c>
      <c r="BG48" s="252" t="n">
        <v>215.5</v>
      </c>
      <c r="BH48" s="252" t="n">
        <v>237.1</v>
      </c>
      <c r="BI48" s="252" t="n">
        <f aca="false">BH48/BG48*100</f>
        <v>110.023201856148</v>
      </c>
      <c r="BJ48" s="256" t="n">
        <v>1060</v>
      </c>
      <c r="BK48" s="197" t="n">
        <v>215.5</v>
      </c>
      <c r="BL48" s="197" t="n">
        <v>98.2</v>
      </c>
      <c r="BM48" s="197" t="n">
        <v>45.5684454756381</v>
      </c>
      <c r="BN48" s="204" t="n">
        <f aca="false">BL48-BH48</f>
        <v>-138.9</v>
      </c>
      <c r="BO48" s="204" t="n">
        <f aca="false">BL48/BH48*100-100</f>
        <v>-58.58287642345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19" t="s">
        <v>11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3445.4</v>
      </c>
      <c r="O49" s="251" t="n">
        <v>1023.13333333333</v>
      </c>
      <c r="P49" s="251" t="n">
        <v>1137.85</v>
      </c>
      <c r="Q49" s="251" t="n">
        <v>111.212289046719</v>
      </c>
      <c r="R49" s="251" t="n">
        <v>3349.4</v>
      </c>
      <c r="S49" s="252" t="n">
        <v>1039.46666666667</v>
      </c>
      <c r="T49" s="252" t="n">
        <v>1246.799</v>
      </c>
      <c r="U49" s="252" t="n">
        <v>119.946030015393</v>
      </c>
      <c r="V49" s="252" t="n">
        <f aca="false">T49-P49</f>
        <v>108.949000000001</v>
      </c>
      <c r="W49" s="252" t="n">
        <f aca="false">T49/P49*100-100</f>
        <v>9.57498791580618</v>
      </c>
      <c r="X49" s="252" t="n">
        <v>1400</v>
      </c>
      <c r="Y49" s="251" t="n">
        <v>416.666666666667</v>
      </c>
      <c r="Z49" s="251" t="n">
        <v>595.06</v>
      </c>
      <c r="AA49" s="251" t="n">
        <f aca="false">Z49/Y49*100</f>
        <v>142.8144</v>
      </c>
      <c r="AB49" s="253"/>
      <c r="AC49" s="253" t="n">
        <v>1380</v>
      </c>
      <c r="AD49" s="197" t="n">
        <v>416.666666666667</v>
      </c>
      <c r="AE49" s="197" t="n">
        <v>710.91</v>
      </c>
      <c r="AF49" s="197" t="n">
        <v>170.6184</v>
      </c>
      <c r="AG49" s="204" t="n">
        <f aca="false">AE49-Z49</f>
        <v>115.85</v>
      </c>
      <c r="AH49" s="205" t="n">
        <f aca="false">AE49/Z49*100-100</f>
        <v>19.4686250126038</v>
      </c>
      <c r="AI49" s="205"/>
      <c r="AJ49" s="197" t="n">
        <v>1335.4</v>
      </c>
      <c r="AK49" s="197" t="n">
        <v>436.466666666667</v>
      </c>
      <c r="AL49" s="197" t="n">
        <v>371.47</v>
      </c>
      <c r="AM49" s="197" t="n">
        <v>85.1084466167711</v>
      </c>
      <c r="AN49" s="254"/>
      <c r="AO49" s="204" t="n">
        <v>1339.4</v>
      </c>
      <c r="AP49" s="204" t="n">
        <v>446.133333333333</v>
      </c>
      <c r="AQ49" s="204" t="n">
        <v>348.329</v>
      </c>
      <c r="AR49" s="204" t="n">
        <v>78.0773311416617</v>
      </c>
      <c r="AS49" s="252" t="n">
        <f aca="false">AQ49-AL49</f>
        <v>-23.141</v>
      </c>
      <c r="AT49" s="252"/>
      <c r="AU49" s="252"/>
      <c r="AV49" s="252" t="n">
        <v>170</v>
      </c>
      <c r="AW49" s="251" t="n">
        <v>20</v>
      </c>
      <c r="AX49" s="251" t="n">
        <v>5</v>
      </c>
      <c r="AY49" s="251" t="n">
        <f aca="false">AX49/AW49*100</f>
        <v>25</v>
      </c>
      <c r="AZ49" s="251" t="n">
        <v>90</v>
      </c>
      <c r="BA49" s="255" t="n">
        <v>26.6666666666667</v>
      </c>
      <c r="BB49" s="252" t="n">
        <v>40.6</v>
      </c>
      <c r="BC49" s="252" t="n">
        <v>152.25</v>
      </c>
      <c r="BD49" s="204" t="n">
        <f aca="false">BB49-AX49</f>
        <v>35.6</v>
      </c>
      <c r="BE49" s="205" t="n">
        <f aca="false">BB49/AX49*100-100</f>
        <v>712</v>
      </c>
      <c r="BF49" s="252" t="n">
        <v>540</v>
      </c>
      <c r="BG49" s="252" t="n">
        <v>150</v>
      </c>
      <c r="BH49" s="252" t="n">
        <v>166.32</v>
      </c>
      <c r="BI49" s="252" t="n">
        <f aca="false">BH49/BG49*100</f>
        <v>110.88</v>
      </c>
      <c r="BJ49" s="256" t="n">
        <v>540</v>
      </c>
      <c r="BK49" s="197" t="n">
        <v>150</v>
      </c>
      <c r="BL49" s="197" t="n">
        <v>143.06</v>
      </c>
      <c r="BM49" s="197" t="n">
        <v>95.3733333333333</v>
      </c>
      <c r="BN49" s="204" t="n">
        <f aca="false">BL49-BH49</f>
        <v>-23.26</v>
      </c>
      <c r="BO49" s="204" t="n">
        <f aca="false">BL49/BH49*100-100</f>
        <v>-13.985088985089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19" t="s">
        <v>11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084.8</v>
      </c>
      <c r="O50" s="251" t="n">
        <v>662.6</v>
      </c>
      <c r="P50" s="251" t="n">
        <v>556.1</v>
      </c>
      <c r="Q50" s="251" t="n">
        <v>83.9269544219741</v>
      </c>
      <c r="R50" s="251" t="n">
        <v>1934.8</v>
      </c>
      <c r="S50" s="252" t="n">
        <v>620.033333333333</v>
      </c>
      <c r="T50" s="252" t="n">
        <v>533.104</v>
      </c>
      <c r="U50" s="252" t="n">
        <v>85.97989355411</v>
      </c>
      <c r="V50" s="252" t="n">
        <f aca="false">T50-P50</f>
        <v>-22.9960000000001</v>
      </c>
      <c r="W50" s="252" t="n">
        <f aca="false">T50/P50*100-100</f>
        <v>-4.13522747707249</v>
      </c>
      <c r="X50" s="252" t="n">
        <v>216.3</v>
      </c>
      <c r="Y50" s="251" t="n">
        <v>66.6666666666667</v>
      </c>
      <c r="Z50" s="251" t="n">
        <v>0</v>
      </c>
      <c r="AA50" s="251" t="n">
        <f aca="false">Z50/Y50*100</f>
        <v>0</v>
      </c>
      <c r="AB50" s="253"/>
      <c r="AC50" s="253" t="n">
        <v>216.3</v>
      </c>
      <c r="AD50" s="197" t="n">
        <v>66.6666666666667</v>
      </c>
      <c r="AE50" s="197" t="n">
        <v>34.1</v>
      </c>
      <c r="AF50" s="197" t="n">
        <v>51.15</v>
      </c>
      <c r="AG50" s="204" t="n">
        <f aca="false">AE50-Z50</f>
        <v>34.1</v>
      </c>
      <c r="AH50" s="205" t="e">
        <f aca="false">AE50/Z50*100-100</f>
        <v>#DIV/0!</v>
      </c>
      <c r="AI50" s="205"/>
      <c r="AJ50" s="197" t="n">
        <v>1454.5</v>
      </c>
      <c r="AK50" s="197" t="n">
        <v>452.266666666667</v>
      </c>
      <c r="AL50" s="197" t="n">
        <v>433.9</v>
      </c>
      <c r="AM50" s="197" t="n">
        <v>95.9389740566038</v>
      </c>
      <c r="AN50" s="254"/>
      <c r="AO50" s="204" t="n">
        <v>1304.5</v>
      </c>
      <c r="AP50" s="204" t="n">
        <v>409.7</v>
      </c>
      <c r="AQ50" s="204" t="n">
        <v>386.704</v>
      </c>
      <c r="AR50" s="204" t="n">
        <v>94.3871125213571</v>
      </c>
      <c r="AS50" s="252" t="n">
        <f aca="false">AQ50-AL50</f>
        <v>-47.196</v>
      </c>
      <c r="AT50" s="252"/>
      <c r="AU50" s="252"/>
      <c r="AV50" s="252" t="n">
        <v>50</v>
      </c>
      <c r="AW50" s="251" t="n">
        <v>10.3333333333333</v>
      </c>
      <c r="AX50" s="251" t="n">
        <v>19.8</v>
      </c>
      <c r="AY50" s="251" t="n">
        <f aca="false">AX50/AW50*100</f>
        <v>191.612903225806</v>
      </c>
      <c r="AZ50" s="251" t="n">
        <v>50</v>
      </c>
      <c r="BA50" s="255" t="n">
        <v>13.3333333333333</v>
      </c>
      <c r="BB50" s="252" t="n">
        <v>39.8</v>
      </c>
      <c r="BC50" s="252" t="n">
        <v>298.5</v>
      </c>
      <c r="BD50" s="204" t="n">
        <f aca="false">BB50-AX50</f>
        <v>20</v>
      </c>
      <c r="BE50" s="205" t="n">
        <f aca="false">BB50/AX50*100-100</f>
        <v>101.010101010101</v>
      </c>
      <c r="BF50" s="252" t="n">
        <v>364</v>
      </c>
      <c r="BG50" s="252" t="n">
        <v>133.333333333333</v>
      </c>
      <c r="BH50" s="252" t="n">
        <v>102.4</v>
      </c>
      <c r="BI50" s="252" t="n">
        <f aca="false">BH50/BG50*100</f>
        <v>76.8</v>
      </c>
      <c r="BJ50" s="256" t="n">
        <v>364</v>
      </c>
      <c r="BK50" s="197" t="n">
        <v>130.333333333333</v>
      </c>
      <c r="BL50" s="197" t="n">
        <v>72.5</v>
      </c>
      <c r="BM50" s="197" t="n">
        <v>55.6265984654731</v>
      </c>
      <c r="BN50" s="204" t="n">
        <f aca="false">BL50-BH50</f>
        <v>-29.9</v>
      </c>
      <c r="BO50" s="204" t="n">
        <f aca="false">BL50/BH50*100-100</f>
        <v>-29.19921875</v>
      </c>
    </row>
    <row r="51" customFormat="false" ht="17.25" hidden="false" customHeight="false" outlineLevel="0" collapsed="false">
      <c r="A51" s="257"/>
      <c r="B51" s="259" t="n">
        <v>42</v>
      </c>
      <c r="C51" s="319" t="s">
        <v>11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8780.8</v>
      </c>
      <c r="O51" s="251" t="n">
        <v>2234.93333333333</v>
      </c>
      <c r="P51" s="251" t="n">
        <v>2340.65</v>
      </c>
      <c r="Q51" s="251" t="n">
        <v>104.730193294356</v>
      </c>
      <c r="R51" s="251" t="n">
        <v>8735.8</v>
      </c>
      <c r="S51" s="252" t="n">
        <v>2322.26666666667</v>
      </c>
      <c r="T51" s="252" t="n">
        <v>9557.0588</v>
      </c>
      <c r="U51" s="252" t="n">
        <v>411.540110237125</v>
      </c>
      <c r="V51" s="252" t="n">
        <f aca="false">T51-P51</f>
        <v>7216.4088</v>
      </c>
      <c r="W51" s="252" t="n">
        <f aca="false">T51/P51*100-100</f>
        <v>308.307897378933</v>
      </c>
      <c r="X51" s="252" t="n">
        <v>1644.5</v>
      </c>
      <c r="Y51" s="251" t="n">
        <v>546.666666666667</v>
      </c>
      <c r="Z51" s="251" t="n">
        <v>726.24</v>
      </c>
      <c r="AA51" s="251" t="n">
        <f aca="false">Z51/Y51*100</f>
        <v>132.848780487805</v>
      </c>
      <c r="AB51" s="253"/>
      <c r="AC51" s="253" t="n">
        <v>2120</v>
      </c>
      <c r="AD51" s="197" t="n">
        <v>546.666666666667</v>
      </c>
      <c r="AE51" s="197" t="n">
        <v>1821.8745</v>
      </c>
      <c r="AF51" s="197" t="n">
        <v>333.269725609756</v>
      </c>
      <c r="AG51" s="204" t="n">
        <f aca="false">AE51-Z51</f>
        <v>1095.6345</v>
      </c>
      <c r="AH51" s="205" t="n">
        <f aca="false">AE51/Z51*100-100</f>
        <v>150.863970588235</v>
      </c>
      <c r="AI51" s="205"/>
      <c r="AJ51" s="197" t="n">
        <v>6236.3</v>
      </c>
      <c r="AK51" s="197" t="n">
        <v>1438.26666666667</v>
      </c>
      <c r="AL51" s="197" t="n">
        <v>953.5</v>
      </c>
      <c r="AM51" s="197" t="n">
        <v>66.2950774079911</v>
      </c>
      <c r="AN51" s="254"/>
      <c r="AO51" s="204" t="n">
        <v>5865.8</v>
      </c>
      <c r="AP51" s="204" t="n">
        <v>1545.6</v>
      </c>
      <c r="AQ51" s="204" t="n">
        <v>7671.4843</v>
      </c>
      <c r="AR51" s="204" t="n">
        <v>496.343445910973</v>
      </c>
      <c r="AS51" s="252" t="n">
        <f aca="false">AQ51-AL51</f>
        <v>6717.9843</v>
      </c>
      <c r="AT51" s="252"/>
      <c r="AU51" s="252"/>
      <c r="AV51" s="252" t="n">
        <v>550</v>
      </c>
      <c r="AW51" s="251" t="n">
        <v>150</v>
      </c>
      <c r="AX51" s="251" t="n">
        <v>0</v>
      </c>
      <c r="AY51" s="251" t="n">
        <f aca="false">AX51/AW51*100</f>
        <v>0</v>
      </c>
      <c r="AZ51" s="251" t="n">
        <v>450</v>
      </c>
      <c r="BA51" s="255" t="n">
        <v>126.666666666667</v>
      </c>
      <c r="BB51" s="252" t="n">
        <v>23.9</v>
      </c>
      <c r="BC51" s="252" t="n">
        <v>18.8684210526316</v>
      </c>
      <c r="BD51" s="204" t="n">
        <f aca="false">BB51-AX51</f>
        <v>23.9</v>
      </c>
      <c r="BE51" s="205" t="e">
        <f aca="false">BB51/AX51*100-100</f>
        <v>#DIV/0!</v>
      </c>
      <c r="BF51" s="252" t="n">
        <v>330</v>
      </c>
      <c r="BG51" s="252" t="n">
        <v>93.3333333333333</v>
      </c>
      <c r="BH51" s="252" t="n">
        <v>0</v>
      </c>
      <c r="BI51" s="252" t="n">
        <f aca="false">BH51/BG51*100</f>
        <v>0</v>
      </c>
      <c r="BJ51" s="256" t="n">
        <v>230</v>
      </c>
      <c r="BK51" s="197" t="n">
        <v>78.3333333333333</v>
      </c>
      <c r="BL51" s="197" t="n">
        <v>39.8</v>
      </c>
      <c r="BM51" s="197" t="n">
        <v>50.8085106382979</v>
      </c>
      <c r="BN51" s="204" t="n">
        <f aca="false">BL51-BH51</f>
        <v>39.8</v>
      </c>
      <c r="BO51" s="204" t="e">
        <f aca="false">BL51/BH51*100-100</f>
        <v>#DIV/0!</v>
      </c>
    </row>
    <row r="52" customFormat="false" ht="17.25" hidden="false" customHeight="false" outlineLevel="0" collapsed="false">
      <c r="A52" s="257"/>
      <c r="B52" s="259" t="n">
        <v>43</v>
      </c>
      <c r="C52" s="319" t="s">
        <v>12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2758.6</v>
      </c>
      <c r="O52" s="251" t="n">
        <v>773.7</v>
      </c>
      <c r="P52" s="251" t="n">
        <v>647.33</v>
      </c>
      <c r="Q52" s="251" t="n">
        <v>83.6667959157296</v>
      </c>
      <c r="R52" s="251" t="n">
        <v>2833.1</v>
      </c>
      <c r="S52" s="252" t="n">
        <v>833.533333333333</v>
      </c>
      <c r="T52" s="252" t="n">
        <v>865.348</v>
      </c>
      <c r="U52" s="252" t="n">
        <v>103.81684395745</v>
      </c>
      <c r="V52" s="252" t="n">
        <f aca="false">T52-P52</f>
        <v>218.018</v>
      </c>
      <c r="W52" s="252" t="n">
        <f aca="false">T52/P52*100-100</f>
        <v>33.6795761049233</v>
      </c>
      <c r="X52" s="252" t="n">
        <v>429.2</v>
      </c>
      <c r="Y52" s="251" t="n">
        <v>111.166666666667</v>
      </c>
      <c r="Z52" s="251" t="n">
        <v>44.39</v>
      </c>
      <c r="AA52" s="251" t="n">
        <f aca="false">Z52/Y52*100</f>
        <v>39.9310344827586</v>
      </c>
      <c r="AB52" s="253"/>
      <c r="AC52" s="253" t="n">
        <v>429.2</v>
      </c>
      <c r="AD52" s="197" t="n">
        <v>110</v>
      </c>
      <c r="AE52" s="197" t="n">
        <v>323.48</v>
      </c>
      <c r="AF52" s="197" t="n">
        <v>294.072727272727</v>
      </c>
      <c r="AG52" s="204" t="n">
        <f aca="false">AE52-Z52</f>
        <v>279.09</v>
      </c>
      <c r="AH52" s="205" t="n">
        <f aca="false">AE52/Z52*100-100</f>
        <v>628.72268528948</v>
      </c>
      <c r="AI52" s="205"/>
      <c r="AJ52" s="197" t="n">
        <v>1187.3</v>
      </c>
      <c r="AK52" s="197" t="n">
        <v>319.533333333333</v>
      </c>
      <c r="AL52" s="197" t="n">
        <v>282.54</v>
      </c>
      <c r="AM52" s="197" t="n">
        <v>88.4226997704987</v>
      </c>
      <c r="AN52" s="254"/>
      <c r="AO52" s="204" t="n">
        <v>1211.8</v>
      </c>
      <c r="AP52" s="204" t="n">
        <v>363.533333333333</v>
      </c>
      <c r="AQ52" s="204" t="n">
        <v>262.868</v>
      </c>
      <c r="AR52" s="204" t="n">
        <v>72.3091876031542</v>
      </c>
      <c r="AS52" s="252" t="n">
        <f aca="false">AQ52-AL52</f>
        <v>-19.672</v>
      </c>
      <c r="AT52" s="252"/>
      <c r="AU52" s="252"/>
      <c r="AV52" s="252" t="n">
        <v>275</v>
      </c>
      <c r="AW52" s="251" t="n">
        <v>99.6666666666667</v>
      </c>
      <c r="AX52" s="251" t="n">
        <v>130</v>
      </c>
      <c r="AY52" s="251" t="n">
        <f aca="false">AX52/AW52*100</f>
        <v>130.434782608696</v>
      </c>
      <c r="AZ52" s="251" t="n">
        <v>325</v>
      </c>
      <c r="BA52" s="255" t="n">
        <v>116.666666666667</v>
      </c>
      <c r="BB52" s="252" t="n">
        <v>202</v>
      </c>
      <c r="BC52" s="252" t="n">
        <v>173.142857142857</v>
      </c>
      <c r="BD52" s="204" t="n">
        <f aca="false">BB52-AX52</f>
        <v>72</v>
      </c>
      <c r="BE52" s="205" t="n">
        <f aca="false">BB52/AX52*100-100</f>
        <v>55.3846153846154</v>
      </c>
      <c r="BF52" s="252" t="n">
        <v>787.1</v>
      </c>
      <c r="BG52" s="252" t="n">
        <v>216.666666666667</v>
      </c>
      <c r="BH52" s="252" t="n">
        <v>190.4</v>
      </c>
      <c r="BI52" s="252" t="n">
        <f aca="false">BH52/BG52*100</f>
        <v>87.8769230769231</v>
      </c>
      <c r="BJ52" s="256" t="n">
        <v>787.1</v>
      </c>
      <c r="BK52" s="197" t="n">
        <v>216.666666666667</v>
      </c>
      <c r="BL52" s="197" t="n">
        <v>77</v>
      </c>
      <c r="BM52" s="197" t="n">
        <v>35.5384615384615</v>
      </c>
      <c r="BN52" s="204" t="n">
        <f aca="false">BL52-BH52</f>
        <v>-113.4</v>
      </c>
      <c r="BO52" s="204" t="n">
        <f aca="false">BL52/BH52*100-100</f>
        <v>-59.5588235294118</v>
      </c>
    </row>
    <row r="53" customFormat="false" ht="17.25" hidden="false" customHeight="false" outlineLevel="0" collapsed="false">
      <c r="A53" s="257"/>
      <c r="B53" s="259" t="n">
        <v>44</v>
      </c>
      <c r="C53" s="319" t="s">
        <v>12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8311</v>
      </c>
      <c r="O53" s="251" t="n">
        <v>15170.4333333333</v>
      </c>
      <c r="P53" s="251" t="n">
        <v>17535.2995</v>
      </c>
      <c r="Q53" s="251" t="n">
        <v>115.588652708228</v>
      </c>
      <c r="R53" s="251" t="n">
        <v>53246</v>
      </c>
      <c r="S53" s="252" t="n">
        <v>19837.0833333333</v>
      </c>
      <c r="T53" s="252" t="n">
        <v>20149.4295</v>
      </c>
      <c r="U53" s="252" t="n">
        <v>101.574556911508</v>
      </c>
      <c r="V53" s="252" t="n">
        <f aca="false">T53-P53</f>
        <v>2614.13</v>
      </c>
      <c r="W53" s="252" t="n">
        <f aca="false">T53/P53*100-100</f>
        <v>14.9078149477858</v>
      </c>
      <c r="X53" s="252" t="n">
        <v>13080</v>
      </c>
      <c r="Y53" s="251" t="n">
        <v>3886.53333333333</v>
      </c>
      <c r="Z53" s="251" t="n">
        <v>5642.384</v>
      </c>
      <c r="AA53" s="251" t="n">
        <f aca="false">Z53/Y53*100</f>
        <v>145.177810559539</v>
      </c>
      <c r="AB53" s="253"/>
      <c r="AC53" s="253" t="n">
        <v>13880</v>
      </c>
      <c r="AD53" s="197" t="n">
        <v>5633.33333333333</v>
      </c>
      <c r="AE53" s="197" t="n">
        <v>9071.457</v>
      </c>
      <c r="AF53" s="197" t="n">
        <v>161.031781065089</v>
      </c>
      <c r="AG53" s="204" t="n">
        <f aca="false">AE53-Z53</f>
        <v>3429.073</v>
      </c>
      <c r="AH53" s="205" t="n">
        <f aca="false">AE53/Z53*100-100</f>
        <v>60.7734780192203</v>
      </c>
      <c r="AI53" s="205"/>
      <c r="AJ53" s="197" t="n">
        <v>4686</v>
      </c>
      <c r="AK53" s="197" t="n">
        <v>740</v>
      </c>
      <c r="AL53" s="197" t="n">
        <v>417.7555</v>
      </c>
      <c r="AM53" s="197" t="n">
        <v>56.4534459459459</v>
      </c>
      <c r="AN53" s="254"/>
      <c r="AO53" s="204" t="n">
        <v>4686</v>
      </c>
      <c r="AP53" s="204" t="n">
        <v>700</v>
      </c>
      <c r="AQ53" s="204" t="n">
        <v>723.4895</v>
      </c>
      <c r="AR53" s="204" t="n">
        <v>103.355642857143</v>
      </c>
      <c r="AS53" s="252" t="n">
        <f aca="false">AQ53-AL53</f>
        <v>305.734</v>
      </c>
      <c r="AT53" s="252"/>
      <c r="AU53" s="252"/>
      <c r="AV53" s="252" t="n">
        <v>4620</v>
      </c>
      <c r="AW53" s="251" t="n">
        <v>1622.33333333333</v>
      </c>
      <c r="AX53" s="251" t="n">
        <v>1866.32</v>
      </c>
      <c r="AY53" s="251" t="n">
        <f aca="false">AX53/AW53*100</f>
        <v>115.039243887405</v>
      </c>
      <c r="AZ53" s="251" t="n">
        <v>4105</v>
      </c>
      <c r="BA53" s="255" t="n">
        <v>1503.35</v>
      </c>
      <c r="BB53" s="252" t="n">
        <v>1824.263</v>
      </c>
      <c r="BC53" s="252" t="n">
        <v>121.346526091728</v>
      </c>
      <c r="BD53" s="204" t="n">
        <f aca="false">BB53-AX53</f>
        <v>-42.057</v>
      </c>
      <c r="BE53" s="205" t="n">
        <f aca="false">BB53/AX53*100-100</f>
        <v>-2.25347207338506</v>
      </c>
      <c r="BF53" s="252" t="n">
        <v>16575</v>
      </c>
      <c r="BG53" s="252" t="n">
        <v>4272.03333333333</v>
      </c>
      <c r="BH53" s="252" t="n">
        <v>4540.39</v>
      </c>
      <c r="BI53" s="252" t="n">
        <f aca="false">BH53/BG53*100</f>
        <v>106.28170816395</v>
      </c>
      <c r="BJ53" s="256" t="n">
        <v>16575</v>
      </c>
      <c r="BK53" s="197" t="n">
        <v>7630.33333333333</v>
      </c>
      <c r="BL53" s="197" t="n">
        <v>4323.72</v>
      </c>
      <c r="BM53" s="197" t="n">
        <v>56.6648901314927</v>
      </c>
      <c r="BN53" s="204" t="n">
        <f aca="false">BL53-BH53</f>
        <v>-216.67</v>
      </c>
      <c r="BO53" s="204" t="n">
        <f aca="false">BL53/BH53*100-100</f>
        <v>-4.77205702593831</v>
      </c>
    </row>
    <row r="54" customFormat="false" ht="17.25" hidden="false" customHeight="false" outlineLevel="0" collapsed="false">
      <c r="A54" s="257"/>
      <c r="B54" s="259" t="n">
        <v>45</v>
      </c>
      <c r="C54" s="319" t="s">
        <v>12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1433.3125</v>
      </c>
      <c r="O54" s="251" t="n">
        <v>3382.57263333333</v>
      </c>
      <c r="P54" s="251" t="n">
        <v>4685.061</v>
      </c>
      <c r="Q54" s="251" t="n">
        <v>138.505850660275</v>
      </c>
      <c r="R54" s="251" t="n">
        <v>11253.3125</v>
      </c>
      <c r="S54" s="252" t="n">
        <v>1800.95</v>
      </c>
      <c r="T54" s="252" t="n">
        <v>4532.186</v>
      </c>
      <c r="U54" s="252" t="n">
        <v>251.655293039785</v>
      </c>
      <c r="V54" s="252" t="n">
        <f aca="false">T54-P54</f>
        <v>-152.875000000002</v>
      </c>
      <c r="W54" s="252" t="n">
        <f aca="false">T54/P54*100-100</f>
        <v>-3.26303115370327</v>
      </c>
      <c r="X54" s="252" t="n">
        <v>2546.6</v>
      </c>
      <c r="Y54" s="251" t="n">
        <v>833.333333333333</v>
      </c>
      <c r="Z54" s="251" t="n">
        <v>2733.273</v>
      </c>
      <c r="AA54" s="251" t="n">
        <f aca="false">Z54/Y54*100</f>
        <v>327.99276</v>
      </c>
      <c r="AB54" s="253"/>
      <c r="AC54" s="253" t="n">
        <v>2546.6</v>
      </c>
      <c r="AD54" s="197" t="n">
        <v>833.333333333333</v>
      </c>
      <c r="AE54" s="197" t="n">
        <v>2615.563</v>
      </c>
      <c r="AF54" s="197" t="n">
        <v>313.86756</v>
      </c>
      <c r="AG54" s="204" t="n">
        <f aca="false">AE54-Z54</f>
        <v>-117.71</v>
      </c>
      <c r="AH54" s="205" t="n">
        <f aca="false">AE54/Z54*100-100</f>
        <v>-4.30655847403462</v>
      </c>
      <c r="AI54" s="205"/>
      <c r="AJ54" s="197" t="n">
        <v>8103.91249999999</v>
      </c>
      <c r="AK54" s="197" t="n">
        <v>2242.57263333333</v>
      </c>
      <c r="AL54" s="197" t="n">
        <v>1372.288</v>
      </c>
      <c r="AM54" s="197" t="n">
        <v>61.1925776495474</v>
      </c>
      <c r="AN54" s="254"/>
      <c r="AO54" s="204" t="n">
        <v>8103.91249999999</v>
      </c>
      <c r="AP54" s="204" t="n">
        <v>660.949999999999</v>
      </c>
      <c r="AQ54" s="204" t="n">
        <v>1722.393</v>
      </c>
      <c r="AR54" s="204" t="n">
        <v>260.593539602088</v>
      </c>
      <c r="AS54" s="252" t="n">
        <f aca="false">AQ54-AL54</f>
        <v>350.105</v>
      </c>
      <c r="AT54" s="252"/>
      <c r="AU54" s="252"/>
      <c r="AV54" s="252" t="n">
        <v>250</v>
      </c>
      <c r="AW54" s="251" t="n">
        <v>100</v>
      </c>
      <c r="AX54" s="251" t="n">
        <v>355</v>
      </c>
      <c r="AY54" s="251" t="n">
        <f aca="false">AX54/AW54*100</f>
        <v>355</v>
      </c>
      <c r="AZ54" s="251" t="n">
        <v>250</v>
      </c>
      <c r="BA54" s="255" t="n">
        <v>100</v>
      </c>
      <c r="BB54" s="252" t="n">
        <v>81.65</v>
      </c>
      <c r="BC54" s="252" t="n">
        <v>81.65</v>
      </c>
      <c r="BD54" s="204" t="n">
        <f aca="false">BB54-AX54</f>
        <v>-273.35</v>
      </c>
      <c r="BE54" s="205" t="n">
        <f aca="false">BB54/AX54*100-100</f>
        <v>-77</v>
      </c>
      <c r="BF54" s="252" t="n">
        <v>352.8</v>
      </c>
      <c r="BG54" s="252" t="n">
        <v>106.666666666667</v>
      </c>
      <c r="BH54" s="252" t="n">
        <v>130</v>
      </c>
      <c r="BI54" s="252" t="n">
        <f aca="false">BH54/BG54*100</f>
        <v>121.875</v>
      </c>
      <c r="BJ54" s="256" t="n">
        <v>352.8</v>
      </c>
      <c r="BK54" s="197" t="n">
        <v>106.666666666667</v>
      </c>
      <c r="BL54" s="197" t="n">
        <v>100</v>
      </c>
      <c r="BM54" s="197" t="n">
        <v>93.75</v>
      </c>
      <c r="BN54" s="204" t="n">
        <f aca="false">BL54-BH54</f>
        <v>-30</v>
      </c>
      <c r="BO54" s="204" t="n">
        <f aca="false">BL54/BH54*100-100</f>
        <v>-23.0769230769231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19" t="s">
        <v>12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208.5</v>
      </c>
      <c r="O55" s="251" t="n">
        <v>3227.83333333333</v>
      </c>
      <c r="P55" s="251" t="n">
        <v>1977.365</v>
      </c>
      <c r="Q55" s="251" t="n">
        <v>61.2598234109568</v>
      </c>
      <c r="R55" s="251" t="n">
        <v>6824.1</v>
      </c>
      <c r="S55" s="252" t="n">
        <v>3783.18333333333</v>
      </c>
      <c r="T55" s="252" t="n">
        <v>2308.612</v>
      </c>
      <c r="U55" s="252" t="n">
        <v>61.0230009119304</v>
      </c>
      <c r="V55" s="252" t="n">
        <f aca="false">T55-P55</f>
        <v>331.247</v>
      </c>
      <c r="W55" s="252" t="n">
        <f aca="false">T55/P55*100-100</f>
        <v>16.7519400818767</v>
      </c>
      <c r="X55" s="252" t="n">
        <v>2008.8</v>
      </c>
      <c r="Y55" s="251" t="n">
        <v>1013.46666666667</v>
      </c>
      <c r="Z55" s="251" t="n">
        <v>1330.201</v>
      </c>
      <c r="AA55" s="251" t="n">
        <f aca="false">Z55/Y55*100</f>
        <v>131.252565451914</v>
      </c>
      <c r="AB55" s="253"/>
      <c r="AC55" s="253" t="n">
        <v>2743</v>
      </c>
      <c r="AD55" s="197" t="n">
        <v>901.225</v>
      </c>
      <c r="AE55" s="197" t="n">
        <v>735.083</v>
      </c>
      <c r="AF55" s="197" t="n">
        <v>81.5648700380038</v>
      </c>
      <c r="AG55" s="204" t="n">
        <f aca="false">AE55-Z55</f>
        <v>-595.118</v>
      </c>
      <c r="AH55" s="205" t="n">
        <f aca="false">AE55/Z55*100-100</f>
        <v>-44.7389529853007</v>
      </c>
      <c r="AI55" s="205"/>
      <c r="AJ55" s="197" t="n">
        <v>3617.5</v>
      </c>
      <c r="AK55" s="197" t="n">
        <v>1839.88333333333</v>
      </c>
      <c r="AL55" s="197" t="n">
        <v>396.614</v>
      </c>
      <c r="AM55" s="197" t="n">
        <v>21.556475501164</v>
      </c>
      <c r="AN55" s="254"/>
      <c r="AO55" s="204" t="n">
        <v>3463.9</v>
      </c>
      <c r="AP55" s="204" t="n">
        <v>2721.95833333333</v>
      </c>
      <c r="AQ55" s="204" t="n">
        <v>1393.029</v>
      </c>
      <c r="AR55" s="204" t="n">
        <v>51.1774549573683</v>
      </c>
      <c r="AS55" s="252" t="n">
        <f aca="false">AQ55-AL55</f>
        <v>996.415</v>
      </c>
      <c r="AT55" s="252"/>
      <c r="AU55" s="252"/>
      <c r="AV55" s="252" t="n">
        <v>265</v>
      </c>
      <c r="AW55" s="251" t="n">
        <v>130</v>
      </c>
      <c r="AX55" s="251" t="n">
        <v>140.9</v>
      </c>
      <c r="AY55" s="251" t="n">
        <f aca="false">AX55/AW55*100</f>
        <v>108.384615384615</v>
      </c>
      <c r="AZ55" s="251" t="n">
        <v>260</v>
      </c>
      <c r="BA55" s="255" t="n">
        <v>83.3333333333333</v>
      </c>
      <c r="BB55" s="252" t="n">
        <v>121</v>
      </c>
      <c r="BC55" s="252" t="n">
        <v>145.2</v>
      </c>
      <c r="BD55" s="204" t="n">
        <f aca="false">BB55-AX55</f>
        <v>-19.9</v>
      </c>
      <c r="BE55" s="205" t="n">
        <f aca="false">BB55/AX55*100-100</f>
        <v>-14.1234918381831</v>
      </c>
      <c r="BF55" s="252" t="n">
        <v>307.200000000001</v>
      </c>
      <c r="BG55" s="252" t="n">
        <v>234.483333333334</v>
      </c>
      <c r="BH55" s="252" t="n">
        <v>9.65</v>
      </c>
      <c r="BI55" s="252" t="n">
        <f aca="false">BH55/BG55*100</f>
        <v>4.11543108962967</v>
      </c>
      <c r="BJ55" s="256" t="n">
        <v>347.200000000001</v>
      </c>
      <c r="BK55" s="197" t="n">
        <v>66.6666666666667</v>
      </c>
      <c r="BL55" s="197" t="n">
        <v>59.5</v>
      </c>
      <c r="BM55" s="197" t="n">
        <v>89.25</v>
      </c>
      <c r="BN55" s="204" t="n">
        <f aca="false">BL55-BH55</f>
        <v>49.85</v>
      </c>
      <c r="BO55" s="204" t="n">
        <f aca="false">BL55/BH55*100-100</f>
        <v>516.580310880829</v>
      </c>
    </row>
    <row r="56" customFormat="false" ht="17.25" hidden="false" customHeight="false" outlineLevel="0" collapsed="false">
      <c r="A56" s="257"/>
      <c r="B56" s="259" t="n">
        <v>47</v>
      </c>
      <c r="C56" s="319" t="s">
        <v>12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8787.7606</v>
      </c>
      <c r="O56" s="251" t="n">
        <v>2010.9202</v>
      </c>
      <c r="P56" s="251" t="n">
        <v>1506.746</v>
      </c>
      <c r="Q56" s="251" t="n">
        <v>74.9281846191609</v>
      </c>
      <c r="R56" s="251" t="n">
        <v>10016.338</v>
      </c>
      <c r="S56" s="252" t="n">
        <v>1905.087</v>
      </c>
      <c r="T56" s="252" t="n">
        <v>1242.505</v>
      </c>
      <c r="U56" s="252" t="n">
        <v>65.2203810114709</v>
      </c>
      <c r="V56" s="252" t="n">
        <f aca="false">T56-P56</f>
        <v>-264.241</v>
      </c>
      <c r="W56" s="252" t="n">
        <f aca="false">T56/P56*100-100</f>
        <v>-17.5371960502965</v>
      </c>
      <c r="X56" s="252" t="n">
        <v>1810.3</v>
      </c>
      <c r="Y56" s="251" t="n">
        <v>676.666666666667</v>
      </c>
      <c r="Z56" s="251" t="n">
        <v>1108.946</v>
      </c>
      <c r="AA56" s="251" t="n">
        <f aca="false">Z56/Y56*100</f>
        <v>163.883645320197</v>
      </c>
      <c r="AB56" s="253"/>
      <c r="AC56" s="253" t="n">
        <v>3277.762</v>
      </c>
      <c r="AD56" s="197" t="n">
        <v>676.666666666667</v>
      </c>
      <c r="AE56" s="197" t="n">
        <v>843.798</v>
      </c>
      <c r="AF56" s="197" t="n">
        <v>124.69921182266</v>
      </c>
      <c r="AG56" s="204" t="n">
        <f aca="false">AE56-Z56</f>
        <v>-265.148</v>
      </c>
      <c r="AH56" s="205" t="n">
        <f aca="false">AE56/Z56*100-100</f>
        <v>-23.9099108522868</v>
      </c>
      <c r="AI56" s="205"/>
      <c r="AJ56" s="197" t="n">
        <v>6127.4606</v>
      </c>
      <c r="AK56" s="197" t="n">
        <v>1057.2702</v>
      </c>
      <c r="AL56" s="197" t="n">
        <v>325</v>
      </c>
      <c r="AM56" s="197" t="n">
        <v>30.7395403748257</v>
      </c>
      <c r="AN56" s="254"/>
      <c r="AO56" s="204" t="n">
        <v>5688.576</v>
      </c>
      <c r="AP56" s="204" t="n">
        <v>951.436999999999</v>
      </c>
      <c r="AQ56" s="204" t="n">
        <v>364.707</v>
      </c>
      <c r="AR56" s="204" t="n">
        <v>38.3322279877701</v>
      </c>
      <c r="AS56" s="252" t="n">
        <f aca="false">AQ56-AL56</f>
        <v>39.707</v>
      </c>
      <c r="AT56" s="252"/>
      <c r="AU56" s="252"/>
      <c r="AV56" s="252" t="n">
        <v>200</v>
      </c>
      <c r="AW56" s="251" t="n">
        <v>66.6666666666667</v>
      </c>
      <c r="AX56" s="251" t="n">
        <v>20</v>
      </c>
      <c r="AY56" s="251" t="n">
        <f aca="false">AX56/AW56*100</f>
        <v>30</v>
      </c>
      <c r="AZ56" s="251" t="n">
        <v>100</v>
      </c>
      <c r="BA56" s="255" t="n">
        <v>66.6666666666667</v>
      </c>
      <c r="BB56" s="252" t="n">
        <v>16</v>
      </c>
      <c r="BC56" s="252" t="n">
        <v>24</v>
      </c>
      <c r="BD56" s="204" t="n">
        <f aca="false">BB56-AX56</f>
        <v>-4</v>
      </c>
      <c r="BE56" s="205" t="n">
        <f aca="false">BB56/AX56*100-100</f>
        <v>-20</v>
      </c>
      <c r="BF56" s="252" t="n">
        <v>650</v>
      </c>
      <c r="BG56" s="252" t="n">
        <v>210.316666666667</v>
      </c>
      <c r="BH56" s="252" t="n">
        <v>0</v>
      </c>
      <c r="BI56" s="252" t="n">
        <f aca="false">BH56/BG56*100</f>
        <v>0</v>
      </c>
      <c r="BJ56" s="256" t="n">
        <v>950</v>
      </c>
      <c r="BK56" s="197" t="n">
        <v>210.316666666667</v>
      </c>
      <c r="BL56" s="197" t="n">
        <v>18</v>
      </c>
      <c r="BM56" s="197" t="n">
        <v>8.55852286235042</v>
      </c>
      <c r="BN56" s="204" t="n">
        <f aca="false">BL56-BH56</f>
        <v>18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19" t="s">
        <v>12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9608.7</v>
      </c>
      <c r="O57" s="251" t="n">
        <v>3103</v>
      </c>
      <c r="P57" s="251" t="n">
        <v>1546.403</v>
      </c>
      <c r="Q57" s="251" t="n">
        <v>49.8357396068321</v>
      </c>
      <c r="R57" s="251" t="n">
        <v>10327.3</v>
      </c>
      <c r="S57" s="252" t="n">
        <v>2569.53333333333</v>
      </c>
      <c r="T57" s="252" t="n">
        <v>1817.594</v>
      </c>
      <c r="U57" s="252" t="n">
        <v>70.7363464182861</v>
      </c>
      <c r="V57" s="252" t="n">
        <f aca="false">T57-P57</f>
        <v>271.191</v>
      </c>
      <c r="W57" s="252" t="n">
        <f aca="false">T57/P57*100-100</f>
        <v>17.5368904483502</v>
      </c>
      <c r="X57" s="252" t="n">
        <v>1221</v>
      </c>
      <c r="Y57" s="251" t="n">
        <v>333.333333333333</v>
      </c>
      <c r="Z57" s="251" t="n">
        <v>1148.003</v>
      </c>
      <c r="AA57" s="251" t="n">
        <f aca="false">Z57/Y57*100</f>
        <v>344.4009</v>
      </c>
      <c r="AB57" s="253"/>
      <c r="AC57" s="253" t="n">
        <v>1982.8</v>
      </c>
      <c r="AD57" s="197" t="n">
        <v>333.333333333333</v>
      </c>
      <c r="AE57" s="197" t="n">
        <v>1059.49</v>
      </c>
      <c r="AF57" s="197" t="n">
        <v>317.847</v>
      </c>
      <c r="AG57" s="204" t="n">
        <f aca="false">AE57-Z57</f>
        <v>-88.5130000000002</v>
      </c>
      <c r="AH57" s="205" t="n">
        <f aca="false">AE57/Z57*100-100</f>
        <v>-7.71017148909891</v>
      </c>
      <c r="AI57" s="205"/>
      <c r="AJ57" s="197" t="n">
        <v>7717.7</v>
      </c>
      <c r="AK57" s="197" t="n">
        <v>2526.30833333333</v>
      </c>
      <c r="AL57" s="197" t="n">
        <v>308.4</v>
      </c>
      <c r="AM57" s="197" t="n">
        <v>12.2075360291862</v>
      </c>
      <c r="AN57" s="254"/>
      <c r="AO57" s="204" t="n">
        <v>7674.5</v>
      </c>
      <c r="AP57" s="204" t="n">
        <v>1986.175</v>
      </c>
      <c r="AQ57" s="204" t="n">
        <v>656.104</v>
      </c>
      <c r="AR57" s="204" t="n">
        <v>33.0335443754956</v>
      </c>
      <c r="AS57" s="252" t="n">
        <f aca="false">AQ57-AL57</f>
        <v>347.704</v>
      </c>
      <c r="AT57" s="252"/>
      <c r="AU57" s="252"/>
      <c r="AV57" s="252" t="n">
        <v>320</v>
      </c>
      <c r="AW57" s="251" t="n">
        <v>106.666666666667</v>
      </c>
      <c r="AX57" s="251" t="n">
        <v>60</v>
      </c>
      <c r="AY57" s="251" t="n">
        <f aca="false">AX57/AW57*100</f>
        <v>56.25</v>
      </c>
      <c r="AZ57" s="251" t="n">
        <v>320</v>
      </c>
      <c r="BA57" s="255" t="n">
        <v>106.666666666667</v>
      </c>
      <c r="BB57" s="252" t="n">
        <v>72</v>
      </c>
      <c r="BC57" s="252" t="n">
        <v>67.5</v>
      </c>
      <c r="BD57" s="204" t="n">
        <f aca="false">BB57-AX57</f>
        <v>12</v>
      </c>
      <c r="BE57" s="205" t="n">
        <f aca="false">BB57/AX57*100-100</f>
        <v>20</v>
      </c>
      <c r="BF57" s="252" t="n">
        <v>350</v>
      </c>
      <c r="BG57" s="252" t="n">
        <v>136.691666666667</v>
      </c>
      <c r="BH57" s="252" t="n">
        <v>30</v>
      </c>
      <c r="BI57" s="252" t="n">
        <f aca="false">BH57/BG57*100</f>
        <v>21.9472047796135</v>
      </c>
      <c r="BJ57" s="256" t="n">
        <v>350</v>
      </c>
      <c r="BK57" s="197" t="n">
        <v>143.358333333333</v>
      </c>
      <c r="BL57" s="197" t="n">
        <v>30</v>
      </c>
      <c r="BM57" s="197" t="n">
        <v>20.9265825728071</v>
      </c>
      <c r="BN57" s="204" t="n">
        <f aca="false">BL57-BH57</f>
        <v>0</v>
      </c>
      <c r="BO57" s="204" t="n">
        <f aca="false">BL57/BH57*100-100</f>
        <v>0</v>
      </c>
    </row>
    <row r="58" customFormat="false" ht="17.25" hidden="false" customHeight="false" outlineLevel="0" collapsed="false">
      <c r="A58" s="257"/>
      <c r="B58" s="259" t="n">
        <v>49</v>
      </c>
      <c r="C58" s="319" t="s">
        <v>12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25.375</v>
      </c>
      <c r="O58" s="251" t="n">
        <v>2482.89166666667</v>
      </c>
      <c r="P58" s="251" t="n">
        <v>1290.875</v>
      </c>
      <c r="Q58" s="251" t="n">
        <v>51.9907903083434</v>
      </c>
      <c r="R58" s="251" t="n">
        <v>5541.155</v>
      </c>
      <c r="S58" s="252" t="n">
        <v>1583.176</v>
      </c>
      <c r="T58" s="252" t="n">
        <v>1530.335</v>
      </c>
      <c r="U58" s="252" t="n">
        <v>96.6623420264077</v>
      </c>
      <c r="V58" s="252" t="n">
        <f aca="false">T58-P58</f>
        <v>239.46</v>
      </c>
      <c r="W58" s="252" t="n">
        <f aca="false">T58/P58*100-100</f>
        <v>18.5502081921178</v>
      </c>
      <c r="X58" s="252" t="n">
        <v>433.9</v>
      </c>
      <c r="Y58" s="251" t="n">
        <v>133.333333333333</v>
      </c>
      <c r="Z58" s="251" t="n">
        <v>175.4</v>
      </c>
      <c r="AA58" s="251" t="n">
        <f aca="false">Z58/Y58*100</f>
        <v>131.55</v>
      </c>
      <c r="AB58" s="253"/>
      <c r="AC58" s="253" t="n">
        <v>594.6</v>
      </c>
      <c r="AD58" s="197" t="n">
        <v>133.333333333333</v>
      </c>
      <c r="AE58" s="197" t="n">
        <v>363.74</v>
      </c>
      <c r="AF58" s="197" t="n">
        <v>272.805</v>
      </c>
      <c r="AG58" s="204" t="n">
        <f aca="false">AE58-Z58</f>
        <v>188.34</v>
      </c>
      <c r="AH58" s="205" t="n">
        <f aca="false">AE58/Z58*100-100</f>
        <v>107.377423033067</v>
      </c>
      <c r="AI58" s="205"/>
      <c r="AJ58" s="197" t="n">
        <v>271.4</v>
      </c>
      <c r="AK58" s="197" t="n">
        <v>270.7</v>
      </c>
      <c r="AL58" s="197" t="n">
        <v>162</v>
      </c>
      <c r="AM58" s="197" t="n">
        <v>59.8448466937569</v>
      </c>
      <c r="AN58" s="254"/>
      <c r="AO58" s="204" t="n">
        <v>245.3</v>
      </c>
      <c r="AP58" s="204" t="n">
        <v>270.7</v>
      </c>
      <c r="AQ58" s="204" t="n">
        <v>77.695</v>
      </c>
      <c r="AR58" s="204" t="n">
        <v>28.701514591799</v>
      </c>
      <c r="AS58" s="252" t="n">
        <f aca="false">AQ58-AL58</f>
        <v>-84.305</v>
      </c>
      <c r="AT58" s="252"/>
      <c r="AU58" s="252"/>
      <c r="AV58" s="252" t="n">
        <v>100</v>
      </c>
      <c r="AW58" s="251" t="n">
        <v>33.3333333333333</v>
      </c>
      <c r="AX58" s="251" t="n">
        <v>0</v>
      </c>
      <c r="AY58" s="251" t="n">
        <f aca="false">AX58/AW58*100</f>
        <v>0</v>
      </c>
      <c r="AZ58" s="251" t="n">
        <v>60</v>
      </c>
      <c r="BA58" s="255" t="n">
        <v>33.3333333333333</v>
      </c>
      <c r="BB58" s="252" t="n">
        <v>20</v>
      </c>
      <c r="BC58" s="252" t="n">
        <v>60</v>
      </c>
      <c r="BD58" s="204" t="n">
        <f aca="false">BB58-AX58</f>
        <v>20</v>
      </c>
      <c r="BE58" s="205" t="e">
        <f aca="false">BB58/AX58*100-100</f>
        <v>#DIV/0!</v>
      </c>
      <c r="BF58" s="252" t="n">
        <v>4820.075</v>
      </c>
      <c r="BG58" s="252" t="n">
        <v>2045.525</v>
      </c>
      <c r="BH58" s="252" t="n">
        <v>953.475</v>
      </c>
      <c r="BI58" s="252" t="n">
        <f aca="false">BH58/BG58*100</f>
        <v>46.6127277838208</v>
      </c>
      <c r="BJ58" s="256" t="n">
        <v>4641.255</v>
      </c>
      <c r="BK58" s="197" t="n">
        <v>1145.80933333333</v>
      </c>
      <c r="BL58" s="197" t="n">
        <v>1068.9</v>
      </c>
      <c r="BM58" s="197" t="n">
        <v>93.2877721366092</v>
      </c>
      <c r="BN58" s="204" t="n">
        <f aca="false">BL58-BH58</f>
        <v>115.425</v>
      </c>
      <c r="BO58" s="204" t="n">
        <f aca="false">BL58/BH58*100-100</f>
        <v>12.105718555809</v>
      </c>
    </row>
    <row r="59" customFormat="false" ht="17.25" hidden="false" customHeight="false" outlineLevel="0" collapsed="false">
      <c r="A59" s="257"/>
      <c r="B59" s="259" t="n">
        <v>50</v>
      </c>
      <c r="C59" s="319" t="s">
        <v>12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4199.5</v>
      </c>
      <c r="O59" s="251" t="n">
        <v>1317.61533333333</v>
      </c>
      <c r="P59" s="251" t="n">
        <v>410.233</v>
      </c>
      <c r="Q59" s="251" t="n">
        <v>31.1345041016017</v>
      </c>
      <c r="R59" s="251" t="n">
        <v>4232.85</v>
      </c>
      <c r="S59" s="252" t="n">
        <v>1482.125</v>
      </c>
      <c r="T59" s="252" t="n">
        <v>760.56</v>
      </c>
      <c r="U59" s="252" t="n">
        <v>51.3155098254196</v>
      </c>
      <c r="V59" s="252" t="n">
        <f aca="false">T59-P59</f>
        <v>350.327</v>
      </c>
      <c r="W59" s="252" t="n">
        <f aca="false">T59/P59*100-100</f>
        <v>85.397079220833</v>
      </c>
      <c r="X59" s="252" t="n">
        <v>249.6</v>
      </c>
      <c r="Y59" s="251" t="n">
        <v>66.6666666666667</v>
      </c>
      <c r="Z59" s="251" t="n">
        <v>10.233</v>
      </c>
      <c r="AA59" s="251" t="n">
        <f aca="false">Z59/Y59*100</f>
        <v>15.3495</v>
      </c>
      <c r="AB59" s="253"/>
      <c r="AC59" s="253" t="n">
        <v>251.75</v>
      </c>
      <c r="AD59" s="197" t="n">
        <v>66.6666666666667</v>
      </c>
      <c r="AE59" s="197" t="n">
        <v>129.54</v>
      </c>
      <c r="AF59" s="197" t="n">
        <v>194.31</v>
      </c>
      <c r="AG59" s="204" t="n">
        <f aca="false">AE59-Z59</f>
        <v>119.307</v>
      </c>
      <c r="AH59" s="205" t="n">
        <f aca="false">AE59/Z59*100-100</f>
        <v>1165.9044268543</v>
      </c>
      <c r="AI59" s="205"/>
      <c r="AJ59" s="197" t="n">
        <v>2553.8</v>
      </c>
      <c r="AK59" s="197" t="n">
        <v>738.452833333333</v>
      </c>
      <c r="AL59" s="197" t="n">
        <v>400</v>
      </c>
      <c r="AM59" s="197" t="n">
        <v>54.1673052013929</v>
      </c>
      <c r="AN59" s="254"/>
      <c r="AO59" s="204" t="n">
        <v>2527.9</v>
      </c>
      <c r="AP59" s="204" t="n">
        <v>788.3125</v>
      </c>
      <c r="AQ59" s="204" t="n">
        <v>551.02</v>
      </c>
      <c r="AR59" s="204" t="n">
        <v>69.8986759692381</v>
      </c>
      <c r="AS59" s="252" t="n">
        <f aca="false">AQ59-AL59</f>
        <v>151.02</v>
      </c>
      <c r="AT59" s="252"/>
      <c r="AU59" s="252"/>
      <c r="AV59" s="252" t="n">
        <v>0</v>
      </c>
      <c r="AW59" s="251" t="n">
        <v>0</v>
      </c>
      <c r="AX59" s="251" t="n">
        <v>0</v>
      </c>
      <c r="AY59" s="251" t="e">
        <f aca="false">AX59/AW59*100</f>
        <v>#DIV/0!</v>
      </c>
      <c r="AZ59" s="251" t="n">
        <v>40</v>
      </c>
      <c r="BA59" s="255" t="n">
        <v>20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96.1</v>
      </c>
      <c r="BG59" s="252" t="n">
        <v>512.495833333334</v>
      </c>
      <c r="BH59" s="252" t="n">
        <v>0</v>
      </c>
      <c r="BI59" s="252" t="n">
        <f aca="false">BH59/BG59*100</f>
        <v>0</v>
      </c>
      <c r="BJ59" s="256" t="n">
        <v>1413.2</v>
      </c>
      <c r="BK59" s="197" t="n">
        <v>607.145833333334</v>
      </c>
      <c r="BL59" s="197" t="n">
        <v>80</v>
      </c>
      <c r="BM59" s="197" t="n">
        <v>13.1764059980098</v>
      </c>
      <c r="BN59" s="204" t="n">
        <f aca="false">BL59-BH59</f>
        <v>80</v>
      </c>
      <c r="BO59" s="204" t="e">
        <f aca="false">BL59/BH59*100-100</f>
        <v>#DIV/0!</v>
      </c>
    </row>
    <row r="60" customFormat="false" ht="17.25" hidden="false" customHeight="false" outlineLevel="0" collapsed="false">
      <c r="A60" s="257"/>
      <c r="B60" s="259" t="n">
        <v>51</v>
      </c>
      <c r="C60" s="319" t="s">
        <v>12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166.975</v>
      </c>
      <c r="O60" s="251" t="n">
        <v>2738.99166666667</v>
      </c>
      <c r="P60" s="251" t="n">
        <v>1542.182</v>
      </c>
      <c r="Q60" s="251" t="n">
        <v>56.3047350150146</v>
      </c>
      <c r="R60" s="251" t="n">
        <v>10875.553</v>
      </c>
      <c r="S60" s="252" t="n">
        <v>3334.45</v>
      </c>
      <c r="T60" s="252" t="n">
        <v>1798.578</v>
      </c>
      <c r="U60" s="252" t="n">
        <v>53.9392703444346</v>
      </c>
      <c r="V60" s="252" t="n">
        <f aca="false">T60-P60</f>
        <v>256.396</v>
      </c>
      <c r="W60" s="252" t="n">
        <f aca="false">T60/P60*100-100</f>
        <v>16.6255344699912</v>
      </c>
      <c r="X60" s="252" t="n">
        <v>489.071</v>
      </c>
      <c r="Y60" s="251" t="n">
        <v>133.333333333333</v>
      </c>
      <c r="Z60" s="251" t="n">
        <v>190.682</v>
      </c>
      <c r="AA60" s="251" t="n">
        <f aca="false">Z60/Y60*100</f>
        <v>143.0115</v>
      </c>
      <c r="AB60" s="253"/>
      <c r="AC60" s="253" t="n">
        <v>514.9</v>
      </c>
      <c r="AD60" s="197" t="n">
        <v>133.333333333333</v>
      </c>
      <c r="AE60" s="197" t="n">
        <v>157.682</v>
      </c>
      <c r="AF60" s="197" t="n">
        <v>118.2615</v>
      </c>
      <c r="AG60" s="204" t="n">
        <f aca="false">AE60-Z60</f>
        <v>-33</v>
      </c>
      <c r="AH60" s="205" t="n">
        <f aca="false">AE60/Z60*100-100</f>
        <v>-17.3063005422641</v>
      </c>
      <c r="AI60" s="205"/>
      <c r="AJ60" s="197" t="n">
        <v>7537.835</v>
      </c>
      <c r="AK60" s="197" t="n">
        <v>2027.21666666667</v>
      </c>
      <c r="AL60" s="197" t="n">
        <v>1169.5</v>
      </c>
      <c r="AM60" s="197" t="n">
        <v>57.6899361193097</v>
      </c>
      <c r="AN60" s="254"/>
      <c r="AO60" s="204" t="n">
        <v>7490.653</v>
      </c>
      <c r="AP60" s="204" t="n">
        <v>2389.10833333333</v>
      </c>
      <c r="AQ60" s="204" t="n">
        <v>1509.996</v>
      </c>
      <c r="AR60" s="204" t="n">
        <v>63.2033289965224</v>
      </c>
      <c r="AS60" s="252" t="n">
        <f aca="false">AQ60-AL60</f>
        <v>340.496</v>
      </c>
      <c r="AT60" s="252"/>
      <c r="AU60" s="252"/>
      <c r="AV60" s="252" t="n">
        <v>48</v>
      </c>
      <c r="AW60" s="251" t="n">
        <v>48</v>
      </c>
      <c r="AX60" s="251" t="n">
        <v>45</v>
      </c>
      <c r="AY60" s="251" t="n">
        <f aca="false">AX60/AW60*100</f>
        <v>93.75</v>
      </c>
      <c r="AZ60" s="251" t="n">
        <v>120</v>
      </c>
      <c r="BA60" s="255" t="n">
        <v>48</v>
      </c>
      <c r="BB60" s="252" t="n">
        <v>0</v>
      </c>
      <c r="BC60" s="252" t="n">
        <v>0</v>
      </c>
      <c r="BD60" s="204" t="n">
        <f aca="false">BB60-AX60</f>
        <v>-45</v>
      </c>
      <c r="BE60" s="205" t="n">
        <f aca="false">BB60/AX60*100-100</f>
        <v>-100</v>
      </c>
      <c r="BF60" s="252" t="n">
        <v>1072.069</v>
      </c>
      <c r="BG60" s="252" t="n">
        <v>510.441666666667</v>
      </c>
      <c r="BH60" s="252" t="n">
        <v>137</v>
      </c>
      <c r="BI60" s="252" t="n">
        <f aca="false">BH60/BG60*100</f>
        <v>26.8395017386903</v>
      </c>
      <c r="BJ60" s="256" t="n">
        <v>2730</v>
      </c>
      <c r="BK60" s="197" t="n">
        <v>744.008333333333</v>
      </c>
      <c r="BL60" s="197" t="n">
        <v>130.9</v>
      </c>
      <c r="BM60" s="197" t="n">
        <v>17.5938889573369</v>
      </c>
      <c r="BN60" s="204" t="n">
        <f aca="false">BL60-BH60</f>
        <v>-6.09999999999999</v>
      </c>
      <c r="BO60" s="204" t="n">
        <f aca="false">BL60/BH60*100-100</f>
        <v>-4.45255474452554</v>
      </c>
    </row>
    <row r="61" customFormat="false" ht="17.25" hidden="false" customHeight="false" outlineLevel="0" collapsed="false">
      <c r="A61" s="257"/>
      <c r="B61" s="259" t="n">
        <v>52</v>
      </c>
      <c r="C61" s="319" t="s">
        <v>12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6353.8</v>
      </c>
      <c r="O61" s="251" t="n">
        <v>1781.04166666667</v>
      </c>
      <c r="P61" s="251" t="n">
        <v>1881.727</v>
      </c>
      <c r="Q61" s="251" t="n">
        <v>105.653171131126</v>
      </c>
      <c r="R61" s="251" t="n">
        <v>6983.5</v>
      </c>
      <c r="S61" s="252" t="n">
        <v>1298.96666666667</v>
      </c>
      <c r="T61" s="252" t="n">
        <v>1414.793</v>
      </c>
      <c r="U61" s="252" t="n">
        <v>108.916805666042</v>
      </c>
      <c r="V61" s="252" t="n">
        <f aca="false">T61-P61</f>
        <v>-466.934</v>
      </c>
      <c r="W61" s="252" t="n">
        <f aca="false">T61/P61*100-100</f>
        <v>-24.8141202204145</v>
      </c>
      <c r="X61" s="252" t="n">
        <v>270.500000000002</v>
      </c>
      <c r="Y61" s="251" t="n">
        <v>133.333333333333</v>
      </c>
      <c r="Z61" s="251" t="n">
        <v>361.167</v>
      </c>
      <c r="AA61" s="251" t="n">
        <f aca="false">Z61/Y61*100</f>
        <v>270.87525</v>
      </c>
      <c r="AB61" s="253"/>
      <c r="AC61" s="253" t="n">
        <v>541.8</v>
      </c>
      <c r="AD61" s="197" t="n">
        <v>133.333333333333</v>
      </c>
      <c r="AE61" s="197" t="n">
        <v>130.406</v>
      </c>
      <c r="AF61" s="197" t="n">
        <v>97.8045</v>
      </c>
      <c r="AG61" s="204" t="n">
        <f aca="false">AE61-Z61</f>
        <v>-230.761</v>
      </c>
      <c r="AH61" s="205" t="n">
        <f aca="false">AE61/Z61*100-100</f>
        <v>-63.8931574590148</v>
      </c>
      <c r="AI61" s="205"/>
      <c r="AJ61" s="197" t="n">
        <v>4685.7</v>
      </c>
      <c r="AK61" s="197" t="n">
        <v>779.85</v>
      </c>
      <c r="AL61" s="197" t="n">
        <v>589.54</v>
      </c>
      <c r="AM61" s="197" t="n">
        <v>75.5965890876451</v>
      </c>
      <c r="AN61" s="254"/>
      <c r="AO61" s="204" t="n">
        <v>4701.7</v>
      </c>
      <c r="AP61" s="204" t="n">
        <v>432.608333333333</v>
      </c>
      <c r="AQ61" s="204" t="n">
        <v>293.367</v>
      </c>
      <c r="AR61" s="204" t="n">
        <v>67.8135341821895</v>
      </c>
      <c r="AS61" s="252" t="n">
        <f aca="false">AQ61-AL61</f>
        <v>-296.173</v>
      </c>
      <c r="AT61" s="252"/>
      <c r="AU61" s="252"/>
      <c r="AV61" s="252" t="n">
        <v>15</v>
      </c>
      <c r="AW61" s="251" t="n">
        <v>15</v>
      </c>
      <c r="AX61" s="251" t="n">
        <v>0</v>
      </c>
      <c r="AY61" s="251" t="n">
        <f aca="false">AX61/AW61*100</f>
        <v>0</v>
      </c>
      <c r="AZ61" s="251" t="n">
        <v>40</v>
      </c>
      <c r="BA61" s="255" t="n">
        <v>15</v>
      </c>
      <c r="BB61" s="252" t="n">
        <v>20</v>
      </c>
      <c r="BC61" s="252" t="n">
        <v>133.333333333333</v>
      </c>
      <c r="BD61" s="204" t="n">
        <f aca="false">BB61-AX61</f>
        <v>20</v>
      </c>
      <c r="BE61" s="205" t="e">
        <f aca="false">BB61/AX61*100-100</f>
        <v>#DIV/0!</v>
      </c>
      <c r="BF61" s="252" t="n">
        <v>1382.6</v>
      </c>
      <c r="BG61" s="252" t="n">
        <v>852.858333333334</v>
      </c>
      <c r="BH61" s="252" t="n">
        <v>931.02</v>
      </c>
      <c r="BI61" s="252" t="n">
        <f aca="false">BH61/BG61*100</f>
        <v>109.164671741106</v>
      </c>
      <c r="BJ61" s="256" t="n">
        <v>1700</v>
      </c>
      <c r="BK61" s="197" t="n">
        <v>718.025</v>
      </c>
      <c r="BL61" s="197" t="n">
        <v>971.02</v>
      </c>
      <c r="BM61" s="197" t="n">
        <v>135.234845583371</v>
      </c>
      <c r="BN61" s="204" t="n">
        <f aca="false">BL61-BH61</f>
        <v>40</v>
      </c>
      <c r="BO61" s="204" t="n">
        <f aca="false">BL61/BH61*100-100</f>
        <v>4.29636312861163</v>
      </c>
    </row>
    <row r="62" customFormat="false" ht="17.25" hidden="false" customHeight="false" outlineLevel="0" collapsed="false">
      <c r="A62" s="257"/>
      <c r="B62" s="259" t="n">
        <v>53</v>
      </c>
      <c r="C62" s="319" t="s">
        <v>13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2980.839</v>
      </c>
      <c r="O62" s="251" t="n">
        <v>1151.91666666667</v>
      </c>
      <c r="P62" s="251" t="n">
        <v>322.925</v>
      </c>
      <c r="Q62" s="251" t="n">
        <v>28.033711929393</v>
      </c>
      <c r="R62" s="251" t="n">
        <v>2458.125</v>
      </c>
      <c r="S62" s="252" t="n">
        <v>806.041666666667</v>
      </c>
      <c r="T62" s="252" t="n">
        <v>308.419</v>
      </c>
      <c r="U62" s="252" t="n">
        <v>38.2634065650039</v>
      </c>
      <c r="V62" s="252" t="n">
        <f aca="false">T62-P62</f>
        <v>-14.506</v>
      </c>
      <c r="W62" s="252" t="n">
        <f aca="false">T62/P62*100-100</f>
        <v>-4.49206472091042</v>
      </c>
      <c r="X62" s="252" t="n">
        <v>83.9</v>
      </c>
      <c r="Y62" s="251" t="n">
        <v>50</v>
      </c>
      <c r="Z62" s="251" t="n">
        <v>44.825</v>
      </c>
      <c r="AA62" s="251" t="n">
        <f aca="false">Z62/Y62*100</f>
        <v>89.65</v>
      </c>
      <c r="AB62" s="253"/>
      <c r="AC62" s="253" t="n">
        <v>82.5</v>
      </c>
      <c r="AD62" s="197" t="n">
        <v>50</v>
      </c>
      <c r="AE62" s="197" t="n">
        <v>29.608</v>
      </c>
      <c r="AF62" s="197" t="n">
        <v>59.216</v>
      </c>
      <c r="AG62" s="204" t="n">
        <f aca="false">AE62-Z62</f>
        <v>-15.217</v>
      </c>
      <c r="AH62" s="205" t="n">
        <f aca="false">AE62/Z62*100-100</f>
        <v>-33.9475738984941</v>
      </c>
      <c r="AI62" s="205"/>
      <c r="AJ62" s="197" t="n">
        <v>1641.939</v>
      </c>
      <c r="AK62" s="197" t="n">
        <v>775.25</v>
      </c>
      <c r="AL62" s="197" t="n">
        <v>248.1</v>
      </c>
      <c r="AM62" s="197" t="n">
        <v>32.0025798129636</v>
      </c>
      <c r="AN62" s="254"/>
      <c r="AO62" s="204" t="n">
        <v>1310.625</v>
      </c>
      <c r="AP62" s="204" t="n">
        <v>429.375</v>
      </c>
      <c r="AQ62" s="204" t="n">
        <v>198.811</v>
      </c>
      <c r="AR62" s="204" t="n">
        <v>46.3024163027657</v>
      </c>
      <c r="AS62" s="252" t="n">
        <f aca="false">AQ62-AL62</f>
        <v>-49.289</v>
      </c>
      <c r="AT62" s="252"/>
      <c r="AU62" s="252"/>
      <c r="AV62" s="252" t="n">
        <v>30</v>
      </c>
      <c r="AW62" s="251" t="n">
        <v>3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30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225</v>
      </c>
      <c r="BG62" s="252" t="n">
        <v>296.666666666667</v>
      </c>
      <c r="BH62" s="252" t="n">
        <v>30</v>
      </c>
      <c r="BI62" s="252" t="n">
        <f aca="false">BH62/BG62*100</f>
        <v>10.1123595505618</v>
      </c>
      <c r="BJ62" s="256" t="n">
        <v>1035</v>
      </c>
      <c r="BK62" s="197" t="n">
        <v>296.666666666667</v>
      </c>
      <c r="BL62" s="197" t="n">
        <v>80</v>
      </c>
      <c r="BM62" s="197" t="n">
        <v>26.9662921348315</v>
      </c>
      <c r="BN62" s="204" t="n">
        <f aca="false">BL62-BH62</f>
        <v>50</v>
      </c>
      <c r="BO62" s="204" t="n">
        <f aca="false">BL62/BH62*100-100</f>
        <v>166.666666666667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19" t="s">
        <v>13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5003.75</v>
      </c>
      <c r="O63" s="251" t="n">
        <v>1559.56666666667</v>
      </c>
      <c r="P63" s="251" t="n">
        <v>830.529</v>
      </c>
      <c r="Q63" s="251" t="n">
        <v>53.2538311924252</v>
      </c>
      <c r="R63" s="251" t="n">
        <v>5967.6</v>
      </c>
      <c r="S63" s="252" t="n">
        <v>1062.07006666667</v>
      </c>
      <c r="T63" s="252" t="n">
        <v>1352.468</v>
      </c>
      <c r="U63" s="252" t="n">
        <v>127.342634205364</v>
      </c>
      <c r="V63" s="252" t="n">
        <f aca="false">T63-P63</f>
        <v>521.939</v>
      </c>
      <c r="W63" s="252" t="n">
        <f aca="false">T63/P63*100-100</f>
        <v>62.8441631779264</v>
      </c>
      <c r="X63" s="252" t="n">
        <v>125.5</v>
      </c>
      <c r="Y63" s="251" t="n">
        <v>37.8</v>
      </c>
      <c r="Z63" s="251" t="n">
        <v>30.838</v>
      </c>
      <c r="AA63" s="251" t="n">
        <f aca="false">Z63/Y63*100</f>
        <v>81.5820105820106</v>
      </c>
      <c r="AB63" s="253"/>
      <c r="AC63" s="253" t="n">
        <v>162.5</v>
      </c>
      <c r="AD63" s="197" t="n">
        <v>37.8</v>
      </c>
      <c r="AE63" s="197" t="n">
        <v>25.989</v>
      </c>
      <c r="AF63" s="197" t="n">
        <v>68.7539682539683</v>
      </c>
      <c r="AG63" s="204" t="n">
        <f aca="false">AE63-Z63</f>
        <v>-4.849</v>
      </c>
      <c r="AH63" s="205" t="n">
        <f aca="false">AE63/Z63*100-100</f>
        <v>-15.7241066217005</v>
      </c>
      <c r="AI63" s="205"/>
      <c r="AJ63" s="197" t="n">
        <v>3623.25</v>
      </c>
      <c r="AK63" s="197" t="n">
        <v>1314.76666666667</v>
      </c>
      <c r="AL63" s="197" t="n">
        <v>140.541</v>
      </c>
      <c r="AM63" s="197" t="n">
        <v>10.6894252465583</v>
      </c>
      <c r="AN63" s="254"/>
      <c r="AO63" s="204" t="n">
        <v>4092.9</v>
      </c>
      <c r="AP63" s="204" t="n">
        <v>817.270066666667</v>
      </c>
      <c r="AQ63" s="204" t="n">
        <v>904.479</v>
      </c>
      <c r="AR63" s="204" t="n">
        <v>110.670760730174</v>
      </c>
      <c r="AS63" s="252" t="n">
        <f aca="false">AQ63-AL63</f>
        <v>763.938</v>
      </c>
      <c r="AT63" s="252"/>
      <c r="AU63" s="252"/>
      <c r="AV63" s="252" t="n">
        <v>5</v>
      </c>
      <c r="AW63" s="251" t="n">
        <v>5</v>
      </c>
      <c r="AX63" s="251" t="n">
        <v>0</v>
      </c>
      <c r="AY63" s="251" t="n">
        <f aca="false">AX63/AW63*100</f>
        <v>0</v>
      </c>
      <c r="AZ63" s="251" t="n">
        <v>0</v>
      </c>
      <c r="BA63" s="255" t="n">
        <v>0</v>
      </c>
      <c r="BB63" s="252" t="n">
        <v>0</v>
      </c>
      <c r="BC63" s="252" t="e">
        <f aca="false"/>
        <v>#DIV/0!</v>
      </c>
      <c r="BD63" s="204" t="n">
        <f aca="false">BB63-AX63</f>
        <v>0</v>
      </c>
      <c r="BE63" s="205" t="e">
        <f aca="false">BB63/AX63*100-100</f>
        <v>#DIV/0!</v>
      </c>
      <c r="BF63" s="252" t="n">
        <v>1248</v>
      </c>
      <c r="BG63" s="252" t="n">
        <v>200</v>
      </c>
      <c r="BH63" s="252" t="n">
        <v>659.15</v>
      </c>
      <c r="BI63" s="252" t="n">
        <f aca="false">BH63/BG63*100</f>
        <v>329.575</v>
      </c>
      <c r="BJ63" s="256" t="n">
        <v>1707.2</v>
      </c>
      <c r="BK63" s="197" t="n">
        <v>205</v>
      </c>
      <c r="BL63" s="197" t="n">
        <v>422</v>
      </c>
      <c r="BM63" s="197" t="n">
        <v>205.853658536585</v>
      </c>
      <c r="BN63" s="204" t="n">
        <f aca="false">BL63-BH63</f>
        <v>-237.15</v>
      </c>
      <c r="BO63" s="204" t="n">
        <f aca="false">BL63/BH63*100-100</f>
        <v>-35.9781536827733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19" t="s">
        <v>13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96.1</v>
      </c>
      <c r="O64" s="251" t="n">
        <v>1536.36666666667</v>
      </c>
      <c r="P64" s="251" t="n">
        <v>1236.351</v>
      </c>
      <c r="Q64" s="251" t="n">
        <v>80.4723915731922</v>
      </c>
      <c r="R64" s="251" t="n">
        <v>4693.659</v>
      </c>
      <c r="S64" s="252" t="n">
        <v>1031.185</v>
      </c>
      <c r="T64" s="252" t="n">
        <v>1182.132</v>
      </c>
      <c r="U64" s="252" t="n">
        <v>114.638207499139</v>
      </c>
      <c r="V64" s="252" t="n">
        <f aca="false">T64-P64</f>
        <v>-54.2190000000003</v>
      </c>
      <c r="W64" s="252" t="n">
        <f aca="false">T64/P64*100-100</f>
        <v>-4.38540511553759</v>
      </c>
      <c r="X64" s="252" t="n">
        <v>419.718000000001</v>
      </c>
      <c r="Y64" s="251" t="n">
        <v>116.666666666667</v>
      </c>
      <c r="Z64" s="251" t="n">
        <v>107.651</v>
      </c>
      <c r="AA64" s="251" t="n">
        <f aca="false">Z64/Y64*100</f>
        <v>92.2722857142857</v>
      </c>
      <c r="AB64" s="253"/>
      <c r="AC64" s="253" t="n">
        <v>642.333000000001</v>
      </c>
      <c r="AD64" s="197" t="n">
        <v>116.666666666667</v>
      </c>
      <c r="AE64" s="197" t="n">
        <v>346.014</v>
      </c>
      <c r="AF64" s="197" t="n">
        <v>296.583428571429</v>
      </c>
      <c r="AG64" s="204" t="n">
        <f aca="false">AE64-Z64</f>
        <v>238.363</v>
      </c>
      <c r="AH64" s="205" t="n">
        <f aca="false">AE64/Z64*100-100</f>
        <v>221.422002582419</v>
      </c>
      <c r="AI64" s="205"/>
      <c r="AJ64" s="197" t="n">
        <v>3058.382</v>
      </c>
      <c r="AK64" s="197" t="n">
        <v>1236.7</v>
      </c>
      <c r="AL64" s="197" t="n">
        <v>704.6</v>
      </c>
      <c r="AM64" s="197" t="n">
        <v>56.9742055470203</v>
      </c>
      <c r="AN64" s="254"/>
      <c r="AO64" s="204" t="n">
        <v>2755.326</v>
      </c>
      <c r="AP64" s="204" t="n">
        <v>731.518333333333</v>
      </c>
      <c r="AQ64" s="204" t="n">
        <v>386.718</v>
      </c>
      <c r="AR64" s="204" t="n">
        <v>52.865113884136</v>
      </c>
      <c r="AS64" s="252" t="n">
        <f aca="false">AQ64-AL64</f>
        <v>-317.882</v>
      </c>
      <c r="AT64" s="252"/>
      <c r="AU64" s="252"/>
      <c r="AV64" s="252" t="n">
        <v>8</v>
      </c>
      <c r="AW64" s="251" t="n">
        <v>8</v>
      </c>
      <c r="AX64" s="251" t="n">
        <v>172.8</v>
      </c>
      <c r="AY64" s="251" t="n">
        <f aca="false">AX64/AW64*100</f>
        <v>2160</v>
      </c>
      <c r="AZ64" s="251" t="n">
        <v>534</v>
      </c>
      <c r="BA64" s="255" t="n">
        <v>8</v>
      </c>
      <c r="BB64" s="252" t="n">
        <v>172.8</v>
      </c>
      <c r="BC64" s="252" t="n">
        <v>2160</v>
      </c>
      <c r="BD64" s="204" t="n">
        <f aca="false">BB64-AX64</f>
        <v>0</v>
      </c>
      <c r="BE64" s="205" t="n">
        <f aca="false">BB64/AX64*100-100</f>
        <v>0</v>
      </c>
      <c r="BF64" s="252" t="n">
        <v>910</v>
      </c>
      <c r="BG64" s="252" t="n">
        <v>175</v>
      </c>
      <c r="BH64" s="252" t="n">
        <v>251.3</v>
      </c>
      <c r="BI64" s="252" t="n">
        <f aca="false">BH64/BG64*100</f>
        <v>143.6</v>
      </c>
      <c r="BJ64" s="256" t="n">
        <v>762</v>
      </c>
      <c r="BK64" s="197" t="n">
        <v>175</v>
      </c>
      <c r="BL64" s="197" t="n">
        <v>276.6</v>
      </c>
      <c r="BM64" s="197" t="n">
        <v>158.057142857143</v>
      </c>
      <c r="BN64" s="204" t="n">
        <f aca="false">BL64-BH64</f>
        <v>25.3</v>
      </c>
      <c r="BO64" s="204" t="n">
        <f aca="false">BL64/BH64*100-100</f>
        <v>10.0676482292081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19" t="s">
        <v>13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2542.125</v>
      </c>
      <c r="O65" s="251" t="n">
        <v>950.375</v>
      </c>
      <c r="P65" s="251" t="n">
        <v>295.552</v>
      </c>
      <c r="Q65" s="251" t="n">
        <v>31.098461133763</v>
      </c>
      <c r="R65" s="251" t="n">
        <v>2083.825</v>
      </c>
      <c r="S65" s="252" t="n">
        <v>563.333333333333</v>
      </c>
      <c r="T65" s="252" t="n">
        <v>426.117</v>
      </c>
      <c r="U65" s="252" t="n">
        <v>75.6420710059172</v>
      </c>
      <c r="V65" s="252" t="n">
        <f aca="false">T65-P65</f>
        <v>130.565</v>
      </c>
      <c r="W65" s="252" t="n">
        <f aca="false">T65/P65*100-100</f>
        <v>44.1766592680815</v>
      </c>
      <c r="X65" s="252" t="n">
        <v>238.2</v>
      </c>
      <c r="Y65" s="251" t="n">
        <v>66.6666666666667</v>
      </c>
      <c r="Z65" s="251" t="n">
        <v>54.352</v>
      </c>
      <c r="AA65" s="251" t="n">
        <f aca="false">Z65/Y65*100</f>
        <v>81.528</v>
      </c>
      <c r="AB65" s="253"/>
      <c r="AC65" s="253" t="n">
        <v>275.7</v>
      </c>
      <c r="AD65" s="197" t="n">
        <v>66.6666666666667</v>
      </c>
      <c r="AE65" s="197" t="n">
        <v>24.37</v>
      </c>
      <c r="AF65" s="197" t="n">
        <v>36.555</v>
      </c>
      <c r="AG65" s="204" t="n">
        <f aca="false">AE65-Z65</f>
        <v>-29.982</v>
      </c>
      <c r="AH65" s="205" t="n">
        <f aca="false">AE65/Z65*100-100</f>
        <v>-55.1626435089785</v>
      </c>
      <c r="AI65" s="205"/>
      <c r="AJ65" s="197" t="n">
        <v>2087.925</v>
      </c>
      <c r="AK65" s="197" t="n">
        <v>850.375</v>
      </c>
      <c r="AL65" s="197" t="n">
        <v>241.2</v>
      </c>
      <c r="AM65" s="197" t="n">
        <v>28.3639570777598</v>
      </c>
      <c r="AN65" s="254"/>
      <c r="AO65" s="204" t="n">
        <v>1632.125</v>
      </c>
      <c r="AP65" s="204" t="n">
        <v>463.333333333333</v>
      </c>
      <c r="AQ65" s="204" t="n">
        <v>391.747</v>
      </c>
      <c r="AR65" s="204" t="n">
        <v>84.5497122302158</v>
      </c>
      <c r="AS65" s="252" t="n">
        <f aca="false">AQ65-AL65</f>
        <v>150.547</v>
      </c>
      <c r="AT65" s="252"/>
      <c r="AU65" s="252"/>
      <c r="AV65" s="252" t="n">
        <v>0</v>
      </c>
      <c r="AW65" s="251" t="n">
        <v>0</v>
      </c>
      <c r="AX65" s="251" t="n">
        <v>0</v>
      </c>
      <c r="AY65" s="251" t="e">
        <f aca="false">AX65/AW65*100</f>
        <v>#DIV/0!</v>
      </c>
      <c r="AZ65" s="251" t="n">
        <v>20</v>
      </c>
      <c r="BA65" s="255" t="n">
        <v>0</v>
      </c>
      <c r="BB65" s="252" t="n">
        <v>0</v>
      </c>
      <c r="BC65" s="252" t="e">
        <f aca="false"/>
        <v>#DIV/0!</v>
      </c>
      <c r="BD65" s="204" t="n">
        <f aca="false">BB65-AX65</f>
        <v>0</v>
      </c>
      <c r="BE65" s="205" t="e">
        <f aca="false">BB65/AX65*100-100</f>
        <v>#DIV/0!</v>
      </c>
      <c r="BF65" s="252" t="n">
        <v>216</v>
      </c>
      <c r="BG65" s="252" t="n">
        <v>33.3333333333333</v>
      </c>
      <c r="BH65" s="252" t="n">
        <v>0</v>
      </c>
      <c r="BI65" s="252" t="n">
        <f aca="false">BH65/BG65*100</f>
        <v>0</v>
      </c>
      <c r="BJ65" s="256" t="n">
        <v>156</v>
      </c>
      <c r="BK65" s="197" t="n">
        <v>33.3333333333333</v>
      </c>
      <c r="BL65" s="197" t="n">
        <v>10</v>
      </c>
      <c r="BM65" s="197" t="n">
        <v>30</v>
      </c>
      <c r="BN65" s="204" t="n">
        <f aca="false">BL65-BH65</f>
        <v>10</v>
      </c>
      <c r="BO65" s="204" t="e">
        <f aca="false">BL65/BH65*100-100</f>
        <v>#DIV/0!</v>
      </c>
    </row>
    <row r="66" customFormat="false" ht="17.25" hidden="false" customHeight="false" outlineLevel="0" collapsed="false">
      <c r="A66" s="257"/>
      <c r="B66" s="259" t="n">
        <v>57</v>
      </c>
      <c r="C66" s="319" t="s">
        <v>13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519.888</v>
      </c>
      <c r="O66" s="251" t="n">
        <v>360.416666666667</v>
      </c>
      <c r="P66" s="251" t="n">
        <v>248.758</v>
      </c>
      <c r="Q66" s="251" t="n">
        <v>69.0195606936417</v>
      </c>
      <c r="R66" s="251" t="n">
        <v>1799</v>
      </c>
      <c r="S66" s="252" t="n">
        <v>456.333333333333</v>
      </c>
      <c r="T66" s="252" t="n">
        <v>231.395</v>
      </c>
      <c r="U66" s="252" t="n">
        <v>50.7074506939372</v>
      </c>
      <c r="V66" s="252" t="n">
        <f aca="false">T66-P66</f>
        <v>-17.363</v>
      </c>
      <c r="W66" s="252" t="n">
        <f aca="false">T66/P66*100-100</f>
        <v>-6.97987602408767</v>
      </c>
      <c r="X66" s="252" t="n">
        <v>218.638</v>
      </c>
      <c r="Y66" s="251" t="n">
        <v>40</v>
      </c>
      <c r="Z66" s="251" t="n">
        <v>69.758</v>
      </c>
      <c r="AA66" s="251" t="n">
        <f aca="false">Z66/Y66*100</f>
        <v>174.395</v>
      </c>
      <c r="AB66" s="253"/>
      <c r="AC66" s="253" t="n">
        <v>218.638</v>
      </c>
      <c r="AD66" s="197" t="n">
        <v>66.6666666666667</v>
      </c>
      <c r="AE66" s="197" t="n">
        <v>91.358</v>
      </c>
      <c r="AF66" s="197" t="n">
        <v>137.037</v>
      </c>
      <c r="AG66" s="204" t="n">
        <f aca="false">AE66-Z66</f>
        <v>21.6</v>
      </c>
      <c r="AH66" s="205" t="n">
        <f aca="false">AE66/Z66*100-100</f>
        <v>30.9641904871126</v>
      </c>
      <c r="AI66" s="205"/>
      <c r="AJ66" s="197" t="n">
        <v>878.6</v>
      </c>
      <c r="AK66" s="197" t="n">
        <v>227.083333333333</v>
      </c>
      <c r="AL66" s="197" t="n">
        <v>147</v>
      </c>
      <c r="AM66" s="197" t="n">
        <v>64.7339449541285</v>
      </c>
      <c r="AN66" s="254"/>
      <c r="AO66" s="204" t="n">
        <v>1157.712</v>
      </c>
      <c r="AP66" s="204" t="n">
        <v>256.333333333333</v>
      </c>
      <c r="AQ66" s="204" t="n">
        <v>110.037</v>
      </c>
      <c r="AR66" s="204" t="n">
        <v>42.9273081924577</v>
      </c>
      <c r="AS66" s="252" t="n">
        <f aca="false">AQ66-AL66</f>
        <v>-36.963</v>
      </c>
      <c r="AT66" s="252"/>
      <c r="AU66" s="252"/>
      <c r="AV66" s="252" t="n">
        <v>0</v>
      </c>
      <c r="AW66" s="251" t="n">
        <v>0</v>
      </c>
      <c r="AX66" s="251" t="n">
        <v>0</v>
      </c>
      <c r="AY66" s="251" t="e">
        <f aca="false">AX66/AW66*100</f>
        <v>#DIV/0!</v>
      </c>
      <c r="AZ66" s="251" t="n">
        <v>0</v>
      </c>
      <c r="BA66" s="255" t="n">
        <v>0</v>
      </c>
      <c r="BB66" s="252" t="n">
        <v>0</v>
      </c>
      <c r="BC66" s="252" t="e">
        <f aca="false"/>
        <v>#DIV/0!</v>
      </c>
      <c r="BD66" s="204" t="n">
        <f aca="false">BB66-AX66</f>
        <v>0</v>
      </c>
      <c r="BE66" s="205" t="e">
        <f aca="false">BB66/AX66*100-100</f>
        <v>#DIV/0!</v>
      </c>
      <c r="BF66" s="252" t="n">
        <v>422.649999999999</v>
      </c>
      <c r="BG66" s="252" t="n">
        <v>93.3333333333333</v>
      </c>
      <c r="BH66" s="252" t="n">
        <v>30</v>
      </c>
      <c r="BI66" s="252" t="n">
        <f aca="false">BH66/BG66*100</f>
        <v>32.1428571428571</v>
      </c>
      <c r="BJ66" s="256" t="n">
        <v>422.649999999999</v>
      </c>
      <c r="BK66" s="197" t="n">
        <v>133.333333333333</v>
      </c>
      <c r="BL66" s="197" t="n">
        <v>30</v>
      </c>
      <c r="BM66" s="197" t="n">
        <v>22.5</v>
      </c>
      <c r="BN66" s="204" t="n">
        <f aca="false">BL66-BH66</f>
        <v>0</v>
      </c>
      <c r="BO66" s="204" t="n">
        <f aca="false">BL66/BH66*100-100</f>
        <v>0</v>
      </c>
    </row>
    <row r="67" customFormat="false" ht="17.25" hidden="false" customHeight="false" outlineLevel="0" collapsed="false">
      <c r="A67" s="257"/>
      <c r="B67" s="259" t="n">
        <v>58</v>
      </c>
      <c r="C67" s="319" t="s">
        <v>13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7920.65</v>
      </c>
      <c r="O67" s="251" t="n">
        <v>1537.41666666667</v>
      </c>
      <c r="P67" s="251" t="n">
        <v>208.098</v>
      </c>
      <c r="Q67" s="251" t="n">
        <v>13.5355629031384</v>
      </c>
      <c r="R67" s="251" t="n">
        <v>7967.4</v>
      </c>
      <c r="S67" s="252" t="n">
        <v>1447.5</v>
      </c>
      <c r="T67" s="252" t="n">
        <v>656.2802</v>
      </c>
      <c r="U67" s="252" t="n">
        <v>45.3388739205527</v>
      </c>
      <c r="V67" s="252" t="n">
        <f aca="false">T67-P67</f>
        <v>448.1822</v>
      </c>
      <c r="W67" s="252" t="n">
        <f aca="false">T67/P67*100-100</f>
        <v>215.370738786533</v>
      </c>
      <c r="X67" s="252" t="n">
        <v>190.849999999999</v>
      </c>
      <c r="Y67" s="251" t="n">
        <v>66.6666666666667</v>
      </c>
      <c r="Z67" s="251" t="n">
        <v>18.488</v>
      </c>
      <c r="AA67" s="251" t="n">
        <f aca="false">Z67/Y67*100</f>
        <v>27.732</v>
      </c>
      <c r="AB67" s="253"/>
      <c r="AC67" s="253" t="n">
        <v>290.5</v>
      </c>
      <c r="AD67" s="197" t="n">
        <v>66.6666666666667</v>
      </c>
      <c r="AE67" s="197" t="n">
        <v>61.023</v>
      </c>
      <c r="AF67" s="197" t="n">
        <v>91.5345</v>
      </c>
      <c r="AG67" s="204" t="n">
        <f aca="false">AE67-Z67</f>
        <v>42.535</v>
      </c>
      <c r="AH67" s="205" t="n">
        <f aca="false">AE67/Z67*100-100</f>
        <v>230.068152315015</v>
      </c>
      <c r="AI67" s="205"/>
      <c r="AJ67" s="197" t="n">
        <v>6673.2</v>
      </c>
      <c r="AK67" s="197" t="n">
        <v>833.483333333333</v>
      </c>
      <c r="AL67" s="197" t="n">
        <v>89.61</v>
      </c>
      <c r="AM67" s="197" t="n">
        <v>10.751264772341</v>
      </c>
      <c r="AN67" s="254"/>
      <c r="AO67" s="204" t="n">
        <v>6650.3</v>
      </c>
      <c r="AP67" s="204" t="n">
        <v>743.566666666667</v>
      </c>
      <c r="AQ67" s="204" t="n">
        <v>197.2572</v>
      </c>
      <c r="AR67" s="204" t="n">
        <v>26.5285157125566</v>
      </c>
      <c r="AS67" s="252" t="n">
        <f aca="false">AQ67-AL67</f>
        <v>107.6472</v>
      </c>
      <c r="AT67" s="252"/>
      <c r="AU67" s="252"/>
      <c r="AV67" s="252" t="n">
        <v>0</v>
      </c>
      <c r="AW67" s="251" t="n">
        <v>0</v>
      </c>
      <c r="AX67" s="251" t="n">
        <v>0</v>
      </c>
      <c r="AY67" s="251" t="e">
        <f aca="false">AX67/AW67*100</f>
        <v>#DIV/0!</v>
      </c>
      <c r="AZ67" s="251" t="n">
        <v>0</v>
      </c>
      <c r="BA67" s="255" t="n">
        <v>0</v>
      </c>
      <c r="BB67" s="252" t="n">
        <v>0</v>
      </c>
      <c r="BC67" s="252" t="e">
        <f aca="false"/>
        <v>#DIV/0!</v>
      </c>
      <c r="BD67" s="204" t="n">
        <f aca="false">BB67-AX67</f>
        <v>0</v>
      </c>
      <c r="BE67" s="205" t="e">
        <f aca="false">BB67/AX67*100-100</f>
        <v>#DIV/0!</v>
      </c>
      <c r="BF67" s="252" t="n">
        <v>1056.6</v>
      </c>
      <c r="BG67" s="252" t="n">
        <v>637.266666666667</v>
      </c>
      <c r="BH67" s="252" t="n">
        <v>100</v>
      </c>
      <c r="BI67" s="252" t="n">
        <f aca="false">BH67/BG67*100</f>
        <v>15.692017993514</v>
      </c>
      <c r="BJ67" s="256" t="n">
        <v>1026.6</v>
      </c>
      <c r="BK67" s="197" t="n">
        <v>637.266666666667</v>
      </c>
      <c r="BL67" s="197" t="n">
        <v>398</v>
      </c>
      <c r="BM67" s="197" t="n">
        <v>62.4542316141856</v>
      </c>
      <c r="BN67" s="204" t="n">
        <f aca="false">BL67-BH67</f>
        <v>298</v>
      </c>
      <c r="BO67" s="204" t="n">
        <f aca="false">BL67/BH67*100-100</f>
        <v>29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19" t="s">
        <v>13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4311.9</v>
      </c>
      <c r="O68" s="251" t="n">
        <v>1453.5</v>
      </c>
      <c r="P68" s="251" t="n">
        <v>713.6</v>
      </c>
      <c r="Q68" s="251" t="n">
        <v>49.0952872377021</v>
      </c>
      <c r="R68" s="251" t="n">
        <v>4784.9</v>
      </c>
      <c r="S68" s="252" t="n">
        <v>1111.2</v>
      </c>
      <c r="T68" s="252" t="n">
        <v>730.015</v>
      </c>
      <c r="U68" s="252" t="n">
        <v>65.696094312455</v>
      </c>
      <c r="V68" s="252" t="n">
        <f aca="false">T68-P68</f>
        <v>16.4149999999999</v>
      </c>
      <c r="W68" s="252" t="n">
        <f aca="false">T68/P68*100-100</f>
        <v>2.3003082959641</v>
      </c>
      <c r="X68" s="252" t="n">
        <v>155.8</v>
      </c>
      <c r="Y68" s="251" t="n">
        <v>66.6666666666667</v>
      </c>
      <c r="Z68" s="251" t="n">
        <v>35.2</v>
      </c>
      <c r="AA68" s="251" t="n">
        <f aca="false">Z68/Y68*100</f>
        <v>52.8</v>
      </c>
      <c r="AB68" s="253"/>
      <c r="AC68" s="253" t="n">
        <v>165.8</v>
      </c>
      <c r="AD68" s="197" t="n">
        <v>66.6666666666667</v>
      </c>
      <c r="AE68" s="197" t="n">
        <v>36.7</v>
      </c>
      <c r="AF68" s="197" t="n">
        <v>55.05</v>
      </c>
      <c r="AG68" s="204" t="n">
        <f aca="false">AE68-Z68</f>
        <v>1.5</v>
      </c>
      <c r="AH68" s="205" t="n">
        <f aca="false">AE68/Z68*100-100</f>
        <v>4.26136363636364</v>
      </c>
      <c r="AI68" s="205"/>
      <c r="AJ68" s="197" t="n">
        <v>2706.1</v>
      </c>
      <c r="AK68" s="197" t="n">
        <v>1161.29166666667</v>
      </c>
      <c r="AL68" s="197" t="n">
        <v>590</v>
      </c>
      <c r="AM68" s="197" t="n">
        <v>50.8054967528973</v>
      </c>
      <c r="AN68" s="254"/>
      <c r="AO68" s="204" t="n">
        <v>2519.1</v>
      </c>
      <c r="AP68" s="204" t="n">
        <v>752.324999999998</v>
      </c>
      <c r="AQ68" s="204" t="n">
        <v>333.315</v>
      </c>
      <c r="AR68" s="204" t="n">
        <v>44.3046555677401</v>
      </c>
      <c r="AS68" s="252" t="n">
        <f aca="false">AQ68-AL68</f>
        <v>-256.685</v>
      </c>
      <c r="AT68" s="252"/>
      <c r="AU68" s="252"/>
      <c r="AV68" s="252" t="n">
        <v>0</v>
      </c>
      <c r="AW68" s="251" t="n">
        <v>0</v>
      </c>
      <c r="AX68" s="251" t="n">
        <v>0</v>
      </c>
      <c r="AY68" s="251" t="e">
        <f aca="false">AX68/AW68*100</f>
        <v>#DIV/0!</v>
      </c>
      <c r="AZ68" s="251" t="n">
        <v>0</v>
      </c>
      <c r="BA68" s="255" t="n">
        <v>0</v>
      </c>
      <c r="BB68" s="252" t="n">
        <v>0</v>
      </c>
      <c r="BC68" s="252" t="e">
        <f aca="false"/>
        <v>#DIV/0!</v>
      </c>
      <c r="BD68" s="204" t="n">
        <f aca="false">BB68-AX68</f>
        <v>0</v>
      </c>
      <c r="BE68" s="205" t="e">
        <f aca="false">BB68/AX68*100-100</f>
        <v>#DIV/0!</v>
      </c>
      <c r="BF68" s="252" t="n">
        <v>950</v>
      </c>
      <c r="BG68" s="252" t="n">
        <v>225.541666666668</v>
      </c>
      <c r="BH68" s="252" t="n">
        <v>88.4</v>
      </c>
      <c r="BI68" s="252" t="n">
        <f aca="false">BH68/BG68*100</f>
        <v>39.1945316829851</v>
      </c>
      <c r="BJ68" s="256" t="n">
        <v>2100</v>
      </c>
      <c r="BK68" s="197" t="n">
        <v>292.208333333335</v>
      </c>
      <c r="BL68" s="197" t="n">
        <v>360</v>
      </c>
      <c r="BM68" s="197" t="n">
        <v>123.199771852273</v>
      </c>
      <c r="BN68" s="204" t="n">
        <f aca="false">BL68-BH68</f>
        <v>271.6</v>
      </c>
      <c r="BO68" s="204" t="n">
        <f aca="false">BL68/BH68*100-100</f>
        <v>307.239819004525</v>
      </c>
    </row>
    <row r="69" customFormat="false" ht="17.25" hidden="false" customHeight="false" outlineLevel="0" collapsed="false">
      <c r="A69" s="257"/>
      <c r="B69" s="259" t="n">
        <v>60</v>
      </c>
      <c r="C69" s="319" t="s">
        <v>13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3938.125</v>
      </c>
      <c r="O69" s="251" t="n">
        <v>1592.70833333333</v>
      </c>
      <c r="P69" s="251" t="n">
        <v>810.726</v>
      </c>
      <c r="Q69" s="251" t="n">
        <v>50.9023518639634</v>
      </c>
      <c r="R69" s="251" t="n">
        <v>3948.75</v>
      </c>
      <c r="S69" s="252" t="n">
        <v>1826.25</v>
      </c>
      <c r="T69" s="252" t="n">
        <v>915.656</v>
      </c>
      <c r="U69" s="252" t="n">
        <v>50.1385900068446</v>
      </c>
      <c r="V69" s="252" t="n">
        <f aca="false">T69-P69</f>
        <v>104.93</v>
      </c>
      <c r="W69" s="252" t="n">
        <f aca="false">T69/P69*100-100</f>
        <v>12.9427204752284</v>
      </c>
      <c r="X69" s="252" t="n">
        <v>157.813000000001</v>
      </c>
      <c r="Y69" s="251" t="n">
        <v>33.3333333333333</v>
      </c>
      <c r="Z69" s="251" t="n">
        <v>53.926</v>
      </c>
      <c r="AA69" s="251" t="n">
        <f aca="false">Z69/Y69*100</f>
        <v>161.778</v>
      </c>
      <c r="AB69" s="253"/>
      <c r="AC69" s="253" t="n">
        <v>182.373000000001</v>
      </c>
      <c r="AD69" s="197" t="n">
        <v>33.3333333333333</v>
      </c>
      <c r="AE69" s="197" t="n">
        <v>74.604</v>
      </c>
      <c r="AF69" s="197" t="n">
        <v>223.812</v>
      </c>
      <c r="AG69" s="204" t="n">
        <f aca="false">AE69-Z69</f>
        <v>20.678</v>
      </c>
      <c r="AH69" s="205" t="n">
        <f aca="false">AE69/Z69*100-100</f>
        <v>38.3451396357972</v>
      </c>
      <c r="AI69" s="205"/>
      <c r="AJ69" s="197" t="n">
        <v>2319.612</v>
      </c>
      <c r="AK69" s="197" t="n">
        <v>827.118333333333</v>
      </c>
      <c r="AL69" s="197" t="n">
        <v>673.8</v>
      </c>
      <c r="AM69" s="197" t="n">
        <v>81.4635551946417</v>
      </c>
      <c r="AN69" s="254"/>
      <c r="AO69" s="204" t="n">
        <v>1917.247</v>
      </c>
      <c r="AP69" s="204" t="n">
        <v>562.295</v>
      </c>
      <c r="AQ69" s="204" t="n">
        <v>480.052</v>
      </c>
      <c r="AR69" s="204" t="n">
        <v>85.3736917454361</v>
      </c>
      <c r="AS69" s="252" t="n">
        <f aca="false">AQ69-AL69</f>
        <v>-193.748</v>
      </c>
      <c r="AT69" s="252"/>
      <c r="AU69" s="252"/>
      <c r="AV69" s="252" t="n">
        <v>160</v>
      </c>
      <c r="AW69" s="251" t="n">
        <v>110</v>
      </c>
      <c r="AX69" s="251" t="n">
        <v>3</v>
      </c>
      <c r="AY69" s="251" t="n">
        <f aca="false">AX69/AW69*100</f>
        <v>2.72727272727273</v>
      </c>
      <c r="AZ69" s="251" t="n">
        <v>160</v>
      </c>
      <c r="BA69" s="255" t="n">
        <v>110</v>
      </c>
      <c r="BB69" s="252" t="n">
        <v>6</v>
      </c>
      <c r="BC69" s="252" t="n">
        <v>5.45454545454545</v>
      </c>
      <c r="BD69" s="204" t="n">
        <f aca="false">BB69-AX69</f>
        <v>3</v>
      </c>
      <c r="BE69" s="205" t="n">
        <f aca="false">BB69/AX69*100-100</f>
        <v>100</v>
      </c>
      <c r="BF69" s="252" t="n">
        <v>320</v>
      </c>
      <c r="BG69" s="252" t="n">
        <v>116.666666666667</v>
      </c>
      <c r="BH69" s="252" t="n">
        <v>80</v>
      </c>
      <c r="BI69" s="252" t="n">
        <f aca="false">BH69/BG69*100</f>
        <v>68.5714285714286</v>
      </c>
      <c r="BJ69" s="256" t="n">
        <v>320</v>
      </c>
      <c r="BK69" s="197" t="n">
        <v>116.666666666667</v>
      </c>
      <c r="BL69" s="197" t="n">
        <v>208</v>
      </c>
      <c r="BM69" s="197" t="n">
        <v>178.285714285714</v>
      </c>
      <c r="BN69" s="204" t="n">
        <f aca="false">BL69-BH69</f>
        <v>128</v>
      </c>
      <c r="BO69" s="204" t="n">
        <f aca="false">BL69/BH69*100-100</f>
        <v>160</v>
      </c>
    </row>
    <row r="70" customFormat="false" ht="17.25" hidden="false" customHeight="false" outlineLevel="0" collapsed="false">
      <c r="A70" s="257"/>
      <c r="B70" s="259" t="n">
        <v>61</v>
      </c>
      <c r="C70" s="319" t="s">
        <v>13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661.625</v>
      </c>
      <c r="O70" s="251" t="n">
        <v>336.333333333334</v>
      </c>
      <c r="P70" s="251" t="n">
        <v>108</v>
      </c>
      <c r="Q70" s="251" t="n">
        <v>32.1110009910803</v>
      </c>
      <c r="R70" s="251" t="n">
        <v>583.2</v>
      </c>
      <c r="S70" s="252" t="n">
        <v>238.299999999999</v>
      </c>
      <c r="T70" s="252" t="n">
        <v>170.435</v>
      </c>
      <c r="U70" s="252" t="n">
        <v>71.5211917750737</v>
      </c>
      <c r="V70" s="252" t="n">
        <f aca="false">T70-P70</f>
        <v>62.435</v>
      </c>
      <c r="W70" s="252" t="n">
        <f aca="false">T70/P70*100-100</f>
        <v>57.8101851851852</v>
      </c>
      <c r="X70" s="252" t="n">
        <v>130.567</v>
      </c>
      <c r="Y70" s="251" t="n">
        <v>115.2</v>
      </c>
      <c r="Z70" s="251" t="n">
        <v>6</v>
      </c>
      <c r="AA70" s="251" t="n">
        <f aca="false">Z70/Y70*100</f>
        <v>5.20833333333333</v>
      </c>
      <c r="AB70" s="253"/>
      <c r="AC70" s="253" t="n">
        <v>63.2</v>
      </c>
      <c r="AD70" s="197" t="n">
        <v>6.80000000000003</v>
      </c>
      <c r="AE70" s="197" t="n">
        <v>26.428</v>
      </c>
      <c r="AF70" s="197" t="n">
        <v>388.647058823528</v>
      </c>
      <c r="AG70" s="204" t="n">
        <f aca="false">AE70-Z70</f>
        <v>20.428</v>
      </c>
      <c r="AH70" s="205" t="n">
        <f aca="false">AE70/Z70*100-100</f>
        <v>340.466666666667</v>
      </c>
      <c r="AI70" s="205"/>
      <c r="AJ70" s="197" t="n">
        <v>336.058</v>
      </c>
      <c r="AK70" s="197" t="n">
        <v>69.4666666666667</v>
      </c>
      <c r="AL70" s="197" t="n">
        <v>102</v>
      </c>
      <c r="AM70" s="197" t="n">
        <v>146.833013435701</v>
      </c>
      <c r="AN70" s="254"/>
      <c r="AO70" s="204" t="n">
        <v>325</v>
      </c>
      <c r="AP70" s="204" t="n">
        <v>159.833333333332</v>
      </c>
      <c r="AQ70" s="204" t="n">
        <v>144.007</v>
      </c>
      <c r="AR70" s="204" t="n">
        <v>90.0982273201257</v>
      </c>
      <c r="AS70" s="252" t="n">
        <f aca="false">AQ70-AL70</f>
        <v>42.007</v>
      </c>
      <c r="AT70" s="252"/>
      <c r="AU70" s="252"/>
      <c r="AV70" s="252" t="n">
        <v>0</v>
      </c>
      <c r="AW70" s="251" t="n">
        <v>0</v>
      </c>
      <c r="AX70" s="251" t="n">
        <v>0</v>
      </c>
      <c r="AY70" s="251" t="e">
        <f aca="false">AX70/AW70*100</f>
        <v>#DIV/0!</v>
      </c>
      <c r="AZ70" s="251" t="n">
        <v>0</v>
      </c>
      <c r="BA70" s="255" t="n">
        <v>0</v>
      </c>
      <c r="BB70" s="252" t="n">
        <v>0</v>
      </c>
      <c r="BC70" s="252" t="e">
        <f aca="false"/>
        <v>#DIV/0!</v>
      </c>
      <c r="BD70" s="204" t="n">
        <f aca="false">BB70-AX70</f>
        <v>0</v>
      </c>
      <c r="BE70" s="205" t="e">
        <f aca="false">BB70/AX70*100-100</f>
        <v>#DIV/0!</v>
      </c>
      <c r="BF70" s="252" t="n">
        <v>195</v>
      </c>
      <c r="BG70" s="252" t="n">
        <v>151.666666666667</v>
      </c>
      <c r="BH70" s="252" t="n">
        <v>0</v>
      </c>
      <c r="BI70" s="252" t="n">
        <f aca="false">BH70/BG70*100</f>
        <v>0</v>
      </c>
      <c r="BJ70" s="256" t="n">
        <v>195</v>
      </c>
      <c r="BK70" s="197" t="n">
        <v>71.6666666666667</v>
      </c>
      <c r="BL70" s="197" t="n">
        <v>0</v>
      </c>
      <c r="BM70" s="197" t="n">
        <v>0</v>
      </c>
      <c r="BN70" s="204" t="n">
        <f aca="false">BL70-BH70</f>
        <v>0</v>
      </c>
      <c r="BO70" s="204" t="e">
        <f aca="false">BL70/BH70*100-100</f>
        <v>#DIV/0!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19" t="s">
        <v>13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7884.2</v>
      </c>
      <c r="O71" s="251" t="n">
        <v>4809.02916666667</v>
      </c>
      <c r="P71" s="251" t="n">
        <v>2618.16</v>
      </c>
      <c r="Q71" s="251" t="n">
        <v>54.4425893306601</v>
      </c>
      <c r="R71" s="251" t="n">
        <v>21051.476</v>
      </c>
      <c r="S71" s="252" t="n">
        <v>4567.476</v>
      </c>
      <c r="T71" s="252" t="n">
        <v>2293.882</v>
      </c>
      <c r="U71" s="252" t="n">
        <v>50.2220920263183</v>
      </c>
      <c r="V71" s="252" t="n">
        <f aca="false">T71-P71</f>
        <v>-324.278</v>
      </c>
      <c r="W71" s="252" t="n">
        <f aca="false">T71/P71*100-100</f>
        <v>-12.3857212698995</v>
      </c>
      <c r="X71" s="252" t="n">
        <v>455.999999999998</v>
      </c>
      <c r="Y71" s="251" t="n">
        <v>266.666666666667</v>
      </c>
      <c r="Z71" s="251" t="n">
        <v>329.347</v>
      </c>
      <c r="AA71" s="251" t="n">
        <f aca="false">Z71/Y71*100</f>
        <v>123.505125</v>
      </c>
      <c r="AB71" s="253"/>
      <c r="AC71" s="253" t="n">
        <v>1046.7</v>
      </c>
      <c r="AD71" s="197" t="n">
        <v>266.666666666667</v>
      </c>
      <c r="AE71" s="197" t="n">
        <v>99.342</v>
      </c>
      <c r="AF71" s="197" t="n">
        <v>37.25325</v>
      </c>
      <c r="AG71" s="204" t="n">
        <f aca="false">AE71-Z71</f>
        <v>-230.005</v>
      </c>
      <c r="AH71" s="205" t="n">
        <f aca="false">AE71/Z71*100-100</f>
        <v>-69.8366768180673</v>
      </c>
      <c r="AI71" s="205"/>
      <c r="AJ71" s="197" t="n">
        <v>12003.2</v>
      </c>
      <c r="AK71" s="197" t="n">
        <v>3501.175</v>
      </c>
      <c r="AL71" s="197" t="n">
        <v>810</v>
      </c>
      <c r="AM71" s="197" t="n">
        <v>23.1350903625212</v>
      </c>
      <c r="AN71" s="254"/>
      <c r="AO71" s="204" t="n">
        <v>13294.176</v>
      </c>
      <c r="AP71" s="204" t="n">
        <v>2845.2885</v>
      </c>
      <c r="AQ71" s="204" t="n">
        <v>664.127</v>
      </c>
      <c r="AR71" s="204" t="n">
        <v>23.3412885898917</v>
      </c>
      <c r="AS71" s="252" t="n">
        <f aca="false">AQ71-AL71</f>
        <v>-145.873</v>
      </c>
      <c r="AT71" s="252"/>
      <c r="AU71" s="252"/>
      <c r="AV71" s="252" t="n">
        <v>150</v>
      </c>
      <c r="AW71" s="251" t="n">
        <v>50</v>
      </c>
      <c r="AX71" s="251" t="n">
        <v>0</v>
      </c>
      <c r="AY71" s="251" t="n">
        <f aca="false">AX71/AW71*100</f>
        <v>0</v>
      </c>
      <c r="AZ71" s="251" t="n">
        <v>158</v>
      </c>
      <c r="BA71" s="255" t="n">
        <v>50</v>
      </c>
      <c r="BB71" s="252" t="n">
        <v>0</v>
      </c>
      <c r="BC71" s="252" t="n">
        <v>0</v>
      </c>
      <c r="BD71" s="204" t="n">
        <f aca="false">BB71-AX71</f>
        <v>0</v>
      </c>
      <c r="BE71" s="205" t="e">
        <f aca="false">BB71/AX71*100-100</f>
        <v>#DIV/0!</v>
      </c>
      <c r="BF71" s="252" t="n">
        <v>5275</v>
      </c>
      <c r="BG71" s="252" t="n">
        <v>991.1875</v>
      </c>
      <c r="BH71" s="252" t="n">
        <v>1478.813</v>
      </c>
      <c r="BI71" s="252" t="n">
        <f aca="false">BH71/BG71*100</f>
        <v>149.196090547954</v>
      </c>
      <c r="BJ71" s="256" t="n">
        <v>6552.6</v>
      </c>
      <c r="BK71" s="197" t="n">
        <v>1405.52083333333</v>
      </c>
      <c r="BL71" s="197" t="n">
        <v>1530.413</v>
      </c>
      <c r="BM71" s="197" t="n">
        <v>108.885828207219</v>
      </c>
      <c r="BN71" s="204" t="n">
        <f aca="false">BL71-BH71</f>
        <v>51.5999999999999</v>
      </c>
      <c r="BO71" s="204" t="n">
        <f aca="false">BL71/BH71*100-100</f>
        <v>3.48928498735133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19" t="s">
        <v>14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10852.822</v>
      </c>
      <c r="O72" s="251" t="n">
        <v>3798.03333333333</v>
      </c>
      <c r="P72" s="251" t="n">
        <v>1419.428</v>
      </c>
      <c r="Q72" s="251" t="n">
        <v>37.3727104378582</v>
      </c>
      <c r="R72" s="251" t="n">
        <v>10956.6</v>
      </c>
      <c r="S72" s="252" t="n">
        <v>4037.6</v>
      </c>
      <c r="T72" s="252" t="n">
        <v>1775.052</v>
      </c>
      <c r="U72" s="252" t="n">
        <v>43.9630473548643</v>
      </c>
      <c r="V72" s="252" t="n">
        <f aca="false">T72-P72</f>
        <v>355.624</v>
      </c>
      <c r="W72" s="252" t="n">
        <f aca="false">T72/P72*100-100</f>
        <v>25.0540358510611</v>
      </c>
      <c r="X72" s="252" t="n">
        <v>760.051</v>
      </c>
      <c r="Y72" s="251" t="n">
        <v>66.6666666666667</v>
      </c>
      <c r="Z72" s="251" t="n">
        <v>168.428</v>
      </c>
      <c r="AA72" s="251" t="n">
        <f aca="false">Z72/Y72*100</f>
        <v>252.642</v>
      </c>
      <c r="AB72" s="253"/>
      <c r="AC72" s="253" t="n">
        <v>770.7</v>
      </c>
      <c r="AD72" s="197" t="n">
        <v>66.6666666666667</v>
      </c>
      <c r="AE72" s="197" t="n">
        <v>101.253</v>
      </c>
      <c r="AF72" s="197" t="n">
        <v>151.8795</v>
      </c>
      <c r="AG72" s="204" t="n">
        <f aca="false">AE72-Z72</f>
        <v>-67.175</v>
      </c>
      <c r="AH72" s="205" t="n">
        <f aca="false">AE72/Z72*100-100</f>
        <v>-39.883511055169</v>
      </c>
      <c r="AI72" s="205"/>
      <c r="AJ72" s="197" t="n">
        <v>7327.171</v>
      </c>
      <c r="AK72" s="197" t="n">
        <v>3021.10833333333</v>
      </c>
      <c r="AL72" s="197" t="n">
        <v>920</v>
      </c>
      <c r="AM72" s="197" t="n">
        <v>30.4524001952926</v>
      </c>
      <c r="AN72" s="254"/>
      <c r="AO72" s="204" t="n">
        <v>7893.3</v>
      </c>
      <c r="AP72" s="204" t="n">
        <v>2944.26666666667</v>
      </c>
      <c r="AQ72" s="204" t="n">
        <v>1062.799</v>
      </c>
      <c r="AR72" s="204" t="n">
        <v>36.0972398333484</v>
      </c>
      <c r="AS72" s="252" t="n">
        <f aca="false">AQ72-AL72</f>
        <v>142.799</v>
      </c>
      <c r="AT72" s="252"/>
      <c r="AU72" s="252"/>
      <c r="AV72" s="252" t="n">
        <v>95</v>
      </c>
      <c r="AW72" s="251" t="n">
        <v>51.6666666666667</v>
      </c>
      <c r="AX72" s="251" t="n">
        <v>0</v>
      </c>
      <c r="AY72" s="251" t="n">
        <f aca="false">AX72/AW72*100</f>
        <v>0</v>
      </c>
      <c r="AZ72" s="251" t="n">
        <v>20</v>
      </c>
      <c r="BA72" s="255" t="n">
        <v>26.6666666666667</v>
      </c>
      <c r="BB72" s="252" t="n">
        <v>0</v>
      </c>
      <c r="BC72" s="252" t="n">
        <v>0</v>
      </c>
      <c r="BD72" s="204" t="n">
        <f aca="false">BB72-AX72</f>
        <v>0</v>
      </c>
      <c r="BE72" s="205" t="e">
        <f aca="false">BB72/AX72*100-100</f>
        <v>#DIV/0!</v>
      </c>
      <c r="BF72" s="252" t="n">
        <v>2660.6</v>
      </c>
      <c r="BG72" s="252" t="n">
        <v>658.591666666668</v>
      </c>
      <c r="BH72" s="252" t="n">
        <v>311</v>
      </c>
      <c r="BI72" s="252" t="n">
        <f aca="false">BH72/BG72*100</f>
        <v>47.2219761865596</v>
      </c>
      <c r="BJ72" s="256" t="n">
        <v>2262.6</v>
      </c>
      <c r="BK72" s="197" t="n">
        <v>1000</v>
      </c>
      <c r="BL72" s="197" t="n">
        <v>611</v>
      </c>
      <c r="BM72" s="197" t="n">
        <v>61.1</v>
      </c>
      <c r="BN72" s="204" t="n">
        <f aca="false">BL72-BH72</f>
        <v>300</v>
      </c>
      <c r="BO72" s="204" t="n">
        <f aca="false">BL72/BH72*100-100</f>
        <v>96.4630225080386</v>
      </c>
    </row>
    <row r="73" customFormat="false" ht="17.25" hidden="false" customHeight="false" outlineLevel="0" collapsed="false">
      <c r="A73" s="257"/>
      <c r="B73" s="259" t="n">
        <v>64</v>
      </c>
      <c r="C73" s="319" t="s">
        <v>141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83648.9</v>
      </c>
      <c r="O73" s="251" t="n">
        <v>22633.8333333333</v>
      </c>
      <c r="P73" s="251" t="n">
        <v>23919.091</v>
      </c>
      <c r="Q73" s="251" t="n">
        <v>105.678479856851</v>
      </c>
      <c r="R73" s="251" t="n">
        <v>73307.6</v>
      </c>
      <c r="S73" s="252" t="n">
        <v>20330.7666666667</v>
      </c>
      <c r="T73" s="252" t="n">
        <v>24221.807</v>
      </c>
      <c r="U73" s="252" t="n">
        <v>119.138679800565</v>
      </c>
      <c r="V73" s="252" t="n">
        <f aca="false">T73-P73</f>
        <v>302.716</v>
      </c>
      <c r="W73" s="252" t="n">
        <f aca="false">T73/P73*100-100</f>
        <v>1.26558321133525</v>
      </c>
      <c r="X73" s="252" t="n">
        <v>24122</v>
      </c>
      <c r="Y73" s="251" t="n">
        <v>7318.33333333333</v>
      </c>
      <c r="Z73" s="251" t="n">
        <v>8906.65</v>
      </c>
      <c r="AA73" s="251" t="n">
        <f aca="false">Z73/Y73*100</f>
        <v>121.703256661353</v>
      </c>
      <c r="AB73" s="253"/>
      <c r="AC73" s="253" t="n">
        <v>22393</v>
      </c>
      <c r="AD73" s="197" t="n">
        <v>5900.76666666667</v>
      </c>
      <c r="AE73" s="197" t="n">
        <v>7206.797</v>
      </c>
      <c r="AF73" s="197" t="n">
        <v>122.133231275032</v>
      </c>
      <c r="AG73" s="204" t="n">
        <f aca="false">AE73-Z73</f>
        <v>-1699.853</v>
      </c>
      <c r="AH73" s="205" t="n">
        <f aca="false">AE73/Z73*100-100</f>
        <v>-19.0852116115487</v>
      </c>
      <c r="AI73" s="205"/>
      <c r="AJ73" s="197" t="n">
        <v>6850</v>
      </c>
      <c r="AK73" s="197" t="n">
        <v>1433.33333333333</v>
      </c>
      <c r="AL73" s="197" t="n">
        <v>1545.071</v>
      </c>
      <c r="AM73" s="197" t="n">
        <v>107.795651162791</v>
      </c>
      <c r="AN73" s="254"/>
      <c r="AO73" s="204" t="n">
        <v>5467</v>
      </c>
      <c r="AP73" s="204" t="n">
        <v>1280</v>
      </c>
      <c r="AQ73" s="204" t="n">
        <v>1285.654</v>
      </c>
      <c r="AR73" s="204" t="n">
        <v>100.44171875</v>
      </c>
      <c r="AS73" s="252" t="n">
        <f aca="false">AQ73-AL73</f>
        <v>-259.417</v>
      </c>
      <c r="AT73" s="252"/>
      <c r="AU73" s="252"/>
      <c r="AV73" s="252" t="n">
        <v>16375.2</v>
      </c>
      <c r="AW73" s="251" t="n">
        <v>5400.06666666667</v>
      </c>
      <c r="AX73" s="251" t="n">
        <v>6263.462</v>
      </c>
      <c r="AY73" s="251" t="n">
        <f aca="false">AX73/AW73*100</f>
        <v>115.98860507895</v>
      </c>
      <c r="AZ73" s="251" t="n">
        <v>17584</v>
      </c>
      <c r="BA73" s="255" t="n">
        <v>6056</v>
      </c>
      <c r="BB73" s="252" t="n">
        <v>6461.978</v>
      </c>
      <c r="BC73" s="252" t="n">
        <v>106.703731836196</v>
      </c>
      <c r="BD73" s="204" t="n">
        <f aca="false">BB73-AX73</f>
        <v>198.516</v>
      </c>
      <c r="BE73" s="205" t="n">
        <f aca="false">BB73/AX73*100-100</f>
        <v>3.16942930283604</v>
      </c>
      <c r="BF73" s="252" t="n">
        <v>5615.3</v>
      </c>
      <c r="BG73" s="252" t="n">
        <v>1266.66666666667</v>
      </c>
      <c r="BH73" s="252" t="n">
        <v>1512.526</v>
      </c>
      <c r="BI73" s="252" t="n">
        <f aca="false">BH73/BG73*100</f>
        <v>119.409947368421</v>
      </c>
      <c r="BJ73" s="256" t="n">
        <v>5528</v>
      </c>
      <c r="BK73" s="197" t="n">
        <v>1162.33333333333</v>
      </c>
      <c r="BL73" s="197" t="n">
        <v>1177.6</v>
      </c>
      <c r="BM73" s="197" t="n">
        <v>101.313449956983</v>
      </c>
      <c r="BN73" s="204" t="n">
        <f aca="false">BL73-BH73</f>
        <v>-334.926</v>
      </c>
      <c r="BO73" s="204" t="n">
        <f aca="false">BL73/BH73*100-100</f>
        <v>-22.1434871202214</v>
      </c>
    </row>
    <row r="74" customFormat="false" ht="17.25" hidden="false" customHeight="false" outlineLevel="0" collapsed="false">
      <c r="A74" s="257"/>
      <c r="B74" s="259" t="n">
        <v>65</v>
      </c>
      <c r="C74" s="319" t="s">
        <v>142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739.1</v>
      </c>
      <c r="O74" s="251" t="n">
        <v>3903.23333333333</v>
      </c>
      <c r="P74" s="251" t="n">
        <v>3987.8905</v>
      </c>
      <c r="Q74" s="251" t="n">
        <v>102.168898434631</v>
      </c>
      <c r="R74" s="251" t="n">
        <v>13897</v>
      </c>
      <c r="S74" s="252" t="n">
        <v>4565.66666666667</v>
      </c>
      <c r="T74" s="252" t="n">
        <v>4074.9585</v>
      </c>
      <c r="U74" s="252" t="n">
        <v>89.2522121632474</v>
      </c>
      <c r="V74" s="252" t="n">
        <f aca="false">T74-P74</f>
        <v>87.0680000000002</v>
      </c>
      <c r="W74" s="252" t="n">
        <f aca="false">T74/P74*100-100</f>
        <v>2.18330969719456</v>
      </c>
      <c r="X74" s="252" t="n">
        <v>5557</v>
      </c>
      <c r="Y74" s="251" t="n">
        <v>1397.33333333333</v>
      </c>
      <c r="Z74" s="251" t="n">
        <v>1663.125</v>
      </c>
      <c r="AA74" s="251" t="n">
        <f aca="false">Z74/Y74*100</f>
        <v>119.02135019084</v>
      </c>
      <c r="AB74" s="253"/>
      <c r="AC74" s="253" t="n">
        <v>6342</v>
      </c>
      <c r="AD74" s="197" t="n">
        <v>2006.66666666667</v>
      </c>
      <c r="AE74" s="197" t="n">
        <v>1188.048</v>
      </c>
      <c r="AF74" s="197" t="n">
        <v>59.205049833887</v>
      </c>
      <c r="AG74" s="204" t="n">
        <f aca="false">AE74-Z74</f>
        <v>-475.077</v>
      </c>
      <c r="AH74" s="205" t="n">
        <f aca="false">AE74/Z74*100-100</f>
        <v>-28.565321307779</v>
      </c>
      <c r="AI74" s="205"/>
      <c r="AJ74" s="197" t="n">
        <v>515</v>
      </c>
      <c r="AK74" s="197" t="n">
        <v>73.3333333333333</v>
      </c>
      <c r="AL74" s="197" t="n">
        <v>250.7135</v>
      </c>
      <c r="AM74" s="197" t="n">
        <v>341.882045454546</v>
      </c>
      <c r="AN74" s="254"/>
      <c r="AO74" s="204" t="n">
        <v>541</v>
      </c>
      <c r="AP74" s="204" t="n">
        <v>180</v>
      </c>
      <c r="AQ74" s="204" t="n">
        <v>311.3615</v>
      </c>
      <c r="AR74" s="204" t="n">
        <v>172.978611111111</v>
      </c>
      <c r="AS74" s="252" t="n">
        <f aca="false">AQ74-AL74</f>
        <v>60.648</v>
      </c>
      <c r="AT74" s="252"/>
      <c r="AU74" s="252"/>
      <c r="AV74" s="252" t="n">
        <v>959</v>
      </c>
      <c r="AW74" s="251" t="n">
        <v>284</v>
      </c>
      <c r="AX74" s="251" t="n">
        <v>408.4</v>
      </c>
      <c r="AY74" s="251" t="n">
        <f aca="false">AX74/AW74*100</f>
        <v>143.802816901408</v>
      </c>
      <c r="AZ74" s="251" t="n">
        <v>818</v>
      </c>
      <c r="BA74" s="255" t="n">
        <v>324</v>
      </c>
      <c r="BB74" s="252" t="n">
        <v>307.237</v>
      </c>
      <c r="BC74" s="252" t="n">
        <v>94.8262345679013</v>
      </c>
      <c r="BD74" s="204" t="n">
        <f aca="false">BB74-AX74</f>
        <v>-101.163</v>
      </c>
      <c r="BE74" s="205" t="n">
        <f aca="false">BB74/AX74*100-100</f>
        <v>-24.7705680705191</v>
      </c>
      <c r="BF74" s="252" t="n">
        <v>4418.1</v>
      </c>
      <c r="BG74" s="252" t="n">
        <v>1495.23333333333</v>
      </c>
      <c r="BH74" s="252" t="n">
        <v>889.452</v>
      </c>
      <c r="BI74" s="252" t="n">
        <f aca="false">BH74/BG74*100</f>
        <v>59.4858327574292</v>
      </c>
      <c r="BJ74" s="256" t="n">
        <v>4206</v>
      </c>
      <c r="BK74" s="197" t="n">
        <v>1401.66666666667</v>
      </c>
      <c r="BL74" s="197" t="n">
        <v>1390.312</v>
      </c>
      <c r="BM74" s="197" t="n">
        <v>99.189916765755</v>
      </c>
      <c r="BN74" s="204" t="n">
        <f aca="false">BL74-BH74</f>
        <v>500.86</v>
      </c>
      <c r="BO74" s="204" t="n">
        <f aca="false">BL74/BH74*100-100</f>
        <v>56.3110769327631</v>
      </c>
    </row>
    <row r="75" customFormat="false" ht="17.25" hidden="false" customHeight="false" outlineLevel="0" collapsed="false">
      <c r="A75" s="257"/>
      <c r="B75" s="259" t="n">
        <v>66</v>
      </c>
      <c r="C75" s="319" t="s">
        <v>143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041.3</v>
      </c>
      <c r="O75" s="251" t="n">
        <v>1650.13333333333</v>
      </c>
      <c r="P75" s="251" t="n">
        <v>1432.007</v>
      </c>
      <c r="Q75" s="251" t="n">
        <v>86.7812904007756</v>
      </c>
      <c r="R75" s="251" t="n">
        <v>5025</v>
      </c>
      <c r="S75" s="252" t="n">
        <v>1826.2</v>
      </c>
      <c r="T75" s="252" t="n">
        <v>1811.921</v>
      </c>
      <c r="U75" s="252" t="n">
        <v>99.2181031650422</v>
      </c>
      <c r="V75" s="252" t="n">
        <f aca="false">T75-P75</f>
        <v>379.914</v>
      </c>
      <c r="W75" s="252" t="n">
        <f aca="false">T75/P75*100-100</f>
        <v>26.5301775759476</v>
      </c>
      <c r="X75" s="252" t="n">
        <v>1678.4</v>
      </c>
      <c r="Y75" s="251" t="n">
        <v>561.533333333333</v>
      </c>
      <c r="Z75" s="251" t="n">
        <v>422.029</v>
      </c>
      <c r="AA75" s="251" t="n">
        <f aca="false">Z75/Y75*100</f>
        <v>75.1565356761249</v>
      </c>
      <c r="AB75" s="253"/>
      <c r="AC75" s="253" t="n">
        <v>1750</v>
      </c>
      <c r="AD75" s="197" t="n">
        <v>560.6</v>
      </c>
      <c r="AE75" s="197" t="n">
        <v>466.87</v>
      </c>
      <c r="AF75" s="197" t="n">
        <v>83.2804138423118</v>
      </c>
      <c r="AG75" s="204" t="n">
        <f aca="false">AE75-Z75</f>
        <v>44.841</v>
      </c>
      <c r="AH75" s="205" t="n">
        <f aca="false">AE75/Z75*100-100</f>
        <v>10.6250992230392</v>
      </c>
      <c r="AI75" s="205"/>
      <c r="AJ75" s="197" t="n">
        <v>789.9</v>
      </c>
      <c r="AK75" s="197" t="n">
        <v>204.266666666667</v>
      </c>
      <c r="AL75" s="197" t="n">
        <v>344.738</v>
      </c>
      <c r="AM75" s="197" t="n">
        <v>168.768603133159</v>
      </c>
      <c r="AN75" s="254"/>
      <c r="AO75" s="204" t="n">
        <v>774.1</v>
      </c>
      <c r="AP75" s="204" t="n">
        <v>204.266666666667</v>
      </c>
      <c r="AQ75" s="204" t="n">
        <v>420.599</v>
      </c>
      <c r="AR75" s="204" t="n">
        <v>205.906821148825</v>
      </c>
      <c r="AS75" s="252" t="n">
        <f aca="false">AQ75-AL75</f>
        <v>75.861</v>
      </c>
      <c r="AT75" s="252"/>
      <c r="AU75" s="252"/>
      <c r="AV75" s="252" t="n">
        <v>498</v>
      </c>
      <c r="AW75" s="251" t="n">
        <v>259.333333333333</v>
      </c>
      <c r="AX75" s="251" t="n">
        <v>140.5</v>
      </c>
      <c r="AY75" s="251" t="n">
        <f aca="false">AX75/AW75*100</f>
        <v>54.1773778920309</v>
      </c>
      <c r="AZ75" s="251" t="n">
        <v>498</v>
      </c>
      <c r="BA75" s="255" t="n">
        <v>259.333333333333</v>
      </c>
      <c r="BB75" s="252" t="n">
        <v>232.9</v>
      </c>
      <c r="BC75" s="252" t="n">
        <v>89.8071979434447</v>
      </c>
      <c r="BD75" s="204" t="n">
        <f aca="false">BB75-AX75</f>
        <v>92.4</v>
      </c>
      <c r="BE75" s="205" t="n">
        <f aca="false">BB75/AX75*100-100</f>
        <v>65.7651245551602</v>
      </c>
      <c r="BF75" s="252" t="n">
        <v>325</v>
      </c>
      <c r="BG75" s="252" t="n">
        <v>78.3333333333333</v>
      </c>
      <c r="BH75" s="252" t="n">
        <v>60.54</v>
      </c>
      <c r="BI75" s="252" t="n">
        <f aca="false">BH75/BG75*100</f>
        <v>77.2851063829787</v>
      </c>
      <c r="BJ75" s="256" t="n">
        <v>325</v>
      </c>
      <c r="BK75" s="197" t="n">
        <v>78.3333333333333</v>
      </c>
      <c r="BL75" s="197" t="n">
        <v>148.872</v>
      </c>
      <c r="BM75" s="197" t="n">
        <v>190.049361702128</v>
      </c>
      <c r="BN75" s="204" t="n">
        <f aca="false">BL75-BH75</f>
        <v>88.332</v>
      </c>
      <c r="BO75" s="204" t="n">
        <f aca="false">BL75/BH75*100-100</f>
        <v>145.90683845391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19" t="s">
        <v>144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3869.2</v>
      </c>
      <c r="O76" s="251" t="n">
        <v>1759.33333333333</v>
      </c>
      <c r="P76" s="251" t="n">
        <v>921.131</v>
      </c>
      <c r="Q76" s="251" t="n">
        <v>52.3568207654415</v>
      </c>
      <c r="R76" s="251" t="n">
        <v>4524.8</v>
      </c>
      <c r="S76" s="252" t="n">
        <v>1332.3</v>
      </c>
      <c r="T76" s="252" t="n">
        <v>1322.227</v>
      </c>
      <c r="U76" s="252" t="n">
        <v>99.2439390527659</v>
      </c>
      <c r="V76" s="252" t="n">
        <f aca="false">T76-P76</f>
        <v>401.096</v>
      </c>
      <c r="W76" s="252" t="n">
        <f aca="false">T76/P76*100-100</f>
        <v>43.5438607537907</v>
      </c>
      <c r="X76" s="252" t="n">
        <v>632.5</v>
      </c>
      <c r="Y76" s="251" t="n">
        <v>250</v>
      </c>
      <c r="Z76" s="251" t="n">
        <v>406.727</v>
      </c>
      <c r="AA76" s="251" t="n">
        <f aca="false">Z76/Y76*100</f>
        <v>162.6908</v>
      </c>
      <c r="AB76" s="253"/>
      <c r="AC76" s="253" t="n">
        <v>978.4</v>
      </c>
      <c r="AD76" s="197" t="n">
        <v>227.766666666667</v>
      </c>
      <c r="AE76" s="197" t="n">
        <v>245.645</v>
      </c>
      <c r="AF76" s="197" t="n">
        <v>107.84940728816</v>
      </c>
      <c r="AG76" s="204" t="n">
        <f aca="false">AE76-Z76</f>
        <v>-161.082</v>
      </c>
      <c r="AH76" s="205" t="n">
        <f aca="false">AE76/Z76*100-100</f>
        <v>-39.6044521263649</v>
      </c>
      <c r="AI76" s="205"/>
      <c r="AJ76" s="197" t="n">
        <v>2946.7</v>
      </c>
      <c r="AK76" s="197" t="n">
        <v>1402.66666666667</v>
      </c>
      <c r="AL76" s="197" t="n">
        <v>148.28</v>
      </c>
      <c r="AM76" s="197" t="n">
        <v>10.5712927756654</v>
      </c>
      <c r="AN76" s="254"/>
      <c r="AO76" s="204" t="n">
        <v>1156.4</v>
      </c>
      <c r="AP76" s="204" t="n">
        <v>466.666666666667</v>
      </c>
      <c r="AQ76" s="204" t="n">
        <v>330.982</v>
      </c>
      <c r="AR76" s="204" t="n">
        <v>70.9247142857143</v>
      </c>
      <c r="AS76" s="252" t="n">
        <f aca="false">AQ76-AL76</f>
        <v>182.702</v>
      </c>
      <c r="AT76" s="252"/>
      <c r="AU76" s="252"/>
      <c r="AV76" s="252" t="n">
        <v>90</v>
      </c>
      <c r="AW76" s="251" t="n">
        <v>26.6666666666667</v>
      </c>
      <c r="AX76" s="251" t="n">
        <v>45</v>
      </c>
      <c r="AY76" s="251" t="n">
        <f aca="false">AX76/AW76*100</f>
        <v>168.75</v>
      </c>
      <c r="AZ76" s="251" t="n">
        <v>90</v>
      </c>
      <c r="BA76" s="255" t="n">
        <v>26.6666666666667</v>
      </c>
      <c r="BB76" s="252" t="n">
        <v>22.5</v>
      </c>
      <c r="BC76" s="252" t="n">
        <v>84.375</v>
      </c>
      <c r="BD76" s="204" t="n">
        <f aca="false">BB76-AX76</f>
        <v>-22.5</v>
      </c>
      <c r="BE76" s="205" t="n">
        <f aca="false">BB76/AX76*100-100</f>
        <v>-50</v>
      </c>
      <c r="BF76" s="252" t="n">
        <v>0</v>
      </c>
      <c r="BG76" s="252" t="n">
        <v>0</v>
      </c>
      <c r="BH76" s="252" t="n">
        <v>321.124</v>
      </c>
      <c r="BI76" s="252"/>
      <c r="BJ76" s="256" t="n">
        <v>2000</v>
      </c>
      <c r="BK76" s="197" t="n">
        <v>531.2</v>
      </c>
      <c r="BL76" s="197" t="n">
        <v>723.1</v>
      </c>
      <c r="BM76" s="197" t="n">
        <v>136.125753012048</v>
      </c>
      <c r="BN76" s="204" t="n">
        <f aca="false">BL76-BH76</f>
        <v>401.976</v>
      </c>
      <c r="BO76" s="204" t="n">
        <f aca="false">BL76/BH76*100-100</f>
        <v>125.177812932076</v>
      </c>
    </row>
    <row r="77" customFormat="false" ht="17.25" hidden="false" customHeight="false" outlineLevel="0" collapsed="false">
      <c r="A77" s="257"/>
      <c r="B77" s="259" t="n">
        <v>68</v>
      </c>
      <c r="C77" s="319" t="s">
        <v>145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153.7</v>
      </c>
      <c r="O77" s="251" t="n">
        <v>1267.33333333333</v>
      </c>
      <c r="P77" s="251" t="n">
        <v>436.27</v>
      </c>
      <c r="Q77" s="251" t="n">
        <v>34.4242503945292</v>
      </c>
      <c r="R77" s="251" t="n">
        <v>3369.3</v>
      </c>
      <c r="S77" s="252" t="n">
        <v>871.633333333333</v>
      </c>
      <c r="T77" s="252" t="n">
        <v>424.93</v>
      </c>
      <c r="U77" s="252" t="n">
        <v>48.7510038624804</v>
      </c>
      <c r="V77" s="252" t="n">
        <f aca="false">T77-P77</f>
        <v>-11.34</v>
      </c>
      <c r="W77" s="252" t="n">
        <f aca="false">T77/P77*100-100</f>
        <v>-2.59930776812524</v>
      </c>
      <c r="X77" s="252" t="n">
        <v>237.3</v>
      </c>
      <c r="Y77" s="251" t="n">
        <v>70.6666666666667</v>
      </c>
      <c r="Z77" s="251" t="n">
        <v>20.507</v>
      </c>
      <c r="AA77" s="251" t="n">
        <f aca="false">Z77/Y77*100</f>
        <v>29.0193396226415</v>
      </c>
      <c r="AB77" s="253"/>
      <c r="AC77" s="253" t="n">
        <v>261.4</v>
      </c>
      <c r="AD77" s="197" t="n">
        <v>70.6666666666667</v>
      </c>
      <c r="AE77" s="197" t="n">
        <v>48.795</v>
      </c>
      <c r="AF77" s="197" t="n">
        <v>69.0495283018868</v>
      </c>
      <c r="AG77" s="204" t="n">
        <f aca="false">AE77-Z77</f>
        <v>28.288</v>
      </c>
      <c r="AH77" s="205" t="n">
        <f aca="false">AE77/Z77*100-100</f>
        <v>137.943141366363</v>
      </c>
      <c r="AI77" s="205"/>
      <c r="AJ77" s="197" t="n">
        <v>2035.4</v>
      </c>
      <c r="AK77" s="197" t="n">
        <v>631.933333333333</v>
      </c>
      <c r="AL77" s="197" t="n">
        <v>293.663</v>
      </c>
      <c r="AM77" s="197" t="n">
        <v>46.4705665154552</v>
      </c>
      <c r="AN77" s="254"/>
      <c r="AO77" s="204" t="n">
        <v>1987.1</v>
      </c>
      <c r="AP77" s="204" t="n">
        <v>631.933333333333</v>
      </c>
      <c r="AQ77" s="204" t="n">
        <v>274.235</v>
      </c>
      <c r="AR77" s="204" t="n">
        <v>43.3961915813905</v>
      </c>
      <c r="AS77" s="252" t="n">
        <f aca="false">AQ77-AL77</f>
        <v>-19.428</v>
      </c>
      <c r="AT77" s="252"/>
      <c r="AU77" s="252"/>
      <c r="AV77" s="252" t="n">
        <v>36</v>
      </c>
      <c r="AW77" s="251" t="n">
        <v>12</v>
      </c>
      <c r="AX77" s="251" t="n">
        <v>0</v>
      </c>
      <c r="AY77" s="251" t="n">
        <f aca="false">AX77/AW77*100</f>
        <v>0</v>
      </c>
      <c r="AZ77" s="251" t="n">
        <v>36</v>
      </c>
      <c r="BA77" s="255" t="n">
        <v>12</v>
      </c>
      <c r="BB77" s="252" t="n">
        <v>1.4</v>
      </c>
      <c r="BC77" s="252" t="n">
        <v>11.6666666666667</v>
      </c>
      <c r="BD77" s="204" t="n">
        <f aca="false">BB77-AX77</f>
        <v>1.4</v>
      </c>
      <c r="BE77" s="205" t="e">
        <f aca="false">BB77/AX77*100-100</f>
        <v>#DIV/0!</v>
      </c>
      <c r="BF77" s="252" t="n">
        <v>1845</v>
      </c>
      <c r="BG77" s="252" t="n">
        <v>552.733333333333</v>
      </c>
      <c r="BH77" s="252" t="n">
        <v>122.1</v>
      </c>
      <c r="BI77" s="252" t="n">
        <f aca="false">BH77/BG77*100</f>
        <v>22.0902183090098</v>
      </c>
      <c r="BJ77" s="256" t="n">
        <v>1084.8</v>
      </c>
      <c r="BK77" s="197" t="n">
        <v>157.033333333333</v>
      </c>
      <c r="BL77" s="197" t="n">
        <v>100.5</v>
      </c>
      <c r="BM77" s="197" t="n">
        <v>63.9991509233708</v>
      </c>
      <c r="BN77" s="204" t="n">
        <f aca="false">BL77-BH77</f>
        <v>-21.6</v>
      </c>
      <c r="BO77" s="204" t="n">
        <f aca="false">BL77/BH77*100-100</f>
        <v>-17.690417690417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319" t="s">
        <v>146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4044.225</v>
      </c>
      <c r="O78" s="251" t="n">
        <v>1473.00833333333</v>
      </c>
      <c r="P78" s="251" t="n">
        <v>696.249</v>
      </c>
      <c r="Q78" s="251" t="n">
        <v>47.2671460333445</v>
      </c>
      <c r="R78" s="251" t="n">
        <v>2769.3</v>
      </c>
      <c r="S78" s="252" t="n">
        <v>912.416666666667</v>
      </c>
      <c r="T78" s="252" t="n">
        <v>546.374</v>
      </c>
      <c r="U78" s="252" t="n">
        <v>59.8820714220477</v>
      </c>
      <c r="V78" s="252" t="n">
        <f aca="false">T78-P78</f>
        <v>-149.875</v>
      </c>
      <c r="W78" s="252" t="n">
        <f aca="false">T78/P78*100-100</f>
        <v>-21.5260632331249</v>
      </c>
      <c r="X78" s="252" t="n">
        <v>329.599999999999</v>
      </c>
      <c r="Y78" s="251" t="n">
        <v>74.6666666666667</v>
      </c>
      <c r="Z78" s="251" t="n">
        <v>77.97</v>
      </c>
      <c r="AA78" s="251" t="n">
        <f aca="false">Z78/Y78*100</f>
        <v>104.424107142857</v>
      </c>
      <c r="AB78" s="253"/>
      <c r="AC78" s="253" t="n">
        <v>234.7</v>
      </c>
      <c r="AD78" s="197" t="n">
        <v>74.6666666666667</v>
      </c>
      <c r="AE78" s="197" t="n">
        <v>121.574</v>
      </c>
      <c r="AF78" s="197" t="n">
        <v>162.822321428571</v>
      </c>
      <c r="AG78" s="204" t="n">
        <f aca="false">AE78-Z78</f>
        <v>43.604</v>
      </c>
      <c r="AH78" s="205" t="n">
        <f aca="false">AE78/Z78*100-100</f>
        <v>55.9240733615493</v>
      </c>
      <c r="AI78" s="205"/>
      <c r="AJ78" s="197" t="n">
        <v>1169.625</v>
      </c>
      <c r="AK78" s="197" t="n">
        <v>333.333333333333</v>
      </c>
      <c r="AL78" s="197" t="n">
        <v>332.83</v>
      </c>
      <c r="AM78" s="197" t="n">
        <v>99.849</v>
      </c>
      <c r="AN78" s="254"/>
      <c r="AO78" s="204" t="n">
        <v>1006.8</v>
      </c>
      <c r="AP78" s="204" t="n">
        <v>244.375</v>
      </c>
      <c r="AQ78" s="204" t="n">
        <v>275.8</v>
      </c>
      <c r="AR78" s="204" t="n">
        <v>112.859335038363</v>
      </c>
      <c r="AS78" s="252" t="n">
        <f aca="false">AQ78-AL78</f>
        <v>-57.03</v>
      </c>
      <c r="AT78" s="252"/>
      <c r="AU78" s="252"/>
      <c r="AV78" s="252" t="n">
        <v>0</v>
      </c>
      <c r="AW78" s="251" t="n">
        <v>0</v>
      </c>
      <c r="AX78" s="251" t="n">
        <v>0</v>
      </c>
      <c r="AY78" s="251" t="e">
        <f aca="false">AX78/AW78*100</f>
        <v>#DIV/0!</v>
      </c>
      <c r="AZ78" s="251" t="n">
        <v>12</v>
      </c>
      <c r="BA78" s="255" t="n">
        <v>12</v>
      </c>
      <c r="BB78" s="252" t="n">
        <v>3</v>
      </c>
      <c r="BC78" s="252" t="n">
        <v>25</v>
      </c>
      <c r="BD78" s="204" t="n">
        <f aca="false">BB78-AX78</f>
        <v>3</v>
      </c>
      <c r="BE78" s="205" t="e">
        <f aca="false">BB78/AX78*100-100</f>
        <v>#DIV/0!</v>
      </c>
      <c r="BF78" s="252" t="n">
        <v>1345</v>
      </c>
      <c r="BG78" s="252" t="n">
        <v>564.733333333333</v>
      </c>
      <c r="BH78" s="252" t="n">
        <v>293.52</v>
      </c>
      <c r="BI78" s="252" t="n">
        <f aca="false">BH78/BG78*100</f>
        <v>51.9749734387912</v>
      </c>
      <c r="BJ78" s="256" t="n">
        <v>1515.8</v>
      </c>
      <c r="BK78" s="197" t="n">
        <v>181.375</v>
      </c>
      <c r="BL78" s="197" t="n">
        <v>146</v>
      </c>
      <c r="BM78" s="197" t="n">
        <v>80.4962095106823</v>
      </c>
      <c r="BN78" s="204" t="n">
        <f aca="false">BL78-BH78</f>
        <v>-147.52</v>
      </c>
      <c r="BO78" s="204" t="n">
        <f aca="false">BL78/BH78*100-100</f>
        <v>-50.2589261379122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319" t="s">
        <v>147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6166.1</v>
      </c>
      <c r="O79" s="251" t="n">
        <v>2746.33333333333</v>
      </c>
      <c r="P79" s="251" t="n">
        <v>1521.688</v>
      </c>
      <c r="Q79" s="251" t="n">
        <v>55.4079864061173</v>
      </c>
      <c r="R79" s="251" t="n">
        <v>6316</v>
      </c>
      <c r="S79" s="252" t="n">
        <v>1904</v>
      </c>
      <c r="T79" s="252" t="n">
        <v>906.328</v>
      </c>
      <c r="U79" s="252" t="n">
        <v>47.6012605042017</v>
      </c>
      <c r="V79" s="252" t="n">
        <f aca="false">T79-P79</f>
        <v>-615.36</v>
      </c>
      <c r="W79" s="252" t="n">
        <f aca="false">T79/P79*100-100</f>
        <v>-40.4393016176772</v>
      </c>
      <c r="X79" s="252" t="n">
        <v>178.7</v>
      </c>
      <c r="Y79" s="251" t="n">
        <v>60.5</v>
      </c>
      <c r="Z79" s="251" t="n">
        <v>46.6</v>
      </c>
      <c r="AA79" s="251" t="n">
        <f aca="false">Z79/Y79*100</f>
        <v>77.0247933884298</v>
      </c>
      <c r="AB79" s="253"/>
      <c r="AC79" s="253" t="n">
        <v>259.4</v>
      </c>
      <c r="AD79" s="197" t="n">
        <v>71.6666666666667</v>
      </c>
      <c r="AE79" s="197" t="n">
        <v>86.834</v>
      </c>
      <c r="AF79" s="197" t="n">
        <v>121.163720930233</v>
      </c>
      <c r="AG79" s="204" t="n">
        <f aca="false">AE79-Z79</f>
        <v>40.234</v>
      </c>
      <c r="AH79" s="205" t="n">
        <f aca="false">AE79/Z79*100-100</f>
        <v>86.3390557939914</v>
      </c>
      <c r="AI79" s="205"/>
      <c r="AJ79" s="197" t="n">
        <v>4794.8</v>
      </c>
      <c r="AK79" s="197" t="n">
        <v>2179.16666666667</v>
      </c>
      <c r="AL79" s="197" t="n">
        <v>1036.334</v>
      </c>
      <c r="AM79" s="197" t="n">
        <v>47.5564359464627</v>
      </c>
      <c r="AN79" s="254"/>
      <c r="AO79" s="204" t="n">
        <v>4895.6</v>
      </c>
      <c r="AP79" s="204" t="n">
        <v>1353.66666666667</v>
      </c>
      <c r="AQ79" s="204" t="n">
        <v>669.33</v>
      </c>
      <c r="AR79" s="204" t="n">
        <v>49.4457030288106</v>
      </c>
      <c r="AS79" s="252" t="n">
        <f aca="false">AQ79-AL79</f>
        <v>-367.004</v>
      </c>
      <c r="AT79" s="252"/>
      <c r="AU79" s="252"/>
      <c r="AV79" s="252" t="n">
        <v>20</v>
      </c>
      <c r="AW79" s="251" t="n">
        <v>6.66666666666667</v>
      </c>
      <c r="AX79" s="251" t="n">
        <v>0</v>
      </c>
      <c r="AY79" s="251" t="n">
        <f aca="false">AX79/AW79*100</f>
        <v>0</v>
      </c>
      <c r="AZ79" s="251" t="n">
        <v>20</v>
      </c>
      <c r="BA79" s="255" t="n">
        <v>6.66666666666667</v>
      </c>
      <c r="BB79" s="252" t="n">
        <v>25</v>
      </c>
      <c r="BC79" s="252" t="n">
        <v>375</v>
      </c>
      <c r="BD79" s="204" t="n">
        <f aca="false">BB79-AX79</f>
        <v>25</v>
      </c>
      <c r="BE79" s="205" t="e">
        <f aca="false">BB79/AX79*100-100</f>
        <v>#DIV/0!</v>
      </c>
      <c r="BF79" s="252" t="n">
        <v>1172.6</v>
      </c>
      <c r="BG79" s="252" t="n">
        <v>500</v>
      </c>
      <c r="BH79" s="252" t="n">
        <v>156.664</v>
      </c>
      <c r="BI79" s="252" t="n">
        <f aca="false">BH79/BG79*100</f>
        <v>31.3328</v>
      </c>
      <c r="BJ79" s="256" t="n">
        <v>1111</v>
      </c>
      <c r="BK79" s="197" t="n">
        <v>472</v>
      </c>
      <c r="BL79" s="197" t="n">
        <v>125.164</v>
      </c>
      <c r="BM79" s="197" t="n">
        <v>26.5177966101695</v>
      </c>
      <c r="BN79" s="204" t="n">
        <f aca="false">BL79-BH79</f>
        <v>-31.5</v>
      </c>
      <c r="BO79" s="204" t="n">
        <f aca="false">BL79/BH79*100-100</f>
        <v>-20.1067252208548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319" t="s">
        <v>148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3235.1055</v>
      </c>
      <c r="O80" s="251" t="n">
        <v>1642.09716666667</v>
      </c>
      <c r="P80" s="251" t="n">
        <v>891.541</v>
      </c>
      <c r="Q80" s="251" t="n">
        <v>54.2928285912435</v>
      </c>
      <c r="R80" s="251" t="n">
        <v>2092.5</v>
      </c>
      <c r="S80" s="252" t="n">
        <v>771.658333333333</v>
      </c>
      <c r="T80" s="252" t="n">
        <v>466.21</v>
      </c>
      <c r="U80" s="252" t="n">
        <v>60.4166351688463</v>
      </c>
      <c r="V80" s="252" t="n">
        <f aca="false">T80-P80</f>
        <v>-425.331</v>
      </c>
      <c r="W80" s="252" t="n">
        <f aca="false">T80/P80*100-100</f>
        <v>-47.7073965190608</v>
      </c>
      <c r="X80" s="252" t="n">
        <v>115.8</v>
      </c>
      <c r="Y80" s="251" t="n">
        <v>38.5666666666667</v>
      </c>
      <c r="Z80" s="251" t="n">
        <v>46.626</v>
      </c>
      <c r="AA80" s="251" t="n">
        <f aca="false">Z80/Y80*100</f>
        <v>120.897147796024</v>
      </c>
      <c r="AB80" s="253"/>
      <c r="AC80" s="253" t="n">
        <v>126.6</v>
      </c>
      <c r="AD80" s="197" t="n">
        <v>38.5666666666667</v>
      </c>
      <c r="AE80" s="197" t="n">
        <v>39.479</v>
      </c>
      <c r="AF80" s="197" t="n">
        <v>102.365600691443</v>
      </c>
      <c r="AG80" s="204" t="n">
        <f aca="false">AE80-Z80</f>
        <v>-7.14700000000001</v>
      </c>
      <c r="AH80" s="205" t="n">
        <f aca="false">AE80/Z80*100-100</f>
        <v>-15.3283575687385</v>
      </c>
      <c r="AI80" s="205"/>
      <c r="AJ80" s="197" t="n">
        <v>1279.3055</v>
      </c>
      <c r="AK80" s="197" t="n">
        <v>616.4305</v>
      </c>
      <c r="AL80" s="197" t="n">
        <v>235.7</v>
      </c>
      <c r="AM80" s="197" t="n">
        <v>38.2362650777338</v>
      </c>
      <c r="AN80" s="254"/>
      <c r="AO80" s="204" t="n">
        <v>1035.7</v>
      </c>
      <c r="AP80" s="204" t="n">
        <v>371.266666666667</v>
      </c>
      <c r="AQ80" s="204" t="n">
        <v>374.7</v>
      </c>
      <c r="AR80" s="204" t="n">
        <v>100.924762075777</v>
      </c>
      <c r="AS80" s="252" t="n">
        <f aca="false">AQ80-AL80</f>
        <v>139</v>
      </c>
      <c r="AT80" s="252"/>
      <c r="AU80" s="252"/>
      <c r="AV80" s="252" t="n">
        <v>20</v>
      </c>
      <c r="AW80" s="251" t="n">
        <v>6.66666666666667</v>
      </c>
      <c r="AX80" s="251" t="n">
        <v>5</v>
      </c>
      <c r="AY80" s="251" t="n">
        <f aca="false">AX80/AW80*100</f>
        <v>75</v>
      </c>
      <c r="AZ80" s="251" t="n">
        <v>20</v>
      </c>
      <c r="BA80" s="255" t="n">
        <v>6.66666666666667</v>
      </c>
      <c r="BB80" s="252" t="n">
        <v>5</v>
      </c>
      <c r="BC80" s="252" t="n">
        <v>75</v>
      </c>
      <c r="BD80" s="204" t="n">
        <f aca="false">BB80-AX80</f>
        <v>0</v>
      </c>
      <c r="BE80" s="205" t="n">
        <f aca="false">BB80/AX80*100-100</f>
        <v>0</v>
      </c>
      <c r="BF80" s="252" t="n">
        <v>1040</v>
      </c>
      <c r="BG80" s="252" t="n">
        <v>866.666666666667</v>
      </c>
      <c r="BH80" s="252" t="n">
        <v>604.215</v>
      </c>
      <c r="BI80" s="252" t="n">
        <f aca="false">BH80/BG80*100</f>
        <v>69.7171153846154</v>
      </c>
      <c r="BJ80" s="256" t="n">
        <v>610.2</v>
      </c>
      <c r="BK80" s="197" t="n">
        <v>188.491666666667</v>
      </c>
      <c r="BL80" s="197" t="n">
        <v>17.031</v>
      </c>
      <c r="BM80" s="197" t="n">
        <v>9.03541270613201</v>
      </c>
      <c r="BN80" s="204" t="n">
        <f aca="false">BL80-BH80</f>
        <v>-587.184</v>
      </c>
      <c r="BO80" s="204" t="n">
        <f aca="false">BL80/BH80*100-100</f>
        <v>-97.1813013579603</v>
      </c>
    </row>
    <row r="81" customFormat="false" ht="17.25" hidden="false" customHeight="false" outlineLevel="0" collapsed="false">
      <c r="A81" s="257"/>
      <c r="B81" s="259" t="n">
        <v>72</v>
      </c>
      <c r="C81" s="319" t="s">
        <v>149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9041.8</v>
      </c>
      <c r="O81" s="251" t="n">
        <v>3013.36666666667</v>
      </c>
      <c r="P81" s="251" t="n">
        <v>2197.041</v>
      </c>
      <c r="Q81" s="251" t="n">
        <v>72.9098461300207</v>
      </c>
      <c r="R81" s="251" t="n">
        <v>7609.2</v>
      </c>
      <c r="S81" s="252" t="n">
        <v>3002.73333333333</v>
      </c>
      <c r="T81" s="252" t="n">
        <v>2862.912</v>
      </c>
      <c r="U81" s="252" t="n">
        <v>95.3435314491241</v>
      </c>
      <c r="V81" s="252" t="n">
        <f aca="false">T81-P81</f>
        <v>665.871</v>
      </c>
      <c r="W81" s="252" t="n">
        <f aca="false">T81/P81*100-100</f>
        <v>30.3076273952102</v>
      </c>
      <c r="X81" s="252" t="n">
        <v>1008</v>
      </c>
      <c r="Y81" s="251" t="n">
        <v>290</v>
      </c>
      <c r="Z81" s="251" t="n">
        <v>120.414</v>
      </c>
      <c r="AA81" s="251" t="n">
        <f aca="false">Z81/Y81*100</f>
        <v>41.5220689655172</v>
      </c>
      <c r="AB81" s="253"/>
      <c r="AC81" s="253" t="n">
        <v>1066.3</v>
      </c>
      <c r="AD81" s="197" t="n">
        <v>346.666666666667</v>
      </c>
      <c r="AE81" s="197" t="n">
        <v>394.625</v>
      </c>
      <c r="AF81" s="197" t="n">
        <v>113.834134615385</v>
      </c>
      <c r="AG81" s="204" t="n">
        <f aca="false">AE81-Z81</f>
        <v>274.211</v>
      </c>
      <c r="AH81" s="205" t="n">
        <f aca="false">AE81/Z81*100-100</f>
        <v>227.72352052087</v>
      </c>
      <c r="AI81" s="205"/>
      <c r="AJ81" s="197" t="n">
        <v>6145.8</v>
      </c>
      <c r="AK81" s="197" t="n">
        <v>1995.36666666667</v>
      </c>
      <c r="AL81" s="197" t="n">
        <v>1539.75</v>
      </c>
      <c r="AM81" s="197" t="n">
        <v>77.1662685220761</v>
      </c>
      <c r="AN81" s="254"/>
      <c r="AO81" s="204" t="n">
        <v>4751.5</v>
      </c>
      <c r="AP81" s="204" t="n">
        <v>2051.4</v>
      </c>
      <c r="AQ81" s="204" t="n">
        <v>1867.63</v>
      </c>
      <c r="AR81" s="204" t="n">
        <v>91.041727600663</v>
      </c>
      <c r="AS81" s="252" t="n">
        <f aca="false">AQ81-AL81</f>
        <v>327.88</v>
      </c>
      <c r="AT81" s="252"/>
      <c r="AU81" s="252"/>
      <c r="AV81" s="252" t="n">
        <v>168</v>
      </c>
      <c r="AW81" s="251" t="n">
        <v>68</v>
      </c>
      <c r="AX81" s="251" t="n">
        <v>60</v>
      </c>
      <c r="AY81" s="251" t="n">
        <f aca="false">AX81/AW81*100</f>
        <v>88.2352941176471</v>
      </c>
      <c r="AZ81" s="251" t="n">
        <v>108</v>
      </c>
      <c r="BA81" s="255" t="n">
        <v>48</v>
      </c>
      <c r="BB81" s="252" t="n">
        <v>52.5</v>
      </c>
      <c r="BC81" s="252" t="n">
        <v>109.375</v>
      </c>
      <c r="BD81" s="204" t="n">
        <f aca="false">BB81-AX81</f>
        <v>-7.5</v>
      </c>
      <c r="BE81" s="205" t="n">
        <f aca="false">BB81/AX81*100-100</f>
        <v>-12.5</v>
      </c>
      <c r="BF81" s="252" t="n">
        <v>1700</v>
      </c>
      <c r="BG81" s="252" t="n">
        <v>653.333333333333</v>
      </c>
      <c r="BH81" s="252" t="n">
        <v>468.877</v>
      </c>
      <c r="BI81" s="252" t="n">
        <f aca="false">BH81/BG81*100</f>
        <v>71.766887755102</v>
      </c>
      <c r="BJ81" s="256" t="n">
        <v>1563.4</v>
      </c>
      <c r="BK81" s="197" t="n">
        <v>516.666666666667</v>
      </c>
      <c r="BL81" s="197" t="n">
        <v>530.657</v>
      </c>
      <c r="BM81" s="197" t="n">
        <v>102.707806451613</v>
      </c>
      <c r="BN81" s="204" t="n">
        <f aca="false">BL81-BH81</f>
        <v>61.78</v>
      </c>
      <c r="BO81" s="204" t="n">
        <f aca="false">BL81/BH81*100-100</f>
        <v>13.1761634714435</v>
      </c>
    </row>
    <row r="82" customFormat="false" ht="17.25" hidden="false" customHeight="false" outlineLevel="0" collapsed="false">
      <c r="A82" s="257"/>
      <c r="B82" s="259" t="n">
        <v>73</v>
      </c>
      <c r="C82" s="319" t="s">
        <v>150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4395.87499999999</v>
      </c>
      <c r="O82" s="251" t="n">
        <v>982.558333333333</v>
      </c>
      <c r="P82" s="251" t="n">
        <v>1246.073</v>
      </c>
      <c r="Q82" s="251" t="n">
        <v>126.819238891669</v>
      </c>
      <c r="R82" s="251" t="n">
        <v>4393.1</v>
      </c>
      <c r="S82" s="252" t="n">
        <v>637.8</v>
      </c>
      <c r="T82" s="252" t="n">
        <v>1316.46</v>
      </c>
      <c r="U82" s="252" t="n">
        <v>206.406396989652</v>
      </c>
      <c r="V82" s="252" t="n">
        <f aca="false">T82-P82</f>
        <v>70.3869999999988</v>
      </c>
      <c r="W82" s="252" t="n">
        <f aca="false">T82/P82*100-100</f>
        <v>5.64870597468999</v>
      </c>
      <c r="X82" s="252" t="n">
        <v>737.6</v>
      </c>
      <c r="Y82" s="251" t="n">
        <v>312.533333333333</v>
      </c>
      <c r="Z82" s="251" t="n">
        <v>164.599</v>
      </c>
      <c r="AA82" s="251" t="n">
        <f aca="false">Z82/Y82*100</f>
        <v>52.6660622866894</v>
      </c>
      <c r="AB82" s="253"/>
      <c r="AC82" s="253" t="n">
        <v>827</v>
      </c>
      <c r="AD82" s="197" t="n">
        <v>272.9</v>
      </c>
      <c r="AE82" s="197" t="n">
        <v>357.728</v>
      </c>
      <c r="AF82" s="197" t="n">
        <v>131.083913521436</v>
      </c>
      <c r="AG82" s="204" t="n">
        <f aca="false">AE82-Z82</f>
        <v>193.129</v>
      </c>
      <c r="AH82" s="205" t="n">
        <f aca="false">AE82/Z82*100-100</f>
        <v>117.333033615028</v>
      </c>
      <c r="AI82" s="205"/>
      <c r="AJ82" s="197" t="n">
        <v>1564.27499999999</v>
      </c>
      <c r="AK82" s="197" t="n">
        <v>401.633333333331</v>
      </c>
      <c r="AL82" s="197" t="n">
        <v>261.41</v>
      </c>
      <c r="AM82" s="197" t="n">
        <v>65.0867291891447</v>
      </c>
      <c r="AN82" s="254"/>
      <c r="AO82" s="204" t="n">
        <v>1492.1</v>
      </c>
      <c r="AP82" s="204" t="n">
        <v>134.9</v>
      </c>
      <c r="AQ82" s="204" t="n">
        <v>509.553</v>
      </c>
      <c r="AR82" s="204" t="n">
        <v>377.726464047443</v>
      </c>
      <c r="AS82" s="252" t="n">
        <f aca="false">AQ82-AL82</f>
        <v>248.143</v>
      </c>
      <c r="AT82" s="252"/>
      <c r="AU82" s="252"/>
      <c r="AV82" s="252" t="n">
        <v>390</v>
      </c>
      <c r="AW82" s="251" t="n">
        <v>130</v>
      </c>
      <c r="AX82" s="251" t="n">
        <v>80</v>
      </c>
      <c r="AY82" s="251" t="n">
        <f aca="false">AX82/AW82*100</f>
        <v>61.5384615384615</v>
      </c>
      <c r="AZ82" s="251" t="n">
        <v>390</v>
      </c>
      <c r="BA82" s="255" t="n">
        <v>130</v>
      </c>
      <c r="BB82" s="252" t="n">
        <v>80</v>
      </c>
      <c r="BC82" s="252" t="n">
        <v>61.5384615384615</v>
      </c>
      <c r="BD82" s="204" t="n">
        <f aca="false">BB82-AX82</f>
        <v>0</v>
      </c>
      <c r="BE82" s="205" t="n">
        <f aca="false">BB82/AX82*100-100</f>
        <v>0</v>
      </c>
      <c r="BF82" s="252" t="n">
        <v>1704</v>
      </c>
      <c r="BG82" s="252" t="n">
        <v>138.391666666668</v>
      </c>
      <c r="BH82" s="252" t="n">
        <v>690.064</v>
      </c>
      <c r="BI82" s="252" t="n">
        <f aca="false">BH82/BG82*100</f>
        <v>498.631179623047</v>
      </c>
      <c r="BJ82" s="256" t="n">
        <v>1684</v>
      </c>
      <c r="BK82" s="197" t="n">
        <v>100</v>
      </c>
      <c r="BL82" s="197" t="n">
        <v>287.519</v>
      </c>
      <c r="BM82" s="197" t="n">
        <v>287.519</v>
      </c>
      <c r="BN82" s="204" t="n">
        <f aca="false">BL82-BH82</f>
        <v>-402.545</v>
      </c>
      <c r="BO82" s="204" t="n">
        <f aca="false">BL82/BH82*100-100</f>
        <v>-58.3344443413944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319" t="s">
        <v>151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7898.2</v>
      </c>
      <c r="O83" s="251" t="n">
        <v>7460.76666666667</v>
      </c>
      <c r="P83" s="251" t="n">
        <v>4639.25</v>
      </c>
      <c r="Q83" s="251" t="n">
        <v>62.1819473423196</v>
      </c>
      <c r="R83" s="251" t="n">
        <v>17791.5</v>
      </c>
      <c r="S83" s="252" t="n">
        <v>5741.8</v>
      </c>
      <c r="T83" s="252" t="n">
        <v>3649.114</v>
      </c>
      <c r="U83" s="252" t="n">
        <v>63.5534849698701</v>
      </c>
      <c r="V83" s="252" t="n">
        <f aca="false">T83-P83</f>
        <v>-990.135999999999</v>
      </c>
      <c r="W83" s="252" t="n">
        <f aca="false">T83/P83*100-100</f>
        <v>-21.3425877027537</v>
      </c>
      <c r="X83" s="252" t="n">
        <v>2530.3</v>
      </c>
      <c r="Y83" s="251" t="n">
        <v>843.333333333333</v>
      </c>
      <c r="Z83" s="251" t="n">
        <v>765.915</v>
      </c>
      <c r="AA83" s="251" t="n">
        <f aca="false">Z83/Y83*100</f>
        <v>90.8199604743083</v>
      </c>
      <c r="AB83" s="253"/>
      <c r="AC83" s="253" t="n">
        <v>3003.3</v>
      </c>
      <c r="AD83" s="197" t="n">
        <v>1001.6</v>
      </c>
      <c r="AE83" s="197" t="n">
        <v>928.264</v>
      </c>
      <c r="AF83" s="197" t="n">
        <v>92.6781150159744</v>
      </c>
      <c r="AG83" s="204" t="n">
        <f aca="false">AE83-Z83</f>
        <v>162.349</v>
      </c>
      <c r="AH83" s="205" t="n">
        <f aca="false">AE83/Z83*100-100</f>
        <v>21.1967385414831</v>
      </c>
      <c r="AI83" s="205"/>
      <c r="AJ83" s="197" t="n">
        <v>12747.6</v>
      </c>
      <c r="AK83" s="197" t="n">
        <v>5625.76666666667</v>
      </c>
      <c r="AL83" s="197" t="n">
        <v>3262.66</v>
      </c>
      <c r="AM83" s="197" t="n">
        <v>57.9949399489255</v>
      </c>
      <c r="AN83" s="254"/>
      <c r="AO83" s="204" t="n">
        <v>11997.9</v>
      </c>
      <c r="AP83" s="204" t="n">
        <v>3745.2</v>
      </c>
      <c r="AQ83" s="204" t="n">
        <v>2244.491</v>
      </c>
      <c r="AR83" s="204" t="n">
        <v>59.92980348179</v>
      </c>
      <c r="AS83" s="252" t="n">
        <f aca="false">AQ83-AL83</f>
        <v>-1018.169</v>
      </c>
      <c r="AT83" s="252"/>
      <c r="AU83" s="252"/>
      <c r="AV83" s="252" t="n">
        <v>420</v>
      </c>
      <c r="AW83" s="251" t="n">
        <v>245</v>
      </c>
      <c r="AX83" s="251" t="n">
        <v>109</v>
      </c>
      <c r="AY83" s="251" t="n">
        <f aca="false">AX83/AW83*100</f>
        <v>44.4897959183674</v>
      </c>
      <c r="AZ83" s="251" t="n">
        <v>590</v>
      </c>
      <c r="BA83" s="255" t="n">
        <v>248.333333333333</v>
      </c>
      <c r="BB83" s="252" t="n">
        <v>136</v>
      </c>
      <c r="BC83" s="252" t="n">
        <v>54.7651006711409</v>
      </c>
      <c r="BD83" s="204" t="n">
        <f aca="false">BB83-AX83</f>
        <v>27</v>
      </c>
      <c r="BE83" s="205" t="n">
        <f aca="false">BB83/AX83*100-100</f>
        <v>24.7706422018349</v>
      </c>
      <c r="BF83" s="252" t="n">
        <v>1150.3</v>
      </c>
      <c r="BG83" s="252" t="n">
        <v>400</v>
      </c>
      <c r="BH83" s="252" t="n">
        <v>445.615</v>
      </c>
      <c r="BI83" s="252" t="n">
        <f aca="false">BH83/BG83*100</f>
        <v>111.40375</v>
      </c>
      <c r="BJ83" s="256" t="n">
        <v>1100.3</v>
      </c>
      <c r="BK83" s="197" t="n">
        <v>380</v>
      </c>
      <c r="BL83" s="197" t="n">
        <v>174.559</v>
      </c>
      <c r="BM83" s="197" t="n">
        <v>45.9365789473684</v>
      </c>
      <c r="BN83" s="204" t="n">
        <f aca="false">BL83-BH83</f>
        <v>-271.056</v>
      </c>
      <c r="BO83" s="204" t="n">
        <f aca="false">BL83/BH83*100-100</f>
        <v>-60.8273958461901</v>
      </c>
    </row>
    <row r="84" customFormat="false" ht="17.25" hidden="false" customHeight="false" outlineLevel="0" collapsed="false">
      <c r="A84" s="257"/>
      <c r="B84" s="259" t="n">
        <v>75</v>
      </c>
      <c r="C84" s="319" t="s">
        <v>152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8400.2</v>
      </c>
      <c r="O84" s="251" t="n">
        <v>2318.73333333333</v>
      </c>
      <c r="P84" s="251" t="n">
        <v>3561.7165</v>
      </c>
      <c r="Q84" s="251" t="n">
        <v>153.606128345936</v>
      </c>
      <c r="R84" s="251" t="n">
        <v>15080.1</v>
      </c>
      <c r="S84" s="252" t="n">
        <v>4197.66666666667</v>
      </c>
      <c r="T84" s="252" t="n">
        <v>8594.5015</v>
      </c>
      <c r="U84" s="252" t="n">
        <v>204.744735170333</v>
      </c>
      <c r="V84" s="252" t="n">
        <f aca="false">T84-P84</f>
        <v>5032.785</v>
      </c>
      <c r="W84" s="252" t="n">
        <f aca="false">T84/P84*100-100</f>
        <v>141.302234470374</v>
      </c>
      <c r="X84" s="252" t="n">
        <v>568.3</v>
      </c>
      <c r="Y84" s="251" t="n">
        <v>186.666666666667</v>
      </c>
      <c r="Z84" s="251" t="n">
        <v>194.636</v>
      </c>
      <c r="AA84" s="251" t="n">
        <f aca="false">Z84/Y84*100</f>
        <v>104.269285714286</v>
      </c>
      <c r="AB84" s="253"/>
      <c r="AC84" s="253" t="n">
        <v>682.6</v>
      </c>
      <c r="AD84" s="197" t="n">
        <v>86.6666666666667</v>
      </c>
      <c r="AE84" s="197" t="n">
        <v>247.486</v>
      </c>
      <c r="AF84" s="197" t="n">
        <v>285.560769230769</v>
      </c>
      <c r="AG84" s="204" t="n">
        <f aca="false">AE84-Z84</f>
        <v>52.85</v>
      </c>
      <c r="AH84" s="205" t="n">
        <f aca="false">AE84/Z84*100-100</f>
        <v>27.1532501695473</v>
      </c>
      <c r="AI84" s="205"/>
      <c r="AJ84" s="197" t="n">
        <v>1662.9</v>
      </c>
      <c r="AK84" s="197" t="n">
        <v>526.733333333333</v>
      </c>
      <c r="AL84" s="197" t="n">
        <v>295.0805</v>
      </c>
      <c r="AM84" s="197" t="n">
        <v>56.0208517909125</v>
      </c>
      <c r="AN84" s="254"/>
      <c r="AO84" s="204" t="n">
        <v>1411.2</v>
      </c>
      <c r="AP84" s="204" t="n">
        <v>200</v>
      </c>
      <c r="AQ84" s="204" t="n">
        <v>374.9605</v>
      </c>
      <c r="AR84" s="204" t="n">
        <v>187.48025</v>
      </c>
      <c r="AS84" s="252" t="n">
        <f aca="false">AQ84-AL84</f>
        <v>79.8800000000001</v>
      </c>
      <c r="AT84" s="252"/>
      <c r="AU84" s="252"/>
      <c r="AV84" s="252" t="n">
        <v>78</v>
      </c>
      <c r="AW84" s="251" t="n">
        <v>42</v>
      </c>
      <c r="AX84" s="251" t="n">
        <v>21</v>
      </c>
      <c r="AY84" s="251" t="n">
        <f aca="false">AX84/AW84*100</f>
        <v>50</v>
      </c>
      <c r="AZ84" s="251" t="n">
        <v>78</v>
      </c>
      <c r="BA84" s="255" t="n">
        <v>26</v>
      </c>
      <c r="BB84" s="252" t="n">
        <v>75.522</v>
      </c>
      <c r="BC84" s="252" t="n">
        <v>290.469230769231</v>
      </c>
      <c r="BD84" s="204" t="n">
        <f aca="false">BB84-AX84</f>
        <v>54.522</v>
      </c>
      <c r="BE84" s="205" t="n">
        <f aca="false">BB84/AX84*100-100</f>
        <v>259.628571428571</v>
      </c>
      <c r="BF84" s="252" t="n">
        <v>4970</v>
      </c>
      <c r="BG84" s="252" t="n">
        <v>1533.33333333333</v>
      </c>
      <c r="BH84" s="252" t="n">
        <v>2090</v>
      </c>
      <c r="BI84" s="252" t="n">
        <f aca="false">BH84/BG84*100</f>
        <v>136.304347826087</v>
      </c>
      <c r="BJ84" s="256" t="n">
        <v>12848.3</v>
      </c>
      <c r="BK84" s="197" t="n">
        <v>3866.66666666667</v>
      </c>
      <c r="BL84" s="197" t="n">
        <v>7896.533</v>
      </c>
      <c r="BM84" s="197" t="n">
        <v>204.220681034483</v>
      </c>
      <c r="BN84" s="204" t="n">
        <f aca="false">BL84-BH84</f>
        <v>5806.533</v>
      </c>
      <c r="BO84" s="204" t="n">
        <f aca="false">BL84/BH84*100-100</f>
        <v>277.824545454545</v>
      </c>
    </row>
    <row r="85" customFormat="false" ht="17.25" hidden="false" customHeight="false" outlineLevel="0" collapsed="false">
      <c r="A85" s="257"/>
      <c r="B85" s="259" t="n">
        <v>76</v>
      </c>
      <c r="C85" s="319" t="s">
        <v>15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548.4</v>
      </c>
      <c r="O85" s="251" t="n">
        <v>2484.8</v>
      </c>
      <c r="P85" s="251" t="n">
        <v>1065.614</v>
      </c>
      <c r="Q85" s="251" t="n">
        <v>42.8853026400515</v>
      </c>
      <c r="R85" s="251" t="n">
        <v>6294</v>
      </c>
      <c r="S85" s="252" t="n">
        <v>2279.4</v>
      </c>
      <c r="T85" s="252" t="n">
        <v>1495.072</v>
      </c>
      <c r="U85" s="252" t="n">
        <v>65.5905940159691</v>
      </c>
      <c r="V85" s="252" t="n">
        <f aca="false">T85-P85</f>
        <v>429.458</v>
      </c>
      <c r="W85" s="252" t="n">
        <f aca="false">T85/P85*100-100</f>
        <v>40.3014600033409</v>
      </c>
      <c r="X85" s="252" t="n">
        <v>1002.2</v>
      </c>
      <c r="Y85" s="251" t="n">
        <v>308.6</v>
      </c>
      <c r="Z85" s="251" t="n">
        <v>139.614</v>
      </c>
      <c r="AA85" s="251" t="n">
        <f aca="false">Z85/Y85*100</f>
        <v>45.2410887880752</v>
      </c>
      <c r="AB85" s="253"/>
      <c r="AC85" s="253" t="n">
        <v>1275.9</v>
      </c>
      <c r="AD85" s="197" t="n">
        <v>308.6</v>
      </c>
      <c r="AE85" s="197" t="n">
        <v>202.078</v>
      </c>
      <c r="AF85" s="197" t="n">
        <v>65.4821775761504</v>
      </c>
      <c r="AG85" s="204" t="n">
        <f aca="false">AE85-Z85</f>
        <v>62.464</v>
      </c>
      <c r="AH85" s="205" t="n">
        <f aca="false">AE85/Z85*100-100</f>
        <v>44.7404988038449</v>
      </c>
      <c r="AI85" s="205"/>
      <c r="AJ85" s="197" t="n">
        <v>2736.3</v>
      </c>
      <c r="AK85" s="197" t="n">
        <v>950.333333333333</v>
      </c>
      <c r="AL85" s="197" t="n">
        <v>629</v>
      </c>
      <c r="AM85" s="197" t="n">
        <v>66.1873027008067</v>
      </c>
      <c r="AN85" s="254"/>
      <c r="AO85" s="204" t="n">
        <v>3037.6</v>
      </c>
      <c r="AP85" s="204" t="n">
        <v>1253.3</v>
      </c>
      <c r="AQ85" s="204" t="n">
        <v>1175</v>
      </c>
      <c r="AR85" s="204" t="n">
        <v>93.7524934173781</v>
      </c>
      <c r="AS85" s="252" t="n">
        <f aca="false">AQ85-AL85</f>
        <v>546</v>
      </c>
      <c r="AT85" s="252"/>
      <c r="AU85" s="252"/>
      <c r="AV85" s="252" t="n">
        <v>255.5</v>
      </c>
      <c r="AW85" s="251" t="n">
        <v>92.1666666666667</v>
      </c>
      <c r="AX85" s="251" t="n">
        <v>0</v>
      </c>
      <c r="AY85" s="251" t="n">
        <f aca="false">AX85/AW85*100</f>
        <v>0</v>
      </c>
      <c r="AZ85" s="251" t="n">
        <v>105.5</v>
      </c>
      <c r="BA85" s="255" t="n">
        <v>38.8333333333333</v>
      </c>
      <c r="BB85" s="252" t="n">
        <v>0</v>
      </c>
      <c r="BC85" s="252" t="n">
        <v>0</v>
      </c>
      <c r="BD85" s="204" t="n">
        <f aca="false">BB85-AX85</f>
        <v>0</v>
      </c>
      <c r="BE85" s="205" t="e">
        <f aca="false">BB85/AX85*100-100</f>
        <v>#DIV/0!</v>
      </c>
      <c r="BF85" s="252" t="n">
        <v>2418.2</v>
      </c>
      <c r="BG85" s="252" t="n">
        <v>1133.7</v>
      </c>
      <c r="BH85" s="252" t="n">
        <v>297</v>
      </c>
      <c r="BI85" s="252" t="n">
        <f aca="false">BH85/BG85*100</f>
        <v>26.1974067213549</v>
      </c>
      <c r="BJ85" s="256" t="n">
        <v>1875</v>
      </c>
      <c r="BK85" s="197" t="n">
        <v>678.666666666667</v>
      </c>
      <c r="BL85" s="197" t="n">
        <v>110.119</v>
      </c>
      <c r="BM85" s="197" t="n">
        <v>16.2257858546169</v>
      </c>
      <c r="BN85" s="204" t="n">
        <f aca="false">BL85-BH85</f>
        <v>-186.881</v>
      </c>
      <c r="BO85" s="204" t="n">
        <f aca="false">BL85/BH85*100-100</f>
        <v>-62.9228956228956</v>
      </c>
    </row>
    <row r="86" customFormat="false" ht="17.25" hidden="false" customHeight="false" outlineLevel="0" collapsed="false">
      <c r="A86" s="257"/>
      <c r="B86" s="259" t="n">
        <v>77</v>
      </c>
      <c r="C86" s="319" t="s">
        <v>15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5490.3</v>
      </c>
      <c r="O86" s="251" t="n">
        <v>1927.43333333333</v>
      </c>
      <c r="P86" s="251" t="n">
        <v>884.916</v>
      </c>
      <c r="Q86" s="251" t="n">
        <v>45.9116268612836</v>
      </c>
      <c r="R86" s="251" t="n">
        <v>5923.4</v>
      </c>
      <c r="S86" s="252" t="n">
        <v>2044.13333333333</v>
      </c>
      <c r="T86" s="252" t="n">
        <v>1461.296</v>
      </c>
      <c r="U86" s="252" t="n">
        <v>71.4873132868045</v>
      </c>
      <c r="V86" s="252" t="n">
        <f aca="false">T86-P86</f>
        <v>576.38</v>
      </c>
      <c r="W86" s="252" t="n">
        <f aca="false">T86/P86*100-100</f>
        <v>65.1338658132524</v>
      </c>
      <c r="X86" s="252" t="n">
        <v>490.8</v>
      </c>
      <c r="Y86" s="251" t="n">
        <v>140</v>
      </c>
      <c r="Z86" s="251" t="n">
        <v>8.516</v>
      </c>
      <c r="AA86" s="251" t="n">
        <f aca="false">Z86/Y86*100</f>
        <v>6.08285714285714</v>
      </c>
      <c r="AB86" s="253"/>
      <c r="AC86" s="253" t="n">
        <v>495.6</v>
      </c>
      <c r="AD86" s="197" t="n">
        <v>138.333333333333</v>
      </c>
      <c r="AE86" s="197" t="n">
        <v>102.083</v>
      </c>
      <c r="AF86" s="197" t="n">
        <v>73.7949397590361</v>
      </c>
      <c r="AG86" s="204" t="n">
        <f aca="false">AE86-Z86</f>
        <v>93.567</v>
      </c>
      <c r="AH86" s="205" t="n">
        <f aca="false">AE86/Z86*100-100</f>
        <v>1098.72005636449</v>
      </c>
      <c r="AI86" s="205"/>
      <c r="AJ86" s="197" t="n">
        <v>3090.7</v>
      </c>
      <c r="AK86" s="197" t="n">
        <v>1141.43333333333</v>
      </c>
      <c r="AL86" s="197" t="n">
        <v>501.2</v>
      </c>
      <c r="AM86" s="197" t="n">
        <v>43.9097041731157</v>
      </c>
      <c r="AN86" s="254"/>
      <c r="AO86" s="204" t="n">
        <v>3330.2</v>
      </c>
      <c r="AP86" s="204" t="n">
        <v>1174.46666666667</v>
      </c>
      <c r="AQ86" s="204" t="n">
        <v>904.196</v>
      </c>
      <c r="AR86" s="204" t="n">
        <v>76.9877958789805</v>
      </c>
      <c r="AS86" s="252" t="n">
        <f aca="false">AQ86-AL86</f>
        <v>402.996</v>
      </c>
      <c r="AT86" s="252"/>
      <c r="AU86" s="252"/>
      <c r="AV86" s="252" t="n">
        <v>90</v>
      </c>
      <c r="AW86" s="251" t="n">
        <v>36.6666666666667</v>
      </c>
      <c r="AX86" s="251" t="n">
        <v>10</v>
      </c>
      <c r="AY86" s="251" t="n">
        <f aca="false">AX86/AW86*100</f>
        <v>27.2727272727273</v>
      </c>
      <c r="AZ86" s="251" t="n">
        <v>74</v>
      </c>
      <c r="BA86" s="255" t="n">
        <v>31.3333333333333</v>
      </c>
      <c r="BB86" s="252" t="n">
        <v>0</v>
      </c>
      <c r="BC86" s="252" t="n">
        <v>0</v>
      </c>
      <c r="BD86" s="204" t="n">
        <f aca="false">BB86-AX86</f>
        <v>-10</v>
      </c>
      <c r="BE86" s="205" t="n">
        <f aca="false">BB86/AX86*100-100</f>
        <v>-100</v>
      </c>
      <c r="BF86" s="252" t="n">
        <v>1758.8</v>
      </c>
      <c r="BG86" s="252" t="n">
        <v>589.333333333333</v>
      </c>
      <c r="BH86" s="252" t="n">
        <v>362.2</v>
      </c>
      <c r="BI86" s="252" t="n">
        <f aca="false">BH86/BG86*100</f>
        <v>61.4592760180996</v>
      </c>
      <c r="BJ86" s="256" t="n">
        <v>1963.6</v>
      </c>
      <c r="BK86" s="197" t="n">
        <v>680</v>
      </c>
      <c r="BL86" s="197" t="n">
        <v>455.017</v>
      </c>
      <c r="BM86" s="197" t="n">
        <v>66.9142647058824</v>
      </c>
      <c r="BN86" s="204" t="n">
        <f aca="false">BL86-BH86</f>
        <v>92.817</v>
      </c>
      <c r="BO86" s="204" t="n">
        <f aca="false">BL86/BH86*100-100</f>
        <v>25.6258972943125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319" t="s">
        <v>15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4747</v>
      </c>
      <c r="O87" s="251" t="n">
        <v>1765</v>
      </c>
      <c r="P87" s="251" t="n">
        <v>1174.974</v>
      </c>
      <c r="Q87" s="251" t="n">
        <v>66.5707648725212</v>
      </c>
      <c r="R87" s="251" t="n">
        <v>5289</v>
      </c>
      <c r="S87" s="252" t="n">
        <v>1829</v>
      </c>
      <c r="T87" s="252" t="n">
        <v>1679.107</v>
      </c>
      <c r="U87" s="252" t="n">
        <v>91.8046473482777</v>
      </c>
      <c r="V87" s="252" t="n">
        <f aca="false">T87-P87</f>
        <v>504.133</v>
      </c>
      <c r="W87" s="252" t="n">
        <f aca="false">T87/P87*100-100</f>
        <v>42.9058855770426</v>
      </c>
      <c r="X87" s="252" t="n">
        <v>157.6</v>
      </c>
      <c r="Y87" s="251" t="n">
        <v>54.6666666666667</v>
      </c>
      <c r="Z87" s="251" t="n">
        <v>41.974</v>
      </c>
      <c r="AA87" s="251" t="n">
        <f aca="false">Z87/Y87*100</f>
        <v>76.7817073170732</v>
      </c>
      <c r="AB87" s="253"/>
      <c r="AC87" s="253" t="n">
        <v>152</v>
      </c>
      <c r="AD87" s="197" t="n">
        <v>46.6666666666667</v>
      </c>
      <c r="AE87" s="197" t="n">
        <v>51.252</v>
      </c>
      <c r="AF87" s="197" t="n">
        <v>109.825714285714</v>
      </c>
      <c r="AG87" s="204" t="n">
        <f aca="false">AE87-Z87</f>
        <v>9.27800000000001</v>
      </c>
      <c r="AH87" s="205" t="n">
        <f aca="false">AE87/Z87*100-100</f>
        <v>22.1041597179206</v>
      </c>
      <c r="AI87" s="205"/>
      <c r="AJ87" s="197" t="n">
        <v>1045</v>
      </c>
      <c r="AK87" s="197" t="n">
        <v>565.333333333333</v>
      </c>
      <c r="AL87" s="197" t="n">
        <v>244</v>
      </c>
      <c r="AM87" s="197" t="n">
        <v>43.1603773584906</v>
      </c>
      <c r="AN87" s="254"/>
      <c r="AO87" s="204" t="n">
        <v>970.6</v>
      </c>
      <c r="AP87" s="204" t="n">
        <v>355.666666666667</v>
      </c>
      <c r="AQ87" s="204" t="n">
        <v>440.309</v>
      </c>
      <c r="AR87" s="204" t="n">
        <v>123.798219306467</v>
      </c>
      <c r="AS87" s="252" t="n">
        <f aca="false">AQ87-AL87</f>
        <v>196.309</v>
      </c>
      <c r="AT87" s="252"/>
      <c r="AU87" s="252"/>
      <c r="AV87" s="252" t="n">
        <v>0</v>
      </c>
      <c r="AW87" s="251" t="n">
        <v>0</v>
      </c>
      <c r="AX87" s="251" t="n">
        <v>0</v>
      </c>
      <c r="AY87" s="251" t="e">
        <f aca="false">AX87/AW87*100</f>
        <v>#DIV/0!</v>
      </c>
      <c r="AZ87" s="251" t="n">
        <v>0</v>
      </c>
      <c r="BA87" s="255" t="n">
        <v>0</v>
      </c>
      <c r="BB87" s="252" t="n">
        <v>0</v>
      </c>
      <c r="BC87" s="252" t="e">
        <f aca="false"/>
        <v>#DIV/0!</v>
      </c>
      <c r="BD87" s="204" t="n">
        <f aca="false">BB87-AX87</f>
        <v>0</v>
      </c>
      <c r="BE87" s="205" t="e">
        <f aca="false">BB87/AX87*100-100</f>
        <v>#DIV/0!</v>
      </c>
      <c r="BF87" s="252" t="n">
        <v>1034.4</v>
      </c>
      <c r="BG87" s="252" t="n">
        <v>373.333333333333</v>
      </c>
      <c r="BH87" s="252" t="n">
        <v>295</v>
      </c>
      <c r="BI87" s="252" t="n">
        <f aca="false">BH87/BG87*100</f>
        <v>79.0178571428572</v>
      </c>
      <c r="BJ87" s="256" t="n">
        <v>1084.4</v>
      </c>
      <c r="BK87" s="197" t="n">
        <v>344.333333333333</v>
      </c>
      <c r="BL87" s="197" t="n">
        <v>281.546</v>
      </c>
      <c r="BM87" s="197" t="n">
        <v>81.7655372700871</v>
      </c>
      <c r="BN87" s="204" t="n">
        <f aca="false">BL87-BH87</f>
        <v>-13.454</v>
      </c>
      <c r="BO87" s="204" t="n">
        <f aca="false">BL87/BH87*100-100</f>
        <v>-4.56067796610171</v>
      </c>
    </row>
    <row r="88" customFormat="false" ht="17.25" hidden="false" customHeight="false" outlineLevel="0" collapsed="false">
      <c r="A88" s="257"/>
      <c r="B88" s="259" t="n">
        <v>79</v>
      </c>
      <c r="C88" s="319" t="s">
        <v>15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2394</v>
      </c>
      <c r="O88" s="251" t="n">
        <v>730</v>
      </c>
      <c r="P88" s="251" t="n">
        <v>673.914</v>
      </c>
      <c r="Q88" s="251" t="n">
        <v>92.3169863013698</v>
      </c>
      <c r="R88" s="251" t="n">
        <v>2305</v>
      </c>
      <c r="S88" s="252" t="n">
        <v>571</v>
      </c>
      <c r="T88" s="252" t="n">
        <v>525.035</v>
      </c>
      <c r="U88" s="252" t="n">
        <v>91.9500875656743</v>
      </c>
      <c r="V88" s="252" t="n">
        <f aca="false">T88-P88</f>
        <v>-148.879</v>
      </c>
      <c r="W88" s="252" t="n">
        <f aca="false">T88/P88*100-100</f>
        <v>-22.0916912246963</v>
      </c>
      <c r="X88" s="252" t="n">
        <v>227.8</v>
      </c>
      <c r="Y88" s="251" t="n">
        <v>73.3333333333333</v>
      </c>
      <c r="Z88" s="251" t="n">
        <v>46.45</v>
      </c>
      <c r="AA88" s="251" t="n">
        <f aca="false">Z88/Y88*100</f>
        <v>63.3409090909091</v>
      </c>
      <c r="AB88" s="253"/>
      <c r="AC88" s="253" t="n">
        <v>271.2</v>
      </c>
      <c r="AD88" s="197" t="n">
        <v>73.3333333333333</v>
      </c>
      <c r="AE88" s="197" t="n">
        <v>74.579</v>
      </c>
      <c r="AF88" s="197" t="n">
        <v>101.698636363636</v>
      </c>
      <c r="AG88" s="204" t="n">
        <f aca="false">AE88-Z88</f>
        <v>28.129</v>
      </c>
      <c r="AH88" s="205" t="n">
        <f aca="false">AE88/Z88*100-100</f>
        <v>60.5575888051669</v>
      </c>
      <c r="AI88" s="205"/>
      <c r="AJ88" s="197" t="n">
        <v>1202.8</v>
      </c>
      <c r="AK88" s="197" t="n">
        <v>341.333333333333</v>
      </c>
      <c r="AL88" s="197" t="n">
        <v>216.1</v>
      </c>
      <c r="AM88" s="197" t="n">
        <v>63.310546875</v>
      </c>
      <c r="AN88" s="254"/>
      <c r="AO88" s="204" t="n">
        <v>1198.2</v>
      </c>
      <c r="AP88" s="204" t="n">
        <v>270.666666666667</v>
      </c>
      <c r="AQ88" s="204" t="n">
        <v>217.456</v>
      </c>
      <c r="AR88" s="204" t="n">
        <v>80.3408866995074</v>
      </c>
      <c r="AS88" s="252" t="n">
        <f aca="false">AQ88-AL88</f>
        <v>1.35599999999999</v>
      </c>
      <c r="AT88" s="252"/>
      <c r="AU88" s="252"/>
      <c r="AV88" s="252" t="n">
        <v>36</v>
      </c>
      <c r="AW88" s="251" t="n">
        <v>12</v>
      </c>
      <c r="AX88" s="251" t="n">
        <v>9</v>
      </c>
      <c r="AY88" s="251" t="n">
        <f aca="false">AX88/AW88*100</f>
        <v>75</v>
      </c>
      <c r="AZ88" s="251" t="n">
        <v>36</v>
      </c>
      <c r="BA88" s="255" t="n">
        <v>12</v>
      </c>
      <c r="BB88" s="252" t="n">
        <v>18</v>
      </c>
      <c r="BC88" s="252" t="n">
        <v>150</v>
      </c>
      <c r="BD88" s="204" t="n">
        <f aca="false">BB88-AX88</f>
        <v>9</v>
      </c>
      <c r="BE88" s="205" t="n">
        <f aca="false">BB88/AX88*100-100</f>
        <v>100</v>
      </c>
      <c r="BF88" s="252" t="n">
        <v>670.4</v>
      </c>
      <c r="BG88" s="252" t="n">
        <v>200</v>
      </c>
      <c r="BH88" s="252" t="n">
        <v>191</v>
      </c>
      <c r="BI88" s="252" t="n">
        <f aca="false">BH88/BG88*100</f>
        <v>95.5</v>
      </c>
      <c r="BJ88" s="256" t="n">
        <v>769.6</v>
      </c>
      <c r="BK88" s="197" t="n">
        <v>200</v>
      </c>
      <c r="BL88" s="197" t="n">
        <v>215</v>
      </c>
      <c r="BM88" s="197" t="n">
        <v>107.5</v>
      </c>
      <c r="BN88" s="204" t="n">
        <f aca="false">BL88-BH88</f>
        <v>24</v>
      </c>
      <c r="BO88" s="204" t="n">
        <f aca="false">BL88/BH88*100-100</f>
        <v>12.565445026178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319" t="s">
        <v>15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2480.3</v>
      </c>
      <c r="O89" s="251" t="n">
        <v>694.1</v>
      </c>
      <c r="P89" s="251" t="n">
        <v>682.047</v>
      </c>
      <c r="Q89" s="251" t="n">
        <v>98.2635066993229</v>
      </c>
      <c r="R89" s="251" t="n">
        <v>2714.4</v>
      </c>
      <c r="S89" s="252" t="n">
        <v>749.533333333333</v>
      </c>
      <c r="T89" s="252" t="n">
        <v>672.322</v>
      </c>
      <c r="U89" s="252" t="n">
        <v>89.6987458863293</v>
      </c>
      <c r="V89" s="252" t="n">
        <f aca="false">T89-P89</f>
        <v>-9.72500000000002</v>
      </c>
      <c r="W89" s="252" t="n">
        <f aca="false">T89/P89*100-100</f>
        <v>-1.42585481645693</v>
      </c>
      <c r="X89" s="252" t="n">
        <v>110.5</v>
      </c>
      <c r="Y89" s="251" t="n">
        <v>54.4333333333333</v>
      </c>
      <c r="Z89" s="251" t="n">
        <v>45.6</v>
      </c>
      <c r="AA89" s="251" t="n">
        <f aca="false">Z89/Y89*100</f>
        <v>83.7721984078383</v>
      </c>
      <c r="AB89" s="253"/>
      <c r="AC89" s="253" t="n">
        <v>252.1</v>
      </c>
      <c r="AD89" s="197" t="n">
        <v>54.4333333333333</v>
      </c>
      <c r="AE89" s="197" t="n">
        <v>130.306</v>
      </c>
      <c r="AF89" s="197" t="n">
        <v>239.386405388855</v>
      </c>
      <c r="AG89" s="204" t="n">
        <f aca="false">AE89-Z89</f>
        <v>84.706</v>
      </c>
      <c r="AH89" s="205" t="n">
        <f aca="false">AE89/Z89*100-100</f>
        <v>185.758771929825</v>
      </c>
      <c r="AI89" s="205"/>
      <c r="AJ89" s="197" t="n">
        <v>172.3</v>
      </c>
      <c r="AK89" s="197" t="n">
        <v>95.7666666666667</v>
      </c>
      <c r="AL89" s="197" t="n">
        <v>60.98</v>
      </c>
      <c r="AM89" s="197" t="n">
        <v>63.6756004176819</v>
      </c>
      <c r="AN89" s="254"/>
      <c r="AO89" s="204" t="n">
        <v>194.9</v>
      </c>
      <c r="AP89" s="204" t="n">
        <v>95.7666666666667</v>
      </c>
      <c r="AQ89" s="204" t="n">
        <v>42.16</v>
      </c>
      <c r="AR89" s="204" t="n">
        <v>44.0236686390533</v>
      </c>
      <c r="AS89" s="252" t="n">
        <f aca="false">AQ89-AL89</f>
        <v>-18.82</v>
      </c>
      <c r="AT89" s="252"/>
      <c r="AU89" s="252"/>
      <c r="AV89" s="252" t="n">
        <v>20</v>
      </c>
      <c r="AW89" s="251" t="n">
        <v>9.33333333333333</v>
      </c>
      <c r="AX89" s="251" t="n">
        <v>0</v>
      </c>
      <c r="AY89" s="251" t="n">
        <f aca="false">AX89/AW89*100</f>
        <v>0</v>
      </c>
      <c r="AZ89" s="251" t="n">
        <v>24</v>
      </c>
      <c r="BA89" s="255" t="n">
        <v>9.33333333333333</v>
      </c>
      <c r="BB89" s="252" t="n">
        <v>12</v>
      </c>
      <c r="BC89" s="252" t="n">
        <v>128.571428571429</v>
      </c>
      <c r="BD89" s="204" t="n">
        <f aca="false">BB89-AX89</f>
        <v>12</v>
      </c>
      <c r="BE89" s="205" t="e">
        <f aca="false">BB89/AX89*100-100</f>
        <v>#DIV/0!</v>
      </c>
      <c r="BF89" s="252" t="n">
        <v>2177.5</v>
      </c>
      <c r="BG89" s="252" t="n">
        <v>534.566666666667</v>
      </c>
      <c r="BH89" s="252" t="n">
        <v>575.467</v>
      </c>
      <c r="BI89" s="252" t="n">
        <f aca="false">BH89/BG89*100</f>
        <v>107.65111928665</v>
      </c>
      <c r="BJ89" s="256" t="n">
        <v>2243.4</v>
      </c>
      <c r="BK89" s="197" t="n">
        <v>590</v>
      </c>
      <c r="BL89" s="197" t="n">
        <v>487.856</v>
      </c>
      <c r="BM89" s="197" t="n">
        <v>82.6874576271187</v>
      </c>
      <c r="BN89" s="204" t="n">
        <f aca="false">BL89-BH89</f>
        <v>-87.611</v>
      </c>
      <c r="BO89" s="204" t="n">
        <f aca="false">BL89/BH89*100-100</f>
        <v>-15.2243308478158</v>
      </c>
    </row>
    <row r="90" customFormat="false" ht="17.25" hidden="false" customHeight="false" outlineLevel="0" collapsed="false">
      <c r="A90" s="257"/>
      <c r="B90" s="259" t="n">
        <v>81</v>
      </c>
      <c r="C90" s="319" t="s">
        <v>15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1966.8</v>
      </c>
      <c r="O90" s="251" t="n">
        <v>632.6</v>
      </c>
      <c r="P90" s="251" t="n">
        <v>370.408</v>
      </c>
      <c r="Q90" s="251" t="n">
        <v>58.5532722099273</v>
      </c>
      <c r="R90" s="251" t="n">
        <v>1799</v>
      </c>
      <c r="S90" s="252" t="n">
        <v>326.333333333333</v>
      </c>
      <c r="T90" s="252" t="n">
        <v>394.805</v>
      </c>
      <c r="U90" s="252" t="n">
        <v>120.982124616956</v>
      </c>
      <c r="V90" s="252" t="n">
        <f aca="false">T90-P90</f>
        <v>24.3969999999997</v>
      </c>
      <c r="W90" s="252" t="n">
        <f aca="false">T90/P90*100-100</f>
        <v>6.58652080948565</v>
      </c>
      <c r="X90" s="252" t="n">
        <v>450</v>
      </c>
      <c r="Y90" s="251" t="n">
        <v>90</v>
      </c>
      <c r="Z90" s="251" t="n">
        <v>32.058</v>
      </c>
      <c r="AA90" s="251" t="n">
        <f aca="false">Z90/Y90*100</f>
        <v>35.62</v>
      </c>
      <c r="AB90" s="253"/>
      <c r="AC90" s="253" t="n">
        <v>281.2</v>
      </c>
      <c r="AD90" s="197" t="n">
        <v>53.3333333333333</v>
      </c>
      <c r="AE90" s="197" t="n">
        <v>89.8</v>
      </c>
      <c r="AF90" s="197" t="n">
        <v>168.375</v>
      </c>
      <c r="AG90" s="204" t="n">
        <f aca="false">AE90-Z90</f>
        <v>57.742</v>
      </c>
      <c r="AH90" s="205" t="n">
        <f aca="false">AE90/Z90*100-100</f>
        <v>180.117287416557</v>
      </c>
      <c r="AI90" s="205"/>
      <c r="AJ90" s="197" t="n">
        <v>902.8</v>
      </c>
      <c r="AK90" s="197" t="n">
        <v>336.266666666667</v>
      </c>
      <c r="AL90" s="197" t="n">
        <v>182.03</v>
      </c>
      <c r="AM90" s="197" t="n">
        <v>54.1326328310865</v>
      </c>
      <c r="AN90" s="254"/>
      <c r="AO90" s="204" t="n">
        <v>891.8</v>
      </c>
      <c r="AP90" s="204" t="n">
        <v>30</v>
      </c>
      <c r="AQ90" s="204" t="n">
        <v>187</v>
      </c>
      <c r="AR90" s="204" t="n">
        <v>623.333333333333</v>
      </c>
      <c r="AS90" s="252" t="n">
        <f aca="false">AQ90-AL90</f>
        <v>4.97</v>
      </c>
      <c r="AT90" s="252"/>
      <c r="AU90" s="252"/>
      <c r="AV90" s="252" t="n">
        <v>24</v>
      </c>
      <c r="AW90" s="251" t="n">
        <v>8</v>
      </c>
      <c r="AX90" s="251" t="n">
        <v>16</v>
      </c>
      <c r="AY90" s="251" t="n">
        <f aca="false">AX90/AW90*100</f>
        <v>200</v>
      </c>
      <c r="AZ90" s="251" t="n">
        <v>36</v>
      </c>
      <c r="BA90" s="255" t="n">
        <v>8</v>
      </c>
      <c r="BB90" s="252" t="n">
        <v>24</v>
      </c>
      <c r="BC90" s="252" t="n">
        <v>300</v>
      </c>
      <c r="BD90" s="204" t="n">
        <f aca="false">BB90-AX90</f>
        <v>8</v>
      </c>
      <c r="BE90" s="205" t="n">
        <f aca="false">BB90/AX90*100-100</f>
        <v>50</v>
      </c>
      <c r="BF90" s="252" t="n">
        <v>580</v>
      </c>
      <c r="BG90" s="252" t="n">
        <v>193.333333333333</v>
      </c>
      <c r="BH90" s="252" t="n">
        <v>140.32</v>
      </c>
      <c r="BI90" s="252" t="n">
        <f aca="false">BH90/BG90*100</f>
        <v>72.5793103448276</v>
      </c>
      <c r="BJ90" s="256" t="n">
        <v>580</v>
      </c>
      <c r="BK90" s="197" t="n">
        <v>230</v>
      </c>
      <c r="BL90" s="197" t="n">
        <v>94.005</v>
      </c>
      <c r="BM90" s="197" t="n">
        <v>40.8717391304348</v>
      </c>
      <c r="BN90" s="204" t="n">
        <f aca="false">BL90-BH90</f>
        <v>-46.315</v>
      </c>
      <c r="BO90" s="204" t="n">
        <f aca="false">BL90/BH90*100-100</f>
        <v>-33.0066989737742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319" t="s">
        <v>15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7363.3</v>
      </c>
      <c r="O91" s="251" t="n">
        <v>2012.23333333333</v>
      </c>
      <c r="P91" s="251" t="n">
        <v>1226.133</v>
      </c>
      <c r="Q91" s="251" t="n">
        <v>60.9339374161379</v>
      </c>
      <c r="R91" s="251" t="n">
        <v>8318.5</v>
      </c>
      <c r="S91" s="252" t="n">
        <v>1847.83333333333</v>
      </c>
      <c r="T91" s="252" t="n">
        <v>1040.517</v>
      </c>
      <c r="U91" s="252" t="n">
        <v>56.3101109407414</v>
      </c>
      <c r="V91" s="252" t="n">
        <f aca="false">T91-P91</f>
        <v>-185.616</v>
      </c>
      <c r="W91" s="252" t="n">
        <f aca="false">T91/P91*100-100</f>
        <v>-15.138325124599</v>
      </c>
      <c r="X91" s="252" t="n">
        <v>1330.8</v>
      </c>
      <c r="Y91" s="251" t="n">
        <v>300</v>
      </c>
      <c r="Z91" s="251" t="n">
        <v>315.966</v>
      </c>
      <c r="AA91" s="251" t="n">
        <f aca="false">Z91/Y91*100</f>
        <v>105.322</v>
      </c>
      <c r="AB91" s="253"/>
      <c r="AC91" s="253" t="n">
        <v>1020</v>
      </c>
      <c r="AD91" s="197" t="n">
        <v>433.333333333333</v>
      </c>
      <c r="AE91" s="197" t="n">
        <v>314.508</v>
      </c>
      <c r="AF91" s="197" t="n">
        <v>72.5787692307692</v>
      </c>
      <c r="AG91" s="204" t="n">
        <f aca="false">AE91-Z91</f>
        <v>-1.45800000000003</v>
      </c>
      <c r="AH91" s="205" t="n">
        <f aca="false">AE91/Z91*100-100</f>
        <v>-0.461442053891886</v>
      </c>
      <c r="AI91" s="205"/>
      <c r="AJ91" s="197" t="n">
        <v>1439.1</v>
      </c>
      <c r="AK91" s="197" t="n">
        <v>139.116666666664</v>
      </c>
      <c r="AL91" s="197" t="n">
        <v>168.882</v>
      </c>
      <c r="AM91" s="197" t="n">
        <v>121.395950640951</v>
      </c>
      <c r="AN91" s="254"/>
      <c r="AO91" s="204" t="n">
        <v>994.6</v>
      </c>
      <c r="AP91" s="204" t="n">
        <v>179.549999999999</v>
      </c>
      <c r="AQ91" s="204" t="n">
        <v>263.059</v>
      </c>
      <c r="AR91" s="204" t="n">
        <v>146.510164299639</v>
      </c>
      <c r="AS91" s="252" t="n">
        <f aca="false">AQ91-AL91</f>
        <v>94.177</v>
      </c>
      <c r="AT91" s="252"/>
      <c r="AU91" s="252"/>
      <c r="AV91" s="252" t="n">
        <v>1200</v>
      </c>
      <c r="AW91" s="251" t="n">
        <v>566.666666666667</v>
      </c>
      <c r="AX91" s="251" t="n">
        <v>112</v>
      </c>
      <c r="AY91" s="251" t="n">
        <f aca="false">AX91/AW91*100</f>
        <v>19.7647058823529</v>
      </c>
      <c r="AZ91" s="251" t="n">
        <v>600</v>
      </c>
      <c r="BA91" s="255" t="n">
        <v>250</v>
      </c>
      <c r="BB91" s="252" t="n">
        <v>172</v>
      </c>
      <c r="BC91" s="252" t="n">
        <v>68.8</v>
      </c>
      <c r="BD91" s="204" t="n">
        <f aca="false">BB91-AX91</f>
        <v>60</v>
      </c>
      <c r="BE91" s="205" t="n">
        <f aca="false">BB91/AX91*100-100</f>
        <v>53.5714285714286</v>
      </c>
      <c r="BF91" s="252" t="n">
        <v>500</v>
      </c>
      <c r="BG91" s="252" t="n">
        <v>266.666666666667</v>
      </c>
      <c r="BH91" s="252" t="n">
        <v>227.98</v>
      </c>
      <c r="BI91" s="252" t="n">
        <f aca="false">BH91/BG91*100</f>
        <v>85.4925</v>
      </c>
      <c r="BJ91" s="256" t="n">
        <v>750</v>
      </c>
      <c r="BK91" s="197" t="n">
        <v>273.333333333334</v>
      </c>
      <c r="BL91" s="197" t="n">
        <v>236.5</v>
      </c>
      <c r="BM91" s="197" t="n">
        <v>86.5243902439023</v>
      </c>
      <c r="BN91" s="204" t="n">
        <f aca="false">BL91-BH91</f>
        <v>8.52000000000001</v>
      </c>
      <c r="BO91" s="204" t="n">
        <f aca="false">BL91/BH91*100-100</f>
        <v>3.7371699271866</v>
      </c>
    </row>
    <row r="92" customFormat="false" ht="17.25" hidden="false" customHeight="false" outlineLevel="0" collapsed="false">
      <c r="A92" s="257"/>
      <c r="B92" s="259" t="n">
        <v>83</v>
      </c>
      <c r="C92" s="319" t="s">
        <v>16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2473.3</v>
      </c>
      <c r="O92" s="251" t="n">
        <v>9005.6</v>
      </c>
      <c r="P92" s="251" t="n">
        <v>2418.238</v>
      </c>
      <c r="Q92" s="251" t="n">
        <v>26.852602824909</v>
      </c>
      <c r="R92" s="251" t="n">
        <v>14467.6</v>
      </c>
      <c r="S92" s="252" t="n">
        <v>5512.1</v>
      </c>
      <c r="T92" s="252" t="n">
        <v>5425.237</v>
      </c>
      <c r="U92" s="252" t="n">
        <v>98.4241396201085</v>
      </c>
      <c r="V92" s="252" t="n">
        <f aca="false">T92-P92</f>
        <v>3006.999</v>
      </c>
      <c r="W92" s="252" t="n">
        <f aca="false">T92/P92*100-100</f>
        <v>124.346693749747</v>
      </c>
      <c r="X92" s="252" t="n">
        <v>2695.2</v>
      </c>
      <c r="Y92" s="251" t="n">
        <v>1021</v>
      </c>
      <c r="Z92" s="251" t="n">
        <v>494.036</v>
      </c>
      <c r="AA92" s="251" t="n">
        <f aca="false">Z92/Y92*100</f>
        <v>48.3874632713027</v>
      </c>
      <c r="AB92" s="253"/>
      <c r="AC92" s="253" t="n">
        <v>2045.6</v>
      </c>
      <c r="AD92" s="197" t="n">
        <v>344.4</v>
      </c>
      <c r="AE92" s="197" t="n">
        <v>646.605</v>
      </c>
      <c r="AF92" s="197" t="n">
        <v>187.748257839721</v>
      </c>
      <c r="AG92" s="204" t="n">
        <f aca="false">AE92-Z92</f>
        <v>152.569</v>
      </c>
      <c r="AH92" s="205" t="n">
        <f aca="false">AE92/Z92*100-100</f>
        <v>30.8821624335069</v>
      </c>
      <c r="AI92" s="205"/>
      <c r="AJ92" s="197" t="n">
        <v>13450.7</v>
      </c>
      <c r="AK92" s="197" t="n">
        <v>4291.8</v>
      </c>
      <c r="AL92" s="197" t="n">
        <v>1270.902</v>
      </c>
      <c r="AM92" s="197" t="n">
        <v>29.6123304907032</v>
      </c>
      <c r="AN92" s="254"/>
      <c r="AO92" s="204" t="n">
        <v>7338.5</v>
      </c>
      <c r="AP92" s="204" t="n">
        <v>3007.36666666667</v>
      </c>
      <c r="AQ92" s="204" t="n">
        <v>1855.066</v>
      </c>
      <c r="AR92" s="204" t="n">
        <v>61.6840646856053</v>
      </c>
      <c r="AS92" s="252" t="n">
        <f aca="false">AQ92-AL92</f>
        <v>584.164</v>
      </c>
      <c r="AT92" s="252"/>
      <c r="AU92" s="252"/>
      <c r="AV92" s="252" t="n">
        <v>494</v>
      </c>
      <c r="AW92" s="251" t="n">
        <v>167</v>
      </c>
      <c r="AX92" s="251" t="n">
        <v>36.8</v>
      </c>
      <c r="AY92" s="251" t="n">
        <f aca="false">AX92/AW92*100</f>
        <v>22.0359281437126</v>
      </c>
      <c r="AZ92" s="251" t="n">
        <v>272</v>
      </c>
      <c r="BA92" s="255" t="n">
        <v>87</v>
      </c>
      <c r="BB92" s="252" t="n">
        <v>60.6</v>
      </c>
      <c r="BC92" s="252" t="n">
        <v>69.6551724137931</v>
      </c>
      <c r="BD92" s="204" t="n">
        <f aca="false">BB92-AX92</f>
        <v>23.8</v>
      </c>
      <c r="BE92" s="205" t="n">
        <f aca="false">BB92/AX92*100-100</f>
        <v>64.6739130434783</v>
      </c>
      <c r="BF92" s="252" t="n">
        <v>4483.4</v>
      </c>
      <c r="BG92" s="252" t="n">
        <v>2805.8</v>
      </c>
      <c r="BH92" s="252" t="n">
        <v>557.7</v>
      </c>
      <c r="BI92" s="252" t="n">
        <f aca="false">BH92/BG92*100</f>
        <v>19.8766840116901</v>
      </c>
      <c r="BJ92" s="256" t="n">
        <v>3958.5</v>
      </c>
      <c r="BK92" s="197" t="n">
        <v>1423.33333333333</v>
      </c>
      <c r="BL92" s="197" t="n">
        <v>2191.966</v>
      </c>
      <c r="BM92" s="197" t="n">
        <v>154.002295081967</v>
      </c>
      <c r="BN92" s="204" t="n">
        <f aca="false">BL92-BH92</f>
        <v>1634.266</v>
      </c>
      <c r="BO92" s="204" t="n">
        <f aca="false">BL92/BH92*100-100</f>
        <v>293.0367581136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319" t="s">
        <v>16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2974.8</v>
      </c>
      <c r="O93" s="251" t="n">
        <v>1227.9</v>
      </c>
      <c r="P93" s="251" t="n">
        <v>818.313</v>
      </c>
      <c r="Q93" s="251" t="n">
        <v>66.6432934278036</v>
      </c>
      <c r="R93" s="251" t="n">
        <v>2749.6</v>
      </c>
      <c r="S93" s="252" t="n">
        <v>808.533333333333</v>
      </c>
      <c r="T93" s="252" t="n">
        <v>820.777</v>
      </c>
      <c r="U93" s="252" t="n">
        <v>101.514305738786</v>
      </c>
      <c r="V93" s="252" t="n">
        <f aca="false">T93-P93</f>
        <v>2.46399999999983</v>
      </c>
      <c r="W93" s="252" t="n">
        <f aca="false">T93/P93*100-100</f>
        <v>0.301107278021945</v>
      </c>
      <c r="X93" s="252" t="n">
        <v>282.3</v>
      </c>
      <c r="Y93" s="251" t="n">
        <v>59.3333333333333</v>
      </c>
      <c r="Z93" s="251" t="n">
        <v>77.713</v>
      </c>
      <c r="AA93" s="251" t="n">
        <f aca="false">Z93/Y93*100</f>
        <v>130.976966292135</v>
      </c>
      <c r="AB93" s="253"/>
      <c r="AC93" s="253" t="n">
        <v>349.5</v>
      </c>
      <c r="AD93" s="197" t="n">
        <v>59.3333333333333</v>
      </c>
      <c r="AE93" s="197" t="n">
        <v>53.337</v>
      </c>
      <c r="AF93" s="197" t="n">
        <v>89.8938202247191</v>
      </c>
      <c r="AG93" s="204" t="n">
        <f aca="false">AE93-Z93</f>
        <v>-24.376</v>
      </c>
      <c r="AH93" s="205" t="n">
        <f aca="false">AE93/Z93*100-100</f>
        <v>-31.3666954048872</v>
      </c>
      <c r="AI93" s="205"/>
      <c r="AJ93" s="197" t="n">
        <v>1823.4625</v>
      </c>
      <c r="AK93" s="197" t="n">
        <v>765.233333333333</v>
      </c>
      <c r="AL93" s="197" t="n">
        <v>503.1</v>
      </c>
      <c r="AM93" s="197" t="n">
        <v>65.7446530470009</v>
      </c>
      <c r="AN93" s="254"/>
      <c r="AO93" s="204" t="n">
        <v>1592</v>
      </c>
      <c r="AP93" s="204" t="n">
        <v>369.2</v>
      </c>
      <c r="AQ93" s="204" t="n">
        <v>514.679</v>
      </c>
      <c r="AR93" s="204" t="n">
        <v>139.403846153846</v>
      </c>
      <c r="AS93" s="252" t="n">
        <f aca="false">AQ93-AL93</f>
        <v>11.579</v>
      </c>
      <c r="AT93" s="252"/>
      <c r="AU93" s="252"/>
      <c r="AV93" s="252" t="n">
        <v>80</v>
      </c>
      <c r="AW93" s="251" t="n">
        <v>26.6666666666667</v>
      </c>
      <c r="AX93" s="251" t="n">
        <v>0</v>
      </c>
      <c r="AY93" s="251" t="n">
        <f aca="false">AX93/AW93*100</f>
        <v>0</v>
      </c>
      <c r="AZ93" s="251" t="n">
        <v>80</v>
      </c>
      <c r="BA93" s="255" t="n">
        <v>26.6666666666667</v>
      </c>
      <c r="BB93" s="252" t="n">
        <v>20</v>
      </c>
      <c r="BC93" s="252" t="n">
        <v>75</v>
      </c>
      <c r="BD93" s="204" t="n">
        <f aca="false">BB93-AX93</f>
        <v>20</v>
      </c>
      <c r="BE93" s="205" t="e">
        <f aca="false">BB93/AX93*100-100</f>
        <v>#DIV/0!</v>
      </c>
      <c r="BF93" s="252" t="n">
        <v>739.0375</v>
      </c>
      <c r="BG93" s="252" t="n">
        <v>356.666666666667</v>
      </c>
      <c r="BH93" s="252" t="n">
        <v>222.5</v>
      </c>
      <c r="BI93" s="252" t="n">
        <f aca="false">BH93/BG93*100</f>
        <v>62.3831775700935</v>
      </c>
      <c r="BJ93" s="256" t="n">
        <v>678.100000000001</v>
      </c>
      <c r="BK93" s="197" t="n">
        <v>333.333333333333</v>
      </c>
      <c r="BL93" s="197" t="n">
        <v>200.761</v>
      </c>
      <c r="BM93" s="197" t="n">
        <v>60.2283</v>
      </c>
      <c r="BN93" s="204" t="n">
        <f aca="false">BL93-BH93</f>
        <v>-21.739</v>
      </c>
      <c r="BO93" s="204" t="n">
        <f aca="false">BL93/BH93*100-100</f>
        <v>-9.77033707865169</v>
      </c>
    </row>
    <row r="94" customFormat="false" ht="17.25" hidden="false" customHeight="false" outlineLevel="0" collapsed="false">
      <c r="A94" s="257"/>
      <c r="B94" s="259" t="n">
        <v>85</v>
      </c>
      <c r="C94" s="319" t="s">
        <v>16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7027.6</v>
      </c>
      <c r="O94" s="251" t="n">
        <v>2286</v>
      </c>
      <c r="P94" s="251" t="n">
        <v>1379.042</v>
      </c>
      <c r="Q94" s="251" t="n">
        <v>60.3255468066492</v>
      </c>
      <c r="R94" s="251" t="n">
        <v>7398.5</v>
      </c>
      <c r="S94" s="252" t="n">
        <v>1758.46433333333</v>
      </c>
      <c r="T94" s="252" t="n">
        <v>1092.384</v>
      </c>
      <c r="U94" s="252" t="n">
        <v>62.1214760682285</v>
      </c>
      <c r="V94" s="252" t="n">
        <f aca="false">T94-P94</f>
        <v>-286.658000000001</v>
      </c>
      <c r="W94" s="252" t="n">
        <f aca="false">T94/P94*100-100</f>
        <v>-20.7867490620301</v>
      </c>
      <c r="X94" s="252" t="n">
        <v>388</v>
      </c>
      <c r="Y94" s="251" t="n">
        <v>120</v>
      </c>
      <c r="Z94" s="251" t="n">
        <v>85.691</v>
      </c>
      <c r="AA94" s="251" t="n">
        <f aca="false">Z94/Y94*100</f>
        <v>71.4091666666667</v>
      </c>
      <c r="AB94" s="253"/>
      <c r="AC94" s="253" t="n">
        <v>473</v>
      </c>
      <c r="AD94" s="197" t="n">
        <v>123.333333333333</v>
      </c>
      <c r="AE94" s="197" t="n">
        <v>83.886</v>
      </c>
      <c r="AF94" s="197" t="n">
        <v>68.0156756756757</v>
      </c>
      <c r="AG94" s="204" t="n">
        <f aca="false">AE94-Z94</f>
        <v>-1.80499999999999</v>
      </c>
      <c r="AH94" s="205" t="n">
        <f aca="false">AE94/Z94*100-100</f>
        <v>-2.10640557351412</v>
      </c>
      <c r="AI94" s="205"/>
      <c r="AJ94" s="197" t="n">
        <v>5355.6</v>
      </c>
      <c r="AK94" s="197" t="n">
        <v>1735</v>
      </c>
      <c r="AL94" s="197" t="n">
        <v>428</v>
      </c>
      <c r="AM94" s="197" t="n">
        <v>24.6685878962536</v>
      </c>
      <c r="AN94" s="254"/>
      <c r="AO94" s="204" t="n">
        <v>5533.5</v>
      </c>
      <c r="AP94" s="204" t="n">
        <v>1099.79766666667</v>
      </c>
      <c r="AQ94" s="204" t="n">
        <v>541.498</v>
      </c>
      <c r="AR94" s="204" t="n">
        <v>49.2361473761992</v>
      </c>
      <c r="AS94" s="252" t="n">
        <f aca="false">AQ94-AL94</f>
        <v>113.498</v>
      </c>
      <c r="AT94" s="252"/>
      <c r="AU94" s="252"/>
      <c r="AV94" s="252" t="n">
        <v>48</v>
      </c>
      <c r="AW94" s="251" t="n">
        <v>16</v>
      </c>
      <c r="AX94" s="251" t="n">
        <v>18</v>
      </c>
      <c r="AY94" s="251" t="n">
        <f aca="false">AX94/AW94*100</f>
        <v>112.5</v>
      </c>
      <c r="AZ94" s="251" t="n">
        <v>156</v>
      </c>
      <c r="BA94" s="255" t="n">
        <v>52</v>
      </c>
      <c r="BB94" s="252" t="n">
        <v>27</v>
      </c>
      <c r="BC94" s="252" t="n">
        <v>51.9230769230769</v>
      </c>
      <c r="BD94" s="204" t="n">
        <f aca="false">BB94-AX94</f>
        <v>9</v>
      </c>
      <c r="BE94" s="205" t="n">
        <f aca="false">BB94/AX94*100-100</f>
        <v>50</v>
      </c>
      <c r="BF94" s="252" t="n">
        <v>1206</v>
      </c>
      <c r="BG94" s="252" t="n">
        <v>400</v>
      </c>
      <c r="BH94" s="252" t="n">
        <v>847.351</v>
      </c>
      <c r="BI94" s="252" t="n">
        <f aca="false">BH94/BG94*100</f>
        <v>211.83775</v>
      </c>
      <c r="BJ94" s="256" t="n">
        <v>1206</v>
      </c>
      <c r="BK94" s="197" t="n">
        <v>453.333333333333</v>
      </c>
      <c r="BL94" s="197" t="n">
        <v>440</v>
      </c>
      <c r="BM94" s="197" t="n">
        <v>97.0588235294118</v>
      </c>
      <c r="BN94" s="204" t="n">
        <f aca="false">BL94-BH94</f>
        <v>-407.351</v>
      </c>
      <c r="BO94" s="204" t="n">
        <f aca="false">BL94/BH94*100-100</f>
        <v>-48.0734666035681</v>
      </c>
    </row>
    <row r="95" customFormat="false" ht="17.25" hidden="false" customHeight="false" outlineLevel="0" collapsed="false">
      <c r="A95" s="257"/>
      <c r="B95" s="259" t="n">
        <v>86</v>
      </c>
      <c r="C95" s="319" t="s">
        <v>16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269.2</v>
      </c>
      <c r="O95" s="251" t="n">
        <v>605.4</v>
      </c>
      <c r="P95" s="251" t="n">
        <v>476.346</v>
      </c>
      <c r="Q95" s="251" t="n">
        <v>78.6828543111992</v>
      </c>
      <c r="R95" s="251" t="n">
        <v>1114.8</v>
      </c>
      <c r="S95" s="252" t="n">
        <v>271.233333333333</v>
      </c>
      <c r="T95" s="252" t="n">
        <v>308.959</v>
      </c>
      <c r="U95" s="252" t="n">
        <v>113.908934496743</v>
      </c>
      <c r="V95" s="252" t="n">
        <f aca="false">T95-P95</f>
        <v>-167.387</v>
      </c>
      <c r="W95" s="252" t="n">
        <f aca="false">T95/P95*100-100</f>
        <v>-35.139793343494</v>
      </c>
      <c r="X95" s="252" t="n">
        <v>217.9</v>
      </c>
      <c r="Y95" s="251" t="n">
        <v>93.3333333333333</v>
      </c>
      <c r="Z95" s="251" t="n">
        <v>183.343</v>
      </c>
      <c r="AA95" s="251" t="n">
        <f aca="false">Z95/Y95*100</f>
        <v>196.438928571429</v>
      </c>
      <c r="AB95" s="253"/>
      <c r="AC95" s="253" t="n">
        <v>361.4</v>
      </c>
      <c r="AD95" s="197" t="n">
        <v>143</v>
      </c>
      <c r="AE95" s="197" t="n">
        <v>142.8</v>
      </c>
      <c r="AF95" s="197" t="n">
        <v>99.8601398601399</v>
      </c>
      <c r="AG95" s="204" t="n">
        <f aca="false">AE95-Z95</f>
        <v>-40.543</v>
      </c>
      <c r="AH95" s="205" t="n">
        <f aca="false">AE95/Z95*100-100</f>
        <v>-22.1131976677593</v>
      </c>
      <c r="AI95" s="205"/>
      <c r="AJ95" s="197" t="n">
        <v>206.3</v>
      </c>
      <c r="AK95" s="197" t="n">
        <v>67.0666666666667</v>
      </c>
      <c r="AL95" s="197" t="n">
        <v>82.053</v>
      </c>
      <c r="AM95" s="197" t="n">
        <v>122.345427435388</v>
      </c>
      <c r="AN95" s="254"/>
      <c r="AO95" s="204" t="n">
        <v>193.4</v>
      </c>
      <c r="AP95" s="204" t="n">
        <v>52.6</v>
      </c>
      <c r="AQ95" s="204" t="n">
        <v>66.109</v>
      </c>
      <c r="AR95" s="204" t="n">
        <v>125.682509505703</v>
      </c>
      <c r="AS95" s="252" t="n">
        <f aca="false">AQ95-AL95</f>
        <v>-15.944</v>
      </c>
      <c r="AT95" s="252"/>
      <c r="AU95" s="252"/>
      <c r="AV95" s="252" t="n">
        <v>300</v>
      </c>
      <c r="AW95" s="251" t="n">
        <v>116.666666666667</v>
      </c>
      <c r="AX95" s="251" t="n">
        <v>75</v>
      </c>
      <c r="AY95" s="251" t="n">
        <f aca="false">AX95/AW95*100</f>
        <v>64.2857142857143</v>
      </c>
      <c r="AZ95" s="251" t="n">
        <v>40</v>
      </c>
      <c r="BA95" s="255" t="n">
        <v>16.6666666666667</v>
      </c>
      <c r="BB95" s="252" t="n">
        <v>30</v>
      </c>
      <c r="BC95" s="252" t="n">
        <v>180</v>
      </c>
      <c r="BD95" s="204" t="n">
        <f aca="false">BB95-AX95</f>
        <v>-45</v>
      </c>
      <c r="BE95" s="205" t="n">
        <f aca="false">BB95/AX95*100-100</f>
        <v>-60</v>
      </c>
      <c r="BF95" s="252" t="n">
        <v>515</v>
      </c>
      <c r="BG95" s="252" t="n">
        <v>316.666666666667</v>
      </c>
      <c r="BH95" s="252" t="n">
        <v>84.95</v>
      </c>
      <c r="BI95" s="252" t="n">
        <f aca="false">BH95/BG95*100</f>
        <v>26.8263157894737</v>
      </c>
      <c r="BJ95" s="256" t="n">
        <v>490</v>
      </c>
      <c r="BK95" s="197" t="n">
        <v>47.3</v>
      </c>
      <c r="BL95" s="197" t="n">
        <v>70.05</v>
      </c>
      <c r="BM95" s="197" t="n">
        <v>148.097251585624</v>
      </c>
      <c r="BN95" s="204" t="n">
        <f aca="false">BL95-BH95</f>
        <v>-14.9</v>
      </c>
      <c r="BO95" s="204" t="n">
        <f aca="false">BL95/BH95*100-100</f>
        <v>-17.5397292525015</v>
      </c>
    </row>
    <row r="96" customFormat="false" ht="17.25" hidden="false" customHeight="false" outlineLevel="0" collapsed="false">
      <c r="A96" s="257"/>
      <c r="B96" s="259" t="n">
        <v>87</v>
      </c>
      <c r="C96" s="319" t="s">
        <v>16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7839.2</v>
      </c>
      <c r="O96" s="251" t="n">
        <v>3153.06666666667</v>
      </c>
      <c r="P96" s="251" t="n">
        <v>2068.143</v>
      </c>
      <c r="Q96" s="251" t="n">
        <v>65.5914770805142</v>
      </c>
      <c r="R96" s="251" t="n">
        <v>8119.7</v>
      </c>
      <c r="S96" s="252" t="n">
        <v>2807.26666666667</v>
      </c>
      <c r="T96" s="252" t="n">
        <v>1352.487</v>
      </c>
      <c r="U96" s="252" t="n">
        <v>48.1780735709706</v>
      </c>
      <c r="V96" s="252" t="n">
        <f aca="false">T96-P96</f>
        <v>-715.656</v>
      </c>
      <c r="W96" s="252" t="n">
        <f aca="false">T96/P96*100-100</f>
        <v>-34.6037967393937</v>
      </c>
      <c r="X96" s="252" t="n">
        <v>328.4</v>
      </c>
      <c r="Y96" s="251" t="n">
        <v>76.1333333333333</v>
      </c>
      <c r="Z96" s="251" t="n">
        <v>105.129</v>
      </c>
      <c r="AA96" s="251" t="n">
        <f aca="false">Z96/Y96*100</f>
        <v>138.085376532399</v>
      </c>
      <c r="AB96" s="253"/>
      <c r="AC96" s="253" t="n">
        <v>555.8</v>
      </c>
      <c r="AD96" s="197" t="n">
        <v>75.2</v>
      </c>
      <c r="AE96" s="197" t="n">
        <v>250.359</v>
      </c>
      <c r="AF96" s="197" t="n">
        <v>332.92420212766</v>
      </c>
      <c r="AG96" s="204" t="n">
        <f aca="false">AE96-Z96</f>
        <v>145.23</v>
      </c>
      <c r="AH96" s="205" t="n">
        <f aca="false">AE96/Z96*100-100</f>
        <v>138.144565248409</v>
      </c>
      <c r="AI96" s="205"/>
      <c r="AJ96" s="197" t="n">
        <v>2510.8</v>
      </c>
      <c r="AK96" s="197" t="n">
        <v>770</v>
      </c>
      <c r="AL96" s="197" t="n">
        <v>411.92</v>
      </c>
      <c r="AM96" s="197" t="n">
        <v>53.4961038961039</v>
      </c>
      <c r="AN96" s="254"/>
      <c r="AO96" s="204" t="n">
        <v>2400</v>
      </c>
      <c r="AP96" s="204" t="n">
        <v>665.466666666667</v>
      </c>
      <c r="AQ96" s="204" t="n">
        <v>903.392</v>
      </c>
      <c r="AR96" s="204" t="n">
        <v>135.753155680224</v>
      </c>
      <c r="AS96" s="252" t="n">
        <f aca="false">AQ96-AL96</f>
        <v>491.472</v>
      </c>
      <c r="AT96" s="252"/>
      <c r="AU96" s="252"/>
      <c r="AV96" s="252" t="n">
        <v>0</v>
      </c>
      <c r="AW96" s="251" t="n">
        <v>0</v>
      </c>
      <c r="AX96" s="251" t="n">
        <v>0</v>
      </c>
      <c r="AY96" s="251" t="e">
        <f aca="false">AX96/AW96*100</f>
        <v>#DIV/0!</v>
      </c>
      <c r="AZ96" s="251" t="n">
        <v>30</v>
      </c>
      <c r="BA96" s="255" t="n">
        <v>6.66666666666667</v>
      </c>
      <c r="BB96" s="252" t="n">
        <v>10</v>
      </c>
      <c r="BC96" s="252" t="n">
        <v>150</v>
      </c>
      <c r="BD96" s="204" t="n">
        <f aca="false">BB96-AX96</f>
        <v>10</v>
      </c>
      <c r="BE96" s="205" t="e">
        <f aca="false">BB96/AX96*100-100</f>
        <v>#DIV/0!</v>
      </c>
      <c r="BF96" s="252" t="n">
        <v>5000</v>
      </c>
      <c r="BG96" s="252" t="n">
        <v>2306.93333333333</v>
      </c>
      <c r="BH96" s="252" t="n">
        <v>1501.094</v>
      </c>
      <c r="BI96" s="252" t="n">
        <f aca="false">BH96/BG96*100</f>
        <v>65.0688070743267</v>
      </c>
      <c r="BJ96" s="256" t="n">
        <v>5053.9</v>
      </c>
      <c r="BK96" s="197" t="n">
        <v>1991.93333333333</v>
      </c>
      <c r="BL96" s="197" t="n">
        <v>120.736</v>
      </c>
      <c r="BM96" s="197" t="n">
        <v>6.0612470296864</v>
      </c>
      <c r="BN96" s="204" t="n">
        <f aca="false">BL96-BH96</f>
        <v>-1380.358</v>
      </c>
      <c r="BO96" s="204" t="n">
        <f aca="false">BL96/BH96*100-100</f>
        <v>-91.9567995075592</v>
      </c>
    </row>
    <row r="97" customFormat="false" ht="17.25" hidden="false" customHeight="false" outlineLevel="0" collapsed="false">
      <c r="A97" s="257"/>
      <c r="B97" s="259" t="n">
        <v>88</v>
      </c>
      <c r="C97" s="319" t="s">
        <v>16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937.5625</v>
      </c>
      <c r="O97" s="251" t="n">
        <v>1043.82083333333</v>
      </c>
      <c r="P97" s="251" t="n">
        <v>576.036</v>
      </c>
      <c r="Q97" s="251" t="n">
        <v>55.1853327319104</v>
      </c>
      <c r="R97" s="251" t="n">
        <v>3029.8625</v>
      </c>
      <c r="S97" s="252" t="n">
        <v>1253.75</v>
      </c>
      <c r="T97" s="252" t="n">
        <v>893.841</v>
      </c>
      <c r="U97" s="252" t="n">
        <v>71.2933998005982</v>
      </c>
      <c r="V97" s="252" t="n">
        <f aca="false">T97-P97</f>
        <v>317.805</v>
      </c>
      <c r="W97" s="252" t="n">
        <f aca="false">T97/P97*100-100</f>
        <v>55.1710309772305</v>
      </c>
      <c r="X97" s="252" t="n">
        <v>148.5</v>
      </c>
      <c r="Y97" s="251" t="n">
        <v>33.3333333333333</v>
      </c>
      <c r="Z97" s="251" t="n">
        <v>0.036</v>
      </c>
      <c r="AA97" s="251" t="n">
        <f aca="false">Z97/Y97*100</f>
        <v>0.108</v>
      </c>
      <c r="AB97" s="253"/>
      <c r="AC97" s="253" t="n">
        <v>177.8</v>
      </c>
      <c r="AD97" s="197" t="n">
        <v>33.3333333333333</v>
      </c>
      <c r="AE97" s="197" t="n">
        <v>33.027</v>
      </c>
      <c r="AF97" s="197" t="n">
        <v>99.081</v>
      </c>
      <c r="AG97" s="204" t="n">
        <f aca="false">AE97-Z97</f>
        <v>32.991</v>
      </c>
      <c r="AH97" s="205" t="n">
        <f aca="false">AE97/Z97*100-100</f>
        <v>91641.6666666667</v>
      </c>
      <c r="AI97" s="205"/>
      <c r="AJ97" s="197" t="n">
        <v>1857.6</v>
      </c>
      <c r="AK97" s="197" t="n">
        <v>767.045833333335</v>
      </c>
      <c r="AL97" s="197" t="n">
        <v>306</v>
      </c>
      <c r="AM97" s="197" t="n">
        <v>39.8933136329315</v>
      </c>
      <c r="AN97" s="254"/>
      <c r="AO97" s="204" t="n">
        <v>1900.6</v>
      </c>
      <c r="AP97" s="204" t="n">
        <v>963.641666666667</v>
      </c>
      <c r="AQ97" s="204" t="n">
        <v>650.914</v>
      </c>
      <c r="AR97" s="204" t="n">
        <v>67.5473075226787</v>
      </c>
      <c r="AS97" s="252" t="n">
        <f aca="false">AQ97-AL97</f>
        <v>344.914</v>
      </c>
      <c r="AT97" s="252"/>
      <c r="AU97" s="252"/>
      <c r="AV97" s="252" t="n">
        <v>0</v>
      </c>
      <c r="AW97" s="251" t="n">
        <v>0</v>
      </c>
      <c r="AX97" s="251" t="n">
        <v>0</v>
      </c>
      <c r="AY97" s="251" t="e">
        <f aca="false">AX97/AW97*100</f>
        <v>#DIV/0!</v>
      </c>
      <c r="AZ97" s="251" t="n">
        <v>0</v>
      </c>
      <c r="BA97" s="255" t="n">
        <v>0</v>
      </c>
      <c r="BB97" s="252" t="n">
        <v>0</v>
      </c>
      <c r="BC97" s="252" t="e">
        <f aca="false"/>
        <v>#DIV/0!</v>
      </c>
      <c r="BD97" s="204" t="n">
        <f aca="false">BB97-AX97</f>
        <v>0</v>
      </c>
      <c r="BE97" s="205" t="e">
        <f aca="false">BB97/AX97*100-100</f>
        <v>#DIV/0!</v>
      </c>
      <c r="BF97" s="252" t="n">
        <v>931.462500000001</v>
      </c>
      <c r="BG97" s="252" t="n">
        <v>243.441666666666</v>
      </c>
      <c r="BH97" s="252" t="n">
        <v>270</v>
      </c>
      <c r="BI97" s="252" t="n">
        <f aca="false">BH97/BG97*100</f>
        <v>110.909526580632</v>
      </c>
      <c r="BJ97" s="256" t="n">
        <v>951.462500000001</v>
      </c>
      <c r="BK97" s="197" t="n">
        <v>256.774999999999</v>
      </c>
      <c r="BL97" s="197" t="n">
        <v>209.9</v>
      </c>
      <c r="BM97" s="197" t="n">
        <v>81.7447181384484</v>
      </c>
      <c r="BN97" s="204" t="n">
        <f aca="false">BL97-BH97</f>
        <v>-60.1</v>
      </c>
      <c r="BO97" s="204" t="n">
        <f aca="false">BL97/BH97*100-100</f>
        <v>-22.2592592592593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319" t="s">
        <v>16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58232.8</v>
      </c>
      <c r="O98" s="251" t="n">
        <v>19372.7666666667</v>
      </c>
      <c r="P98" s="251" t="n">
        <v>12213.378</v>
      </c>
      <c r="Q98" s="251" t="n">
        <v>63.0440566912659</v>
      </c>
      <c r="R98" s="251" t="n">
        <v>37235.9</v>
      </c>
      <c r="S98" s="252" t="n">
        <v>10448.9666666667</v>
      </c>
      <c r="T98" s="252" t="n">
        <v>7119.606</v>
      </c>
      <c r="U98" s="252" t="n">
        <v>68.1369385808485</v>
      </c>
      <c r="V98" s="252" t="n">
        <f aca="false">T98-P98</f>
        <v>-5093.772</v>
      </c>
      <c r="W98" s="252" t="n">
        <f aca="false">T98/P98*100-100</f>
        <v>-41.7064959424002</v>
      </c>
      <c r="X98" s="252" t="n">
        <v>4100</v>
      </c>
      <c r="Y98" s="251" t="n">
        <v>1180.76666666667</v>
      </c>
      <c r="Z98" s="251" t="n">
        <v>1053.678</v>
      </c>
      <c r="AA98" s="251" t="n">
        <f aca="false">Z98/Y98*100</f>
        <v>89.2367670722412</v>
      </c>
      <c r="AB98" s="253"/>
      <c r="AC98" s="253" t="n">
        <v>5577.4</v>
      </c>
      <c r="AD98" s="197" t="n">
        <v>849.933333333333</v>
      </c>
      <c r="AE98" s="197" t="n">
        <v>1404.692</v>
      </c>
      <c r="AF98" s="197" t="n">
        <v>165.270844772139</v>
      </c>
      <c r="AG98" s="204" t="n">
        <f aca="false">AE98-Z98</f>
        <v>351.014</v>
      </c>
      <c r="AH98" s="205" t="n">
        <f aca="false">AE98/Z98*100-100</f>
        <v>33.313213334624</v>
      </c>
      <c r="AI98" s="205"/>
      <c r="AJ98" s="197" t="n">
        <v>13001.1</v>
      </c>
      <c r="AK98" s="197" t="n">
        <v>2730.4</v>
      </c>
      <c r="AL98" s="197" t="n">
        <v>2047.1</v>
      </c>
      <c r="AM98" s="197" t="n">
        <v>74.9743627307354</v>
      </c>
      <c r="AN98" s="254"/>
      <c r="AO98" s="204" t="n">
        <v>10793.7</v>
      </c>
      <c r="AP98" s="204" t="n">
        <v>3085.7</v>
      </c>
      <c r="AQ98" s="204" t="n">
        <v>2160.202</v>
      </c>
      <c r="AR98" s="204" t="n">
        <v>70.0068704021778</v>
      </c>
      <c r="AS98" s="252" t="n">
        <f aca="false">AQ98-AL98</f>
        <v>113.102</v>
      </c>
      <c r="AT98" s="252"/>
      <c r="AU98" s="252"/>
      <c r="AV98" s="252" t="n">
        <v>3040</v>
      </c>
      <c r="AW98" s="251" t="n">
        <v>1274.1</v>
      </c>
      <c r="AX98" s="251" t="n">
        <v>64.7</v>
      </c>
      <c r="AY98" s="251" t="n">
        <f aca="false">AX98/AW98*100</f>
        <v>5.07809434110353</v>
      </c>
      <c r="AZ98" s="251" t="n">
        <v>1490</v>
      </c>
      <c r="BA98" s="255" t="n">
        <v>446.666666666667</v>
      </c>
      <c r="BB98" s="252" t="n">
        <v>96.2</v>
      </c>
      <c r="BC98" s="252" t="n">
        <v>21.5373134328358</v>
      </c>
      <c r="BD98" s="204" t="n">
        <f aca="false">BB98-AX98</f>
        <v>31.5</v>
      </c>
      <c r="BE98" s="205" t="n">
        <f aca="false">BB98/AX98*100-100</f>
        <v>48.6862442040186</v>
      </c>
      <c r="BF98" s="252" t="n">
        <v>33941.7</v>
      </c>
      <c r="BG98" s="252" t="n">
        <v>12000</v>
      </c>
      <c r="BH98" s="252" t="n">
        <v>8724.8</v>
      </c>
      <c r="BI98" s="252" t="n">
        <f aca="false">BH98/BG98*100</f>
        <v>72.7066666666667</v>
      </c>
      <c r="BJ98" s="256" t="n">
        <v>15124.8</v>
      </c>
      <c r="BK98" s="197" t="n">
        <v>5333.33333333333</v>
      </c>
      <c r="BL98" s="197" t="n">
        <v>2759.912</v>
      </c>
      <c r="BM98" s="197" t="n">
        <v>51.74835</v>
      </c>
      <c r="BN98" s="204" t="n">
        <f aca="false">BL98-BH98</f>
        <v>-5964.888</v>
      </c>
      <c r="BO98" s="204" t="n">
        <f aca="false">BL98/BH98*100-100</f>
        <v>-68.3670456629378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319" t="s">
        <v>16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459.9</v>
      </c>
      <c r="O99" s="251" t="n">
        <v>665.345833333333</v>
      </c>
      <c r="P99" s="251" t="n">
        <v>538.472</v>
      </c>
      <c r="Q99" s="251" t="n">
        <v>80.9311448306958</v>
      </c>
      <c r="R99" s="251" t="n">
        <v>2816.1</v>
      </c>
      <c r="S99" s="252" t="n">
        <v>795.766666666667</v>
      </c>
      <c r="T99" s="252" t="n">
        <v>451.399</v>
      </c>
      <c r="U99" s="252" t="n">
        <v>56.7250450299502</v>
      </c>
      <c r="V99" s="252" t="n">
        <f aca="false">T99-P99</f>
        <v>-87.073</v>
      </c>
      <c r="W99" s="252" t="n">
        <f aca="false">T99/P99*100-100</f>
        <v>-16.1703858325038</v>
      </c>
      <c r="X99" s="252" t="n">
        <v>85.3</v>
      </c>
      <c r="Y99" s="251" t="n">
        <v>29.7666666666667</v>
      </c>
      <c r="Z99" s="251" t="n">
        <v>25.472</v>
      </c>
      <c r="AA99" s="251" t="n">
        <f aca="false">Z99/Y99*100</f>
        <v>85.5722284434491</v>
      </c>
      <c r="AB99" s="253"/>
      <c r="AC99" s="253" t="n">
        <v>93.1</v>
      </c>
      <c r="AD99" s="197" t="n">
        <v>29.7666666666667</v>
      </c>
      <c r="AE99" s="197" t="n">
        <v>44.381</v>
      </c>
      <c r="AF99" s="197" t="n">
        <v>149.096304591265</v>
      </c>
      <c r="AG99" s="204" t="n">
        <f aca="false">AE99-Z99</f>
        <v>18.909</v>
      </c>
      <c r="AH99" s="205" t="n">
        <f aca="false">AE99/Z99*100-100</f>
        <v>74.2344535175879</v>
      </c>
      <c r="AI99" s="205"/>
      <c r="AJ99" s="197" t="n">
        <v>1079.9</v>
      </c>
      <c r="AK99" s="197" t="n">
        <v>340.879166666667</v>
      </c>
      <c r="AL99" s="197" t="n">
        <v>484</v>
      </c>
      <c r="AM99" s="197" t="n">
        <v>141.985796531029</v>
      </c>
      <c r="AN99" s="254"/>
      <c r="AO99" s="204" t="n">
        <v>2328.3</v>
      </c>
      <c r="AP99" s="204" t="n">
        <v>632.666666666667</v>
      </c>
      <c r="AQ99" s="204" t="n">
        <v>277.018</v>
      </c>
      <c r="AR99" s="204" t="n">
        <v>43.7857744994731</v>
      </c>
      <c r="AS99" s="252" t="n">
        <f aca="false">AQ99-AL99</f>
        <v>-206.982</v>
      </c>
      <c r="AT99" s="252"/>
      <c r="AU99" s="252"/>
      <c r="AV99" s="252" t="n">
        <v>0</v>
      </c>
      <c r="AW99" s="251" t="n">
        <v>0</v>
      </c>
      <c r="AX99" s="251" t="n">
        <v>0</v>
      </c>
      <c r="AY99" s="251" t="e">
        <f aca="false">AX99/AW99*100</f>
        <v>#DIV/0!</v>
      </c>
      <c r="AZ99" s="251" t="n">
        <v>0</v>
      </c>
      <c r="BA99" s="255" t="n">
        <v>0</v>
      </c>
      <c r="BB99" s="252" t="n">
        <v>0</v>
      </c>
      <c r="BC99" s="252" t="e">
        <f aca="false"/>
        <v>#DIV/0!</v>
      </c>
      <c r="BD99" s="204" t="n">
        <f aca="false">BB99-AX99</f>
        <v>0</v>
      </c>
      <c r="BE99" s="205" t="e">
        <f aca="false">BB99/AX99*100-100</f>
        <v>#DIV/0!</v>
      </c>
      <c r="BF99" s="252" t="n">
        <v>294.7</v>
      </c>
      <c r="BG99" s="252" t="n">
        <v>294.7</v>
      </c>
      <c r="BH99" s="252" t="n">
        <v>29</v>
      </c>
      <c r="BI99" s="252" t="n">
        <f aca="false">BH99/BG99*100</f>
        <v>9.84051577875806</v>
      </c>
      <c r="BJ99" s="256" t="n">
        <v>394.7</v>
      </c>
      <c r="BK99" s="197" t="n">
        <v>133.333333333333</v>
      </c>
      <c r="BL99" s="197" t="n">
        <v>130</v>
      </c>
      <c r="BM99" s="197" t="n">
        <v>97.5</v>
      </c>
      <c r="BN99" s="204" t="n">
        <f aca="false">BL99-BH99</f>
        <v>101</v>
      </c>
      <c r="BO99" s="204" t="n">
        <f aca="false">BL99/BH99*100-100</f>
        <v>348.275862068965</v>
      </c>
    </row>
    <row r="100" customFormat="false" ht="17.25" hidden="false" customHeight="false" outlineLevel="0" collapsed="false">
      <c r="A100" s="257"/>
      <c r="B100" s="259" t="n">
        <v>91</v>
      </c>
      <c r="C100" s="319" t="s">
        <v>16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884.2</v>
      </c>
      <c r="O100" s="251" t="n">
        <v>340.666666666667</v>
      </c>
      <c r="P100" s="251" t="n">
        <v>344.8</v>
      </c>
      <c r="Q100" s="251" t="n">
        <v>101.213307240704</v>
      </c>
      <c r="R100" s="251" t="n">
        <v>1155</v>
      </c>
      <c r="S100" s="252" t="n">
        <v>523.7</v>
      </c>
      <c r="T100" s="252" t="n">
        <v>417.996</v>
      </c>
      <c r="U100" s="252" t="n">
        <v>79.8159251479855</v>
      </c>
      <c r="V100" s="252" t="n">
        <f aca="false">T100-P100</f>
        <v>73.196</v>
      </c>
      <c r="W100" s="252" t="n">
        <f aca="false">T100/P100*100-100</f>
        <v>21.2285382830627</v>
      </c>
      <c r="X100" s="252" t="n">
        <v>67.7</v>
      </c>
      <c r="Y100" s="251" t="n">
        <v>20.6</v>
      </c>
      <c r="Z100" s="251" t="n">
        <v>37.8</v>
      </c>
      <c r="AA100" s="251" t="n">
        <f aca="false">Z100/Y100*100</f>
        <v>183.495145631068</v>
      </c>
      <c r="AB100" s="253"/>
      <c r="AC100" s="253" t="n">
        <v>109.6</v>
      </c>
      <c r="AD100" s="197" t="n">
        <v>109.6</v>
      </c>
      <c r="AE100" s="197" t="n">
        <v>110.266</v>
      </c>
      <c r="AF100" s="197" t="n">
        <v>100.607664233577</v>
      </c>
      <c r="AG100" s="204" t="n">
        <f aca="false">AE100-Z100</f>
        <v>72.466</v>
      </c>
      <c r="AH100" s="205" t="n">
        <f aca="false">AE100/Z100*100-100</f>
        <v>191.708994708995</v>
      </c>
      <c r="AI100" s="205"/>
      <c r="AJ100" s="197" t="n">
        <v>353.2</v>
      </c>
      <c r="AK100" s="197" t="n">
        <v>156.733333333333</v>
      </c>
      <c r="AL100" s="197" t="n">
        <v>140</v>
      </c>
      <c r="AM100" s="197" t="n">
        <v>89.3236920459379</v>
      </c>
      <c r="AN100" s="254"/>
      <c r="AO100" s="204" t="n">
        <v>352.1</v>
      </c>
      <c r="AP100" s="204" t="n">
        <v>180.5</v>
      </c>
      <c r="AQ100" s="204" t="n">
        <v>139.73</v>
      </c>
      <c r="AR100" s="204" t="n">
        <v>77.4127423822715</v>
      </c>
      <c r="AS100" s="252" t="n">
        <f aca="false">AQ100-AL100</f>
        <v>-0.27000000000001</v>
      </c>
      <c r="AT100" s="252"/>
      <c r="AU100" s="252"/>
      <c r="AV100" s="252" t="n">
        <v>0</v>
      </c>
      <c r="AW100" s="251" t="n">
        <v>0</v>
      </c>
      <c r="AX100" s="251"/>
      <c r="AY100" s="251" t="e">
        <f aca="false">AX100/AW100*100</f>
        <v>#DIV/0!</v>
      </c>
      <c r="AZ100" s="251" t="n">
        <v>0</v>
      </c>
      <c r="BA100" s="255" t="n">
        <v>0</v>
      </c>
      <c r="BB100" s="252" t="n">
        <v>0</v>
      </c>
      <c r="BC100" s="252" t="e">
        <f aca="false"/>
        <v>#DIV/0!</v>
      </c>
      <c r="BD100" s="204" t="n">
        <f aca="false">BB100-AX100</f>
        <v>0</v>
      </c>
      <c r="BE100" s="205" t="e">
        <f aca="false">BB100/AX100*100-100</f>
        <v>#DIV/0!</v>
      </c>
      <c r="BF100" s="252" t="n">
        <v>433.3</v>
      </c>
      <c r="BG100" s="252" t="n">
        <v>146.666666666667</v>
      </c>
      <c r="BH100" s="252" t="n">
        <v>167</v>
      </c>
      <c r="BI100" s="252" t="n">
        <f aca="false">BH100/BG100*100</f>
        <v>113.863636363636</v>
      </c>
      <c r="BJ100" s="256" t="n">
        <v>678.3</v>
      </c>
      <c r="BK100" s="197" t="n">
        <v>230.266666666667</v>
      </c>
      <c r="BL100" s="197" t="n">
        <v>168</v>
      </c>
      <c r="BM100" s="197" t="n">
        <v>72.9588882455125</v>
      </c>
      <c r="BN100" s="204" t="n">
        <f aca="false">BL100-BH100</f>
        <v>1</v>
      </c>
      <c r="BO100" s="204" t="n">
        <f aca="false">BL100/BH100*100-100</f>
        <v>0.598802395209575</v>
      </c>
    </row>
    <row r="101" customFormat="false" ht="17.25" hidden="false" customHeight="false" outlineLevel="0" collapsed="false">
      <c r="A101" s="257"/>
      <c r="B101" s="259" t="n">
        <v>92</v>
      </c>
      <c r="C101" s="319" t="s">
        <v>16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2480.9</v>
      </c>
      <c r="O101" s="251" t="n">
        <v>816.6</v>
      </c>
      <c r="P101" s="251" t="n">
        <v>521.726</v>
      </c>
      <c r="Q101" s="251" t="n">
        <v>63.8900318393338</v>
      </c>
      <c r="R101" s="251" t="n">
        <v>2685.2</v>
      </c>
      <c r="S101" s="252" t="n">
        <v>678.05</v>
      </c>
      <c r="T101" s="252" t="n">
        <v>635.537</v>
      </c>
      <c r="U101" s="252" t="n">
        <v>93.7301083990856</v>
      </c>
      <c r="V101" s="252" t="n">
        <f aca="false">T101-P101</f>
        <v>113.811</v>
      </c>
      <c r="W101" s="252" t="n">
        <f aca="false">T101/P101*100-100</f>
        <v>21.8143239938205</v>
      </c>
      <c r="X101" s="252" t="n">
        <v>505.7</v>
      </c>
      <c r="Y101" s="251" t="n">
        <v>137.333333333333</v>
      </c>
      <c r="Z101" s="251" t="n">
        <v>59.026</v>
      </c>
      <c r="AA101" s="251" t="n">
        <f aca="false">Z101/Y101*100</f>
        <v>42.9800970873787</v>
      </c>
      <c r="AB101" s="253"/>
      <c r="AC101" s="253" t="n">
        <v>434.2</v>
      </c>
      <c r="AD101" s="197" t="n">
        <v>137.333333333333</v>
      </c>
      <c r="AE101" s="197" t="n">
        <v>103.721</v>
      </c>
      <c r="AF101" s="197" t="n">
        <v>75.5250000000002</v>
      </c>
      <c r="AG101" s="204" t="n">
        <f aca="false">AE101-Z101</f>
        <v>44.695</v>
      </c>
      <c r="AH101" s="205" t="n">
        <f aca="false">AE101/Z101*100-100</f>
        <v>75.7208687696947</v>
      </c>
      <c r="AI101" s="205"/>
      <c r="AJ101" s="197" t="n">
        <v>656.200000000001</v>
      </c>
      <c r="AK101" s="197" t="n">
        <v>166.666666666667</v>
      </c>
      <c r="AL101" s="197" t="n">
        <v>124.1</v>
      </c>
      <c r="AM101" s="197" t="n">
        <v>74.46</v>
      </c>
      <c r="AN101" s="254"/>
      <c r="AO101" s="204" t="n">
        <v>932</v>
      </c>
      <c r="AP101" s="204" t="n">
        <v>166.666666666667</v>
      </c>
      <c r="AQ101" s="204" t="n">
        <v>156.8</v>
      </c>
      <c r="AR101" s="204" t="n">
        <v>94.08</v>
      </c>
      <c r="AS101" s="252" t="n">
        <f aca="false">AQ101-AL101</f>
        <v>32.7</v>
      </c>
      <c r="AT101" s="252"/>
      <c r="AU101" s="252"/>
      <c r="AV101" s="252" t="n">
        <v>120</v>
      </c>
      <c r="AW101" s="251" t="n">
        <v>32.5499999999999</v>
      </c>
      <c r="AX101" s="251" t="n">
        <v>45</v>
      </c>
      <c r="AY101" s="251" t="n">
        <f aca="false">AX101/AW101*100</f>
        <v>138.248847926268</v>
      </c>
      <c r="AZ101" s="251" t="n">
        <v>120</v>
      </c>
      <c r="BA101" s="255" t="n">
        <v>32.5499999999999</v>
      </c>
      <c r="BB101" s="252" t="n">
        <v>10</v>
      </c>
      <c r="BC101" s="252" t="n">
        <v>30.7219662058373</v>
      </c>
      <c r="BD101" s="204" t="n">
        <f aca="false">BB101-AX101</f>
        <v>-35</v>
      </c>
      <c r="BE101" s="205" t="n">
        <f aca="false">BB101/AX101*100-100</f>
        <v>-77.7777777777778</v>
      </c>
      <c r="BF101" s="252" t="n">
        <v>1199</v>
      </c>
      <c r="BG101" s="252" t="n">
        <v>480.050000000001</v>
      </c>
      <c r="BH101" s="252" t="n">
        <v>288.6</v>
      </c>
      <c r="BI101" s="252" t="n">
        <f aca="false">BH101/BG101*100</f>
        <v>60.1187376314966</v>
      </c>
      <c r="BJ101" s="256" t="n">
        <v>1199</v>
      </c>
      <c r="BK101" s="197" t="n">
        <v>341.5</v>
      </c>
      <c r="BL101" s="197" t="n">
        <v>345.016</v>
      </c>
      <c r="BM101" s="197" t="n">
        <v>101.029575402635</v>
      </c>
      <c r="BN101" s="204" t="n">
        <f aca="false">BL101-BH101</f>
        <v>56.416</v>
      </c>
      <c r="BO101" s="204" t="n">
        <f aca="false">BL101/BH101*100-100</f>
        <v>19.5481635481636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319" t="s">
        <v>17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34</v>
      </c>
      <c r="O102" s="251" t="n">
        <v>329.8</v>
      </c>
      <c r="P102" s="251" t="n">
        <v>180.678</v>
      </c>
      <c r="Q102" s="251" t="n">
        <v>54.7841115827774</v>
      </c>
      <c r="R102" s="251" t="n">
        <v>579.3</v>
      </c>
      <c r="S102" s="252" t="n">
        <v>173.3</v>
      </c>
      <c r="T102" s="252" t="n">
        <v>243.558</v>
      </c>
      <c r="U102" s="252" t="n">
        <v>140.541257934218</v>
      </c>
      <c r="V102" s="252" t="n">
        <f aca="false">T102-P102</f>
        <v>62.8800000000001</v>
      </c>
      <c r="W102" s="252" t="n">
        <f aca="false">T102/P102*100-100</f>
        <v>34.8022448776277</v>
      </c>
      <c r="X102" s="252" t="n">
        <v>569.7</v>
      </c>
      <c r="Y102" s="251" t="n">
        <v>239.8</v>
      </c>
      <c r="Z102" s="251" t="n">
        <v>160.678</v>
      </c>
      <c r="AA102" s="251" t="n">
        <f aca="false">Z102/Y102*100</f>
        <v>67.0050041701418</v>
      </c>
      <c r="AB102" s="253"/>
      <c r="AC102" s="253" t="n">
        <v>530</v>
      </c>
      <c r="AD102" s="197" t="n">
        <v>137.333333333333</v>
      </c>
      <c r="AE102" s="197" t="n">
        <v>198.553</v>
      </c>
      <c r="AF102" s="197" t="n">
        <v>144.577427184466</v>
      </c>
      <c r="AG102" s="204" t="n">
        <f aca="false">AE102-Z102</f>
        <v>37.875</v>
      </c>
      <c r="AH102" s="205" t="n">
        <f aca="false">AE102/Z102*100-100</f>
        <v>23.5719886978927</v>
      </c>
      <c r="AI102" s="205"/>
      <c r="AJ102" s="197" t="n">
        <v>144.3</v>
      </c>
      <c r="AK102" s="197" t="n">
        <v>80</v>
      </c>
      <c r="AL102" s="197" t="n">
        <v>20</v>
      </c>
      <c r="AM102" s="197" t="n">
        <v>25</v>
      </c>
      <c r="AN102" s="254"/>
      <c r="AO102" s="204" t="n">
        <v>29.3</v>
      </c>
      <c r="AP102" s="204" t="n">
        <v>29.3</v>
      </c>
      <c r="AQ102" s="204" t="n">
        <v>25.005</v>
      </c>
      <c r="AR102" s="204" t="n">
        <v>85.3412969283276</v>
      </c>
      <c r="AS102" s="252" t="n">
        <f aca="false">AQ102-AL102</f>
        <v>5.005</v>
      </c>
      <c r="AT102" s="252"/>
      <c r="AU102" s="252"/>
      <c r="AV102" s="252" t="n">
        <v>20</v>
      </c>
      <c r="AW102" s="251" t="n">
        <v>10</v>
      </c>
      <c r="AX102" s="251" t="n">
        <v>0</v>
      </c>
      <c r="AY102" s="251" t="n">
        <f aca="false">AX102/AW102*100</f>
        <v>0</v>
      </c>
      <c r="AZ102" s="251" t="n">
        <v>20</v>
      </c>
      <c r="BA102" s="255" t="n">
        <v>6.66666666666667</v>
      </c>
      <c r="BB102" s="252" t="n">
        <v>20</v>
      </c>
      <c r="BC102" s="252" t="n">
        <v>300</v>
      </c>
      <c r="BD102" s="204" t="n">
        <f aca="false">BB102-AX102</f>
        <v>20</v>
      </c>
      <c r="BE102" s="205" t="e">
        <f aca="false">BB102/AX102*100-100</f>
        <v>#DIV/0!</v>
      </c>
      <c r="BF102" s="252" t="n">
        <v>0</v>
      </c>
      <c r="BG102" s="252" t="n">
        <v>0</v>
      </c>
      <c r="BH102" s="252" t="n">
        <v>0</v>
      </c>
      <c r="BI102" s="252" t="e">
        <f aca="false">BH102/BG102*100</f>
        <v>#DIV/0!</v>
      </c>
      <c r="BJ102" s="256" t="n">
        <v>0</v>
      </c>
      <c r="BK102" s="197" t="n">
        <v>0</v>
      </c>
      <c r="BL102" s="197" t="n">
        <v>0</v>
      </c>
      <c r="BM102" s="197"/>
      <c r="BN102" s="204" t="n">
        <f aca="false">BL102-BH102</f>
        <v>0</v>
      </c>
      <c r="BO102" s="204" t="e">
        <f aca="false">BL102/BH102*100-100</f>
        <v>#DIV/0!</v>
      </c>
    </row>
    <row r="103" customFormat="false" ht="17.25" hidden="false" customHeight="false" outlineLevel="0" collapsed="false">
      <c r="A103" s="257"/>
      <c r="B103" s="259" t="n">
        <v>94</v>
      </c>
      <c r="C103" s="319" t="s">
        <v>17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36488.5</v>
      </c>
      <c r="O103" s="251" t="n">
        <v>18621.2166666667</v>
      </c>
      <c r="P103" s="251" t="n">
        <v>7602.89</v>
      </c>
      <c r="Q103" s="251" t="n">
        <v>40.8291796185892</v>
      </c>
      <c r="R103" s="251" t="n">
        <v>37412.767</v>
      </c>
      <c r="S103" s="252" t="n">
        <v>13466.867</v>
      </c>
      <c r="T103" s="252" t="n">
        <v>7676.799</v>
      </c>
      <c r="U103" s="252" t="n">
        <v>57.0050851471244</v>
      </c>
      <c r="V103" s="252" t="n">
        <f aca="false">T103-P103</f>
        <v>73.9090000000006</v>
      </c>
      <c r="W103" s="252" t="n">
        <f aca="false">T103/P103*100-100</f>
        <v>0.972117181755891</v>
      </c>
      <c r="X103" s="252" t="n">
        <v>5086.1</v>
      </c>
      <c r="Y103" s="251" t="n">
        <v>2566.66666666667</v>
      </c>
      <c r="Z103" s="251" t="n">
        <v>1678.249</v>
      </c>
      <c r="AA103" s="251" t="n">
        <f aca="false">Z103/Y103*100</f>
        <v>65.3863246753247</v>
      </c>
      <c r="AB103" s="253"/>
      <c r="AC103" s="253" t="n">
        <v>9113.514</v>
      </c>
      <c r="AD103" s="197" t="n">
        <v>3166.66666666667</v>
      </c>
      <c r="AE103" s="197" t="n">
        <v>1670.693</v>
      </c>
      <c r="AF103" s="197" t="n">
        <v>52.7587263157895</v>
      </c>
      <c r="AG103" s="204" t="n">
        <f aca="false">AE103-Z103</f>
        <v>-7.55599999999981</v>
      </c>
      <c r="AH103" s="205" t="n">
        <f aca="false">AE103/Z103*100-100</f>
        <v>-0.45023116355199</v>
      </c>
      <c r="AI103" s="205"/>
      <c r="AJ103" s="197" t="n">
        <v>26922.4</v>
      </c>
      <c r="AK103" s="197" t="n">
        <v>12157.8833333333</v>
      </c>
      <c r="AL103" s="197" t="n">
        <v>5454.383</v>
      </c>
      <c r="AM103" s="197" t="n">
        <v>44.8629325554201</v>
      </c>
      <c r="AN103" s="254"/>
      <c r="AO103" s="204" t="n">
        <v>18569.253</v>
      </c>
      <c r="AP103" s="204" t="n">
        <v>6496.867</v>
      </c>
      <c r="AQ103" s="204" t="n">
        <v>5492.868</v>
      </c>
      <c r="AR103" s="204" t="n">
        <v>84.5464129094839</v>
      </c>
      <c r="AS103" s="252" t="n">
        <f aca="false">AQ103-AL103</f>
        <v>38.4850000000006</v>
      </c>
      <c r="AT103" s="252"/>
      <c r="AU103" s="252"/>
      <c r="AV103" s="252" t="n">
        <v>1450</v>
      </c>
      <c r="AW103" s="251" t="n">
        <v>866.666666666667</v>
      </c>
      <c r="AX103" s="251" t="n">
        <v>18</v>
      </c>
      <c r="AY103" s="251" t="n">
        <f aca="false">AX103/AW103*100</f>
        <v>2.07692307692308</v>
      </c>
      <c r="AZ103" s="251" t="n">
        <v>680</v>
      </c>
      <c r="BA103" s="255" t="n">
        <v>450</v>
      </c>
      <c r="BB103" s="252" t="n">
        <v>262.5</v>
      </c>
      <c r="BC103" s="252" t="n">
        <v>58.3333333333333</v>
      </c>
      <c r="BD103" s="204" t="n">
        <f aca="false">BB103-AX103</f>
        <v>244.5</v>
      </c>
      <c r="BE103" s="205" t="n">
        <f aca="false">BB103/AX103*100-100</f>
        <v>1358.33333333333</v>
      </c>
      <c r="BF103" s="252" t="n">
        <v>2680</v>
      </c>
      <c r="BG103" s="252" t="n">
        <v>2680</v>
      </c>
      <c r="BH103" s="252" t="n">
        <v>251.338</v>
      </c>
      <c r="BI103" s="252" t="n">
        <f aca="false">BH103/BG103*100</f>
        <v>9.37828358208955</v>
      </c>
      <c r="BJ103" s="256" t="n">
        <v>5550</v>
      </c>
      <c r="BK103" s="197" t="n">
        <v>2070</v>
      </c>
      <c r="BL103" s="197" t="n">
        <v>250.738</v>
      </c>
      <c r="BM103" s="197" t="n">
        <v>12.1129468599034</v>
      </c>
      <c r="BN103" s="204" t="n">
        <f aca="false">BL103-BH103</f>
        <v>-0.599999999999994</v>
      </c>
      <c r="BO103" s="204" t="n">
        <f aca="false">BL103/BH103*100-100</f>
        <v>-0.238722357940304</v>
      </c>
    </row>
    <row r="104" customFormat="false" ht="17.25" hidden="false" customHeight="false" outlineLevel="0" collapsed="false">
      <c r="A104" s="257"/>
      <c r="B104" s="259" t="n">
        <v>95</v>
      </c>
      <c r="C104" s="319" t="s">
        <v>17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82146.723</v>
      </c>
      <c r="O104" s="251" t="n">
        <v>24956.116</v>
      </c>
      <c r="P104" s="251" t="n">
        <v>19310.628</v>
      </c>
      <c r="Q104" s="251" t="n">
        <v>77.3783388408677</v>
      </c>
      <c r="R104" s="251" t="n">
        <v>85638.248</v>
      </c>
      <c r="S104" s="252" t="n">
        <v>21106.818</v>
      </c>
      <c r="T104" s="252" t="n">
        <v>21226.111</v>
      </c>
      <c r="U104" s="252" t="n">
        <v>100.56518704051</v>
      </c>
      <c r="V104" s="252" t="n">
        <f aca="false">T104-P104</f>
        <v>1915.483</v>
      </c>
      <c r="W104" s="252" t="n">
        <f aca="false">T104/P104*100-100</f>
        <v>9.9193200759706</v>
      </c>
      <c r="X104" s="252" t="n">
        <v>22500</v>
      </c>
      <c r="Y104" s="251" t="n">
        <v>7500</v>
      </c>
      <c r="Z104" s="251" t="n">
        <v>8737.903</v>
      </c>
      <c r="AA104" s="251" t="n">
        <f aca="false">Z104/Y104*100</f>
        <v>116.505373333333</v>
      </c>
      <c r="AB104" s="253"/>
      <c r="AC104" s="253" t="n">
        <v>28226.6</v>
      </c>
      <c r="AD104" s="197" t="n">
        <v>8004.6</v>
      </c>
      <c r="AE104" s="197" t="n">
        <v>8557.079</v>
      </c>
      <c r="AF104" s="197" t="n">
        <v>106.902018839167</v>
      </c>
      <c r="AG104" s="204" t="n">
        <f aca="false">AE104-Z104</f>
        <v>-180.824000000001</v>
      </c>
      <c r="AH104" s="205" t="n">
        <f aca="false">AE104/Z104*100-100</f>
        <v>-2.06942100410133</v>
      </c>
      <c r="AI104" s="205"/>
      <c r="AJ104" s="197" t="n">
        <v>10895.7</v>
      </c>
      <c r="AK104" s="197" t="n">
        <v>3333.33333333333</v>
      </c>
      <c r="AL104" s="197" t="n">
        <v>2470.601</v>
      </c>
      <c r="AM104" s="197" t="n">
        <v>74.11803</v>
      </c>
      <c r="AN104" s="254"/>
      <c r="AO104" s="204" t="n">
        <v>12035.8</v>
      </c>
      <c r="AP104" s="204" t="n">
        <v>2096.66666666667</v>
      </c>
      <c r="AQ104" s="204" t="n">
        <v>2847.009</v>
      </c>
      <c r="AR104" s="204" t="n">
        <v>135.787392686804</v>
      </c>
      <c r="AS104" s="252" t="n">
        <f aca="false">AQ104-AL104</f>
        <v>376.408</v>
      </c>
      <c r="AT104" s="252"/>
      <c r="AU104" s="252"/>
      <c r="AV104" s="252" t="n">
        <v>5250</v>
      </c>
      <c r="AW104" s="251" t="n">
        <v>1763.33333333333</v>
      </c>
      <c r="AX104" s="251" t="n">
        <v>1271.8</v>
      </c>
      <c r="AY104" s="251" t="n">
        <f aca="false">AX104/AW104*100</f>
        <v>72.124763705104</v>
      </c>
      <c r="AZ104" s="251" t="n">
        <v>4950</v>
      </c>
      <c r="BA104" s="255" t="n">
        <v>1440.66666666667</v>
      </c>
      <c r="BB104" s="252" t="n">
        <v>2128.461</v>
      </c>
      <c r="BC104" s="252" t="n">
        <v>147.74139287367</v>
      </c>
      <c r="BD104" s="204" t="n">
        <f aca="false">BB104-AX104</f>
        <v>856.661</v>
      </c>
      <c r="BE104" s="205" t="n">
        <f aca="false">BB104/AX104*100-100</f>
        <v>67.3581537977669</v>
      </c>
      <c r="BF104" s="252" t="n">
        <v>10500</v>
      </c>
      <c r="BG104" s="252" t="n">
        <v>3833.33333333333</v>
      </c>
      <c r="BH104" s="252" t="n">
        <v>2562.63</v>
      </c>
      <c r="BI104" s="252" t="n">
        <f aca="false">BH104/BG104*100</f>
        <v>66.8512173913043</v>
      </c>
      <c r="BJ104" s="256" t="n">
        <v>8124.8</v>
      </c>
      <c r="BK104" s="197" t="n">
        <v>1648</v>
      </c>
      <c r="BL104" s="197" t="n">
        <v>2299.662</v>
      </c>
      <c r="BM104" s="197" t="n">
        <v>139.542597087379</v>
      </c>
      <c r="BN104" s="204" t="n">
        <f aca="false">BL104-BH104</f>
        <v>-262.967999999999</v>
      </c>
      <c r="BO104" s="204" t="n">
        <f aca="false">BL104/BH104*100-100</f>
        <v>-10.2616452628744</v>
      </c>
    </row>
    <row r="105" customFormat="false" ht="17.25" hidden="false" customHeight="false" outlineLevel="0" collapsed="false">
      <c r="A105" s="257"/>
      <c r="B105" s="259" t="n">
        <v>96</v>
      </c>
      <c r="C105" s="319" t="s">
        <v>17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1222</v>
      </c>
      <c r="O105" s="251" t="n">
        <v>3978.63333333333</v>
      </c>
      <c r="P105" s="251" t="n">
        <v>2381.644</v>
      </c>
      <c r="Q105" s="251" t="n">
        <v>59.8608567431028</v>
      </c>
      <c r="R105" s="251" t="n">
        <v>10907.4</v>
      </c>
      <c r="S105" s="252" t="n">
        <v>4118</v>
      </c>
      <c r="T105" s="252" t="n">
        <v>3628.144</v>
      </c>
      <c r="U105" s="252" t="n">
        <v>88.1045167557067</v>
      </c>
      <c r="V105" s="252" t="n">
        <f aca="false">T105-P105</f>
        <v>1246.5</v>
      </c>
      <c r="W105" s="252" t="n">
        <f aca="false">T105/P105*100-100</f>
        <v>52.3377969167516</v>
      </c>
      <c r="X105" s="252" t="n">
        <v>1180.6</v>
      </c>
      <c r="Y105" s="251" t="n">
        <v>346.666666666667</v>
      </c>
      <c r="Z105" s="251" t="n">
        <v>497.644</v>
      </c>
      <c r="AA105" s="251" t="n">
        <f aca="false">Z105/Y105*100</f>
        <v>143.551153846154</v>
      </c>
      <c r="AB105" s="253"/>
      <c r="AC105" s="253" t="n">
        <v>1692.1</v>
      </c>
      <c r="AD105" s="197" t="n">
        <v>346.666666666667</v>
      </c>
      <c r="AE105" s="197" t="n">
        <v>601.68</v>
      </c>
      <c r="AF105" s="197" t="n">
        <v>173.561538461538</v>
      </c>
      <c r="AG105" s="204" t="n">
        <f aca="false">AE105-Z105</f>
        <v>104.036</v>
      </c>
      <c r="AH105" s="205" t="n">
        <f aca="false">AE105/Z105*100-100</f>
        <v>20.9057076946572</v>
      </c>
      <c r="AI105" s="205"/>
      <c r="AJ105" s="197" t="n">
        <v>7597.9</v>
      </c>
      <c r="AK105" s="197" t="n">
        <v>2700.96666666667</v>
      </c>
      <c r="AL105" s="197" t="n">
        <v>1400</v>
      </c>
      <c r="AM105" s="197" t="n">
        <v>51.833294252675</v>
      </c>
      <c r="AN105" s="254"/>
      <c r="AO105" s="204" t="n">
        <v>6921.8</v>
      </c>
      <c r="AP105" s="204" t="n">
        <v>2990.33333333333</v>
      </c>
      <c r="AQ105" s="204" t="n">
        <v>2085.464</v>
      </c>
      <c r="AR105" s="204" t="n">
        <v>69.7401850406867</v>
      </c>
      <c r="AS105" s="252" t="n">
        <f aca="false">AQ105-AL105</f>
        <v>685.464</v>
      </c>
      <c r="AT105" s="252"/>
      <c r="AU105" s="252"/>
      <c r="AV105" s="252" t="n">
        <v>393</v>
      </c>
      <c r="AW105" s="251" t="n">
        <v>234.333333333333</v>
      </c>
      <c r="AX105" s="251" t="n">
        <v>78</v>
      </c>
      <c r="AY105" s="251" t="n">
        <f aca="false">AX105/AW105*100</f>
        <v>33.2859174964438</v>
      </c>
      <c r="AZ105" s="251" t="n">
        <v>243</v>
      </c>
      <c r="BA105" s="255" t="n">
        <v>84.3333333333333</v>
      </c>
      <c r="BB105" s="252" t="n">
        <v>97</v>
      </c>
      <c r="BC105" s="252" t="n">
        <v>115.01976284585</v>
      </c>
      <c r="BD105" s="204" t="n">
        <f aca="false">BB105-AX105</f>
        <v>19</v>
      </c>
      <c r="BE105" s="205" t="n">
        <f aca="false">BB105/AX105*100-100</f>
        <v>24.3589743589744</v>
      </c>
      <c r="BF105" s="252" t="n">
        <v>1980.5</v>
      </c>
      <c r="BG105" s="252" t="n">
        <v>666.666666666667</v>
      </c>
      <c r="BH105" s="252" t="n">
        <v>402</v>
      </c>
      <c r="BI105" s="252" t="n">
        <f aca="false">BH105/BG105*100</f>
        <v>60.3</v>
      </c>
      <c r="BJ105" s="256" t="n">
        <v>1980.5</v>
      </c>
      <c r="BK105" s="197" t="n">
        <v>666.666666666667</v>
      </c>
      <c r="BL105" s="197" t="n">
        <v>840</v>
      </c>
      <c r="BM105" s="197" t="n">
        <v>126</v>
      </c>
      <c r="BN105" s="204" t="n">
        <f aca="false">BL105-BH105</f>
        <v>438</v>
      </c>
      <c r="BO105" s="204" t="n">
        <f aca="false">BL105/BH105*100-100</f>
        <v>108.955223880597</v>
      </c>
    </row>
    <row r="106" customFormat="false" ht="17.25" hidden="false" customHeight="false" outlineLevel="0" collapsed="false">
      <c r="A106" s="257"/>
      <c r="B106" s="259" t="n">
        <v>97</v>
      </c>
      <c r="C106" s="319" t="s">
        <v>17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7639.3</v>
      </c>
      <c r="O106" s="251" t="n">
        <v>2113.9</v>
      </c>
      <c r="P106" s="251" t="n">
        <v>1518.746</v>
      </c>
      <c r="Q106" s="251" t="n">
        <v>71.8456880647145</v>
      </c>
      <c r="R106" s="251" t="n">
        <v>8582.5</v>
      </c>
      <c r="S106" s="252" t="n">
        <v>2626.46666666667</v>
      </c>
      <c r="T106" s="252" t="n">
        <v>2319.339</v>
      </c>
      <c r="U106" s="252" t="n">
        <v>88.3064319618245</v>
      </c>
      <c r="V106" s="252" t="n">
        <f aca="false">T106-P106</f>
        <v>800.593</v>
      </c>
      <c r="W106" s="252" t="n">
        <f aca="false">T106/P106*100-100</f>
        <v>52.7140812222715</v>
      </c>
      <c r="X106" s="252" t="n">
        <v>884</v>
      </c>
      <c r="Y106" s="251" t="n">
        <v>303.333333333333</v>
      </c>
      <c r="Z106" s="251" t="n">
        <v>388.746</v>
      </c>
      <c r="AA106" s="251" t="n">
        <f aca="false">Z106/Y106*100</f>
        <v>128.158021978022</v>
      </c>
      <c r="AB106" s="253"/>
      <c r="AC106" s="253" t="n">
        <v>1308</v>
      </c>
      <c r="AD106" s="197" t="n">
        <v>410</v>
      </c>
      <c r="AE106" s="197" t="n">
        <v>346.642</v>
      </c>
      <c r="AF106" s="197" t="n">
        <v>84.5468292682927</v>
      </c>
      <c r="AG106" s="204" t="n">
        <f aca="false">AE106-Z106</f>
        <v>-42.104</v>
      </c>
      <c r="AH106" s="205" t="n">
        <f aca="false">AE106/Z106*100-100</f>
        <v>-10.8307223739923</v>
      </c>
      <c r="AI106" s="205"/>
      <c r="AJ106" s="197" t="n">
        <v>5117.3</v>
      </c>
      <c r="AK106" s="197" t="n">
        <v>1237.9</v>
      </c>
      <c r="AL106" s="197" t="n">
        <v>1000</v>
      </c>
      <c r="AM106" s="197" t="n">
        <v>80.7819694644155</v>
      </c>
      <c r="AN106" s="254"/>
      <c r="AO106" s="204" t="n">
        <v>5503.1</v>
      </c>
      <c r="AP106" s="204" t="n">
        <v>1356.8</v>
      </c>
      <c r="AQ106" s="204" t="n">
        <v>1250.197</v>
      </c>
      <c r="AR106" s="204" t="n">
        <v>92.1430571933962</v>
      </c>
      <c r="AS106" s="252" t="n">
        <f aca="false">AQ106-AL106</f>
        <v>250.197</v>
      </c>
      <c r="AT106" s="252"/>
      <c r="AU106" s="252"/>
      <c r="AV106" s="252" t="n">
        <v>160</v>
      </c>
      <c r="AW106" s="251" t="n">
        <v>76</v>
      </c>
      <c r="AX106" s="251" t="n">
        <v>30</v>
      </c>
      <c r="AY106" s="251" t="n">
        <f aca="false">AX106/AW106*100</f>
        <v>39.4736842105263</v>
      </c>
      <c r="AZ106" s="251" t="n">
        <v>179</v>
      </c>
      <c r="BA106" s="255" t="n">
        <v>83</v>
      </c>
      <c r="BB106" s="252" t="n">
        <v>70</v>
      </c>
      <c r="BC106" s="252" t="n">
        <v>84.3373493975904</v>
      </c>
      <c r="BD106" s="204" t="n">
        <f aca="false">BB106-AX106</f>
        <v>40</v>
      </c>
      <c r="BE106" s="205" t="n">
        <f aca="false">BB106/AX106*100-100</f>
        <v>133.333333333333</v>
      </c>
      <c r="BF106" s="252" t="n">
        <v>1438</v>
      </c>
      <c r="BG106" s="252" t="n">
        <v>483.333333333333</v>
      </c>
      <c r="BH106" s="252" t="n">
        <v>100</v>
      </c>
      <c r="BI106" s="252" t="n">
        <f aca="false">BH106/BG106*100</f>
        <v>20.6896551724138</v>
      </c>
      <c r="BJ106" s="256" t="n">
        <v>1552.4</v>
      </c>
      <c r="BK106" s="197" t="n">
        <v>750</v>
      </c>
      <c r="BL106" s="197" t="n">
        <v>652.5</v>
      </c>
      <c r="BM106" s="197" t="n">
        <v>87</v>
      </c>
      <c r="BN106" s="204" t="n">
        <f aca="false">BL106-BH106</f>
        <v>552.5</v>
      </c>
      <c r="BO106" s="204" t="n">
        <f aca="false">BL106/BH106*100-100</f>
        <v>552.5</v>
      </c>
    </row>
    <row r="107" customFormat="false" ht="17.25" hidden="false" customHeight="false" outlineLevel="0" collapsed="false">
      <c r="A107" s="257"/>
      <c r="B107" s="259" t="n">
        <v>98</v>
      </c>
      <c r="C107" s="319" t="s">
        <v>17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177.2</v>
      </c>
      <c r="O107" s="251" t="n">
        <v>1773.86666666667</v>
      </c>
      <c r="P107" s="251" t="n">
        <v>636.9</v>
      </c>
      <c r="Q107" s="251" t="n">
        <v>35.9046151533373</v>
      </c>
      <c r="R107" s="251" t="n">
        <v>3935.5</v>
      </c>
      <c r="S107" s="252" t="n">
        <v>1057.9</v>
      </c>
      <c r="T107" s="252" t="n">
        <v>764.46</v>
      </c>
      <c r="U107" s="252" t="n">
        <v>72.2620285471216</v>
      </c>
      <c r="V107" s="252" t="n">
        <f aca="false">T107-P107</f>
        <v>127.56</v>
      </c>
      <c r="W107" s="252" t="n">
        <f aca="false">T107/P107*100-100</f>
        <v>20.0282618935469</v>
      </c>
      <c r="X107" s="252" t="n">
        <v>1073.8</v>
      </c>
      <c r="Y107" s="251" t="n">
        <v>346.666666666667</v>
      </c>
      <c r="Z107" s="251" t="n">
        <v>135</v>
      </c>
      <c r="AA107" s="251" t="n">
        <f aca="false">Z107/Y107*100</f>
        <v>38.9423076923077</v>
      </c>
      <c r="AB107" s="253"/>
      <c r="AC107" s="253" t="n">
        <v>1313.2</v>
      </c>
      <c r="AD107" s="197" t="n">
        <v>400</v>
      </c>
      <c r="AE107" s="197" t="n">
        <v>324.7</v>
      </c>
      <c r="AF107" s="197" t="n">
        <v>81.175</v>
      </c>
      <c r="AG107" s="204" t="n">
        <f aca="false">AE107-Z107</f>
        <v>189.7</v>
      </c>
      <c r="AH107" s="205" t="n">
        <f aca="false">AE107/Z107*100-100</f>
        <v>140.518518518519</v>
      </c>
      <c r="AI107" s="205"/>
      <c r="AJ107" s="197" t="n">
        <v>2144</v>
      </c>
      <c r="AK107" s="197" t="n">
        <v>1057.53333333333</v>
      </c>
      <c r="AL107" s="197" t="n">
        <v>481.9</v>
      </c>
      <c r="AM107" s="197" t="n">
        <v>45.5683035995713</v>
      </c>
      <c r="AN107" s="254"/>
      <c r="AO107" s="204" t="n">
        <v>2000.8</v>
      </c>
      <c r="AP107" s="204" t="n">
        <v>447.566666666667</v>
      </c>
      <c r="AQ107" s="204" t="n">
        <v>253.836</v>
      </c>
      <c r="AR107" s="204" t="n">
        <v>56.714679377374</v>
      </c>
      <c r="AS107" s="252" t="n">
        <f aca="false">AQ107-AL107</f>
        <v>-228.064</v>
      </c>
      <c r="AT107" s="252"/>
      <c r="AU107" s="252"/>
      <c r="AV107" s="252" t="n">
        <v>86</v>
      </c>
      <c r="AW107" s="251" t="n">
        <v>62</v>
      </c>
      <c r="AX107" s="251" t="n">
        <v>20</v>
      </c>
      <c r="AY107" s="251" t="n">
        <f aca="false">AX107/AW107*100</f>
        <v>32.258064516129</v>
      </c>
      <c r="AZ107" s="251" t="n">
        <v>46</v>
      </c>
      <c r="BA107" s="255" t="n">
        <v>15.3333333333333</v>
      </c>
      <c r="BB107" s="252" t="n">
        <v>0</v>
      </c>
      <c r="BC107" s="252" t="n">
        <v>0</v>
      </c>
      <c r="BD107" s="204" t="n">
        <f aca="false">BB107-AX107</f>
        <v>-20</v>
      </c>
      <c r="BE107" s="205" t="n">
        <f aca="false">BB107/AX107*100-100</f>
        <v>-100</v>
      </c>
      <c r="BF107" s="252" t="n">
        <v>680.4</v>
      </c>
      <c r="BG107" s="252" t="n">
        <v>200</v>
      </c>
      <c r="BH107" s="252" t="n">
        <v>0</v>
      </c>
      <c r="BI107" s="252" t="n">
        <f aca="false">BH107/BG107*100</f>
        <v>0</v>
      </c>
      <c r="BJ107" s="256" t="n">
        <v>545.5</v>
      </c>
      <c r="BK107" s="197" t="n">
        <v>183.333333333333</v>
      </c>
      <c r="BL107" s="197" t="n">
        <v>149.5</v>
      </c>
      <c r="BM107" s="197" t="n">
        <v>81.5454545454546</v>
      </c>
      <c r="BN107" s="204" t="n">
        <f aca="false">BL107-BH107</f>
        <v>149.5</v>
      </c>
      <c r="BO107" s="204" t="e">
        <f aca="false">BL107/BH107*100-100</f>
        <v>#DIV/0!</v>
      </c>
    </row>
    <row r="108" customFormat="false" ht="17.25" hidden="false" customHeight="false" outlineLevel="0" collapsed="false">
      <c r="A108" s="257"/>
      <c r="B108" s="259" t="n">
        <v>99</v>
      </c>
      <c r="C108" s="319" t="s">
        <v>17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1012.7</v>
      </c>
      <c r="O108" s="251" t="n">
        <v>2710.86666666667</v>
      </c>
      <c r="P108" s="251" t="n">
        <v>2020.657</v>
      </c>
      <c r="Q108" s="251" t="n">
        <v>74.5391510709981</v>
      </c>
      <c r="R108" s="251" t="n">
        <v>12249.162</v>
      </c>
      <c r="S108" s="252" t="n">
        <v>3641.79533333333</v>
      </c>
      <c r="T108" s="252" t="n">
        <v>3860.4061</v>
      </c>
      <c r="U108" s="252" t="n">
        <v>106.002829556777</v>
      </c>
      <c r="V108" s="252" t="n">
        <f aca="false">T108-P108</f>
        <v>1839.7491</v>
      </c>
      <c r="W108" s="252" t="n">
        <f aca="false">T108/P108*100-100</f>
        <v>91.0470752829402</v>
      </c>
      <c r="X108" s="252" t="n">
        <v>1552.1</v>
      </c>
      <c r="Y108" s="251" t="n">
        <v>273.333333333333</v>
      </c>
      <c r="Z108" s="251" t="n">
        <v>501.307</v>
      </c>
      <c r="AA108" s="251" t="n">
        <f aca="false">Z108/Y108*100</f>
        <v>183.405</v>
      </c>
      <c r="AB108" s="253"/>
      <c r="AC108" s="253" t="n">
        <v>1711.2</v>
      </c>
      <c r="AD108" s="197" t="n">
        <v>440</v>
      </c>
      <c r="AE108" s="197" t="n">
        <v>444.759</v>
      </c>
      <c r="AF108" s="197" t="n">
        <v>101.081590909091</v>
      </c>
      <c r="AG108" s="204" t="n">
        <f aca="false">AE108-Z108</f>
        <v>-56.5480000000001</v>
      </c>
      <c r="AH108" s="205" t="n">
        <f aca="false">AE108/Z108*100-100</f>
        <v>-11.2801137825724</v>
      </c>
      <c r="AI108" s="205"/>
      <c r="AJ108" s="197" t="n">
        <v>8501</v>
      </c>
      <c r="AK108" s="197" t="n">
        <v>2154.2</v>
      </c>
      <c r="AL108" s="197" t="n">
        <v>1113.5</v>
      </c>
      <c r="AM108" s="197" t="n">
        <v>51.6897224027481</v>
      </c>
      <c r="AN108" s="254"/>
      <c r="AO108" s="204" t="n">
        <v>9573.362</v>
      </c>
      <c r="AP108" s="204" t="n">
        <v>2906.79533333333</v>
      </c>
      <c r="AQ108" s="204" t="n">
        <v>3265.8471</v>
      </c>
      <c r="AR108" s="204" t="n">
        <v>112.352151613472</v>
      </c>
      <c r="AS108" s="252" t="n">
        <f aca="false">AQ108-AL108</f>
        <v>2152.3471</v>
      </c>
      <c r="AT108" s="252"/>
      <c r="AU108" s="252"/>
      <c r="AV108" s="252" t="n">
        <v>20</v>
      </c>
      <c r="AW108" s="251" t="n">
        <v>6.66666666666667</v>
      </c>
      <c r="AX108" s="251" t="n">
        <v>0</v>
      </c>
      <c r="AY108" s="251" t="n">
        <f aca="false">AX108/AW108*100</f>
        <v>0</v>
      </c>
      <c r="AZ108" s="251" t="n">
        <v>20</v>
      </c>
      <c r="BA108" s="255" t="n">
        <v>6.66666666666667</v>
      </c>
      <c r="BB108" s="252" t="n">
        <v>10</v>
      </c>
      <c r="BC108" s="252" t="n">
        <v>150</v>
      </c>
      <c r="BD108" s="204" t="n">
        <f aca="false">BB108-AX108</f>
        <v>10</v>
      </c>
      <c r="BE108" s="205" t="e">
        <f aca="false">BB108/AX108*100-100</f>
        <v>#DIV/0!</v>
      </c>
      <c r="BF108" s="252" t="n">
        <v>879.6</v>
      </c>
      <c r="BG108" s="252" t="n">
        <v>266.666666666667</v>
      </c>
      <c r="BH108" s="252" t="n">
        <v>49.8</v>
      </c>
      <c r="BI108" s="252" t="n">
        <f aca="false">BH108/BG108*100</f>
        <v>18.675</v>
      </c>
      <c r="BJ108" s="256" t="n">
        <v>879.6</v>
      </c>
      <c r="BK108" s="197" t="n">
        <v>233.333333333333</v>
      </c>
      <c r="BL108" s="197" t="n">
        <v>139.8</v>
      </c>
      <c r="BM108" s="197" t="n">
        <v>59.9142857142857</v>
      </c>
      <c r="BN108" s="204" t="n">
        <f aca="false">BL108-BH108</f>
        <v>90</v>
      </c>
      <c r="BO108" s="204" t="n">
        <f aca="false">BL108/BH108*100-100</f>
        <v>180.722891566265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319" t="s">
        <v>504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6416.822</v>
      </c>
      <c r="O109" s="251" t="n">
        <v>2068.48866666667</v>
      </c>
      <c r="P109" s="251" t="n">
        <v>1866.411</v>
      </c>
      <c r="Q109" s="251" t="n">
        <v>90.2306611622721</v>
      </c>
      <c r="R109" s="251" t="n">
        <v>6431.3</v>
      </c>
      <c r="S109" s="252" t="n">
        <v>1866.8</v>
      </c>
      <c r="T109" s="252" t="n">
        <v>1855.776</v>
      </c>
      <c r="U109" s="252" t="n">
        <v>99.4094707520891</v>
      </c>
      <c r="V109" s="252" t="n">
        <f aca="false">T109-P109</f>
        <v>-10.6349999999993</v>
      </c>
      <c r="W109" s="252" t="n">
        <f aca="false">T109/P109*100-100</f>
        <v>-0.569810186502295</v>
      </c>
      <c r="X109" s="252" t="n">
        <v>1036</v>
      </c>
      <c r="Y109" s="251" t="n">
        <v>340</v>
      </c>
      <c r="Z109" s="251" t="n">
        <v>491.651</v>
      </c>
      <c r="AA109" s="251" t="n">
        <f aca="false">Z109/Y109*100</f>
        <v>144.603235294118</v>
      </c>
      <c r="AB109" s="253"/>
      <c r="AC109" s="253" t="n">
        <v>1373</v>
      </c>
      <c r="AD109" s="197" t="n">
        <v>406.666666666667</v>
      </c>
      <c r="AE109" s="197" t="n">
        <v>648.662</v>
      </c>
      <c r="AF109" s="197" t="n">
        <v>159.507049180328</v>
      </c>
      <c r="AG109" s="204" t="n">
        <f aca="false">AE109-Z109</f>
        <v>157.011</v>
      </c>
      <c r="AH109" s="205" t="n">
        <f aca="false">AE109/Z109*100-100</f>
        <v>31.9354582823995</v>
      </c>
      <c r="AI109" s="205"/>
      <c r="AJ109" s="197" t="n">
        <v>3965.422</v>
      </c>
      <c r="AK109" s="197" t="n">
        <v>1115.822</v>
      </c>
      <c r="AL109" s="197" t="n">
        <v>747.895</v>
      </c>
      <c r="AM109" s="197" t="n">
        <v>67.0263715897338</v>
      </c>
      <c r="AN109" s="254"/>
      <c r="AO109" s="204" t="n">
        <v>3672.3</v>
      </c>
      <c r="AP109" s="204" t="n">
        <v>728.133333333333</v>
      </c>
      <c r="AQ109" s="204" t="n">
        <v>725.794</v>
      </c>
      <c r="AR109" s="204" t="n">
        <v>99.6787218458158</v>
      </c>
      <c r="AS109" s="252" t="n">
        <f aca="false">AQ109-AL109</f>
        <v>-22.101</v>
      </c>
      <c r="AT109" s="252"/>
      <c r="AU109" s="252"/>
      <c r="AV109" s="252" t="n">
        <v>456</v>
      </c>
      <c r="AW109" s="251" t="n">
        <v>302</v>
      </c>
      <c r="AX109" s="251" t="n">
        <v>368</v>
      </c>
      <c r="AY109" s="251" t="n">
        <f aca="false">AX109/AW109*100</f>
        <v>121.854304635762</v>
      </c>
      <c r="AZ109" s="251" t="n">
        <v>392</v>
      </c>
      <c r="BA109" s="255" t="n">
        <v>310.666666666667</v>
      </c>
      <c r="BB109" s="252" t="n">
        <v>322.32</v>
      </c>
      <c r="BC109" s="252" t="n">
        <v>103.751072961373</v>
      </c>
      <c r="BD109" s="204" t="n">
        <f aca="false">BB109-AX109</f>
        <v>-45.68</v>
      </c>
      <c r="BE109" s="205" t="n">
        <f aca="false">BB109/AX109*100-100</f>
        <v>-12.4130434782609</v>
      </c>
      <c r="BF109" s="252" t="n">
        <v>749.4</v>
      </c>
      <c r="BG109" s="252" t="n">
        <v>247.333333333333</v>
      </c>
      <c r="BH109" s="252" t="n">
        <v>238.865</v>
      </c>
      <c r="BI109" s="252" t="n">
        <f aca="false">BH109/BG109*100</f>
        <v>96.5761455525607</v>
      </c>
      <c r="BJ109" s="256" t="n">
        <v>794</v>
      </c>
      <c r="BK109" s="197" t="n">
        <v>354.666666666667</v>
      </c>
      <c r="BL109" s="197" t="n">
        <v>139</v>
      </c>
      <c r="BM109" s="197" t="n">
        <v>39.1917293233083</v>
      </c>
      <c r="BN109" s="204" t="n">
        <f aca="false">BL109-BH109</f>
        <v>-99.865</v>
      </c>
      <c r="BO109" s="204" t="n">
        <f aca="false">BL109/BH109*100-100</f>
        <v>-41.8081343018023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319" t="s">
        <v>17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4370.1</v>
      </c>
      <c r="O110" s="251" t="n">
        <v>1463.33333333333</v>
      </c>
      <c r="P110" s="251" t="n">
        <v>538.287</v>
      </c>
      <c r="Q110" s="251" t="n">
        <v>36.7849886104784</v>
      </c>
      <c r="R110" s="251" t="n">
        <v>4130.4</v>
      </c>
      <c r="S110" s="252" t="n">
        <v>751.333333333333</v>
      </c>
      <c r="T110" s="252" t="n">
        <v>715.214</v>
      </c>
      <c r="U110" s="252" t="n">
        <v>95.1926353149956</v>
      </c>
      <c r="V110" s="252" t="n">
        <f aca="false">T110-P110</f>
        <v>176.927</v>
      </c>
      <c r="W110" s="252" t="n">
        <f aca="false">T110/P110*100-100</f>
        <v>32.8685255263456</v>
      </c>
      <c r="X110" s="252" t="n">
        <v>307.9</v>
      </c>
      <c r="Y110" s="251" t="n">
        <v>111.666666666667</v>
      </c>
      <c r="Z110" s="251" t="n">
        <v>76.2</v>
      </c>
      <c r="AA110" s="251" t="n">
        <f aca="false">Z110/Y110*100</f>
        <v>68.2388059701493</v>
      </c>
      <c r="AB110" s="253"/>
      <c r="AC110" s="253" t="n">
        <v>450.3</v>
      </c>
      <c r="AD110" s="197" t="n">
        <v>138.333333333333</v>
      </c>
      <c r="AE110" s="197" t="n">
        <v>147.89</v>
      </c>
      <c r="AF110" s="197" t="n">
        <v>106.90843373494</v>
      </c>
      <c r="AG110" s="204" t="n">
        <f aca="false">AE110-Z110</f>
        <v>71.69</v>
      </c>
      <c r="AH110" s="205" t="n">
        <f aca="false">AE110/Z110*100-100</f>
        <v>94.0813648293963</v>
      </c>
      <c r="AI110" s="205"/>
      <c r="AJ110" s="197" t="n">
        <v>3349.2</v>
      </c>
      <c r="AK110" s="197" t="n">
        <v>1110.33333333333</v>
      </c>
      <c r="AL110" s="197" t="n">
        <v>389.576</v>
      </c>
      <c r="AM110" s="197" t="n">
        <v>35.0864004803362</v>
      </c>
      <c r="AN110" s="254"/>
      <c r="AO110" s="204" t="n">
        <v>2856.1</v>
      </c>
      <c r="AP110" s="204" t="n">
        <v>381.666666666667</v>
      </c>
      <c r="AQ110" s="204" t="n">
        <v>387.324</v>
      </c>
      <c r="AR110" s="204" t="n">
        <v>101.482270742358</v>
      </c>
      <c r="AS110" s="252" t="n">
        <f aca="false">AQ110-AL110</f>
        <v>-2.25200000000001</v>
      </c>
      <c r="AT110" s="252"/>
      <c r="AU110" s="252"/>
      <c r="AV110" s="252" t="n">
        <v>44</v>
      </c>
      <c r="AW110" s="251" t="n">
        <v>18</v>
      </c>
      <c r="AX110" s="251" t="n">
        <v>6</v>
      </c>
      <c r="AY110" s="251" t="n">
        <f aca="false">AX110/AW110*100</f>
        <v>33.3333333333333</v>
      </c>
      <c r="AZ110" s="251" t="n">
        <v>24</v>
      </c>
      <c r="BA110" s="255" t="n">
        <v>8</v>
      </c>
      <c r="BB110" s="252" t="n">
        <v>12</v>
      </c>
      <c r="BC110" s="252" t="n">
        <v>150</v>
      </c>
      <c r="BD110" s="204" t="n">
        <f aca="false">BB110-AX110</f>
        <v>6</v>
      </c>
      <c r="BE110" s="205" t="n">
        <f aca="false">BB110/AX110*100-100</f>
        <v>100</v>
      </c>
      <c r="BF110" s="252" t="n">
        <v>619</v>
      </c>
      <c r="BG110" s="252" t="n">
        <v>200</v>
      </c>
      <c r="BH110" s="252" t="n">
        <v>100.5</v>
      </c>
      <c r="BI110" s="252" t="n">
        <f aca="false">BH110/BG110*100</f>
        <v>50.25</v>
      </c>
      <c r="BJ110" s="256" t="n">
        <v>750</v>
      </c>
      <c r="BK110" s="197" t="n">
        <v>200</v>
      </c>
      <c r="BL110" s="197" t="n">
        <v>168</v>
      </c>
      <c r="BM110" s="197" t="n">
        <v>84</v>
      </c>
      <c r="BN110" s="204" t="n">
        <f aca="false">BL110-BH110</f>
        <v>67.5</v>
      </c>
      <c r="BO110" s="204" t="n">
        <f aca="false">BL110/BH110*100-100</f>
        <v>67.1641791044776</v>
      </c>
    </row>
    <row r="111" customFormat="false" ht="17.25" hidden="false" customHeight="false" outlineLevel="0" collapsed="false">
      <c r="A111" s="257"/>
      <c r="B111" s="259" t="n">
        <v>102</v>
      </c>
      <c r="C111" s="319" t="s">
        <v>17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6069.7</v>
      </c>
      <c r="O111" s="251" t="n">
        <v>1873.9</v>
      </c>
      <c r="P111" s="251" t="n">
        <v>1272.048</v>
      </c>
      <c r="Q111" s="251" t="n">
        <v>67.8823843321415</v>
      </c>
      <c r="R111" s="251" t="n">
        <v>5798.4</v>
      </c>
      <c r="S111" s="252" t="n">
        <v>1676.63333333333</v>
      </c>
      <c r="T111" s="252" t="n">
        <v>1520.178</v>
      </c>
      <c r="U111" s="252" t="n">
        <v>90.6684824748007</v>
      </c>
      <c r="V111" s="252" t="n">
        <f aca="false">T111-P111</f>
        <v>248.13</v>
      </c>
      <c r="W111" s="252" t="n">
        <f aca="false">T111/P111*100-100</f>
        <v>19.5063393834195</v>
      </c>
      <c r="X111" s="252" t="n">
        <v>198</v>
      </c>
      <c r="Y111" s="251" t="n">
        <v>69.3333333333333</v>
      </c>
      <c r="Z111" s="251" t="n">
        <v>154.148</v>
      </c>
      <c r="AA111" s="251" t="n">
        <f aca="false">Z111/Y111*100</f>
        <v>222.328846153846</v>
      </c>
      <c r="AB111" s="253"/>
      <c r="AC111" s="253" t="n">
        <v>375.1</v>
      </c>
      <c r="AD111" s="197" t="n">
        <v>132.733333333333</v>
      </c>
      <c r="AE111" s="197" t="n">
        <v>119.649</v>
      </c>
      <c r="AF111" s="197" t="n">
        <v>90.1423907584128</v>
      </c>
      <c r="AG111" s="204" t="n">
        <f aca="false">AE111-Z111</f>
        <v>-34.499</v>
      </c>
      <c r="AH111" s="205" t="n">
        <f aca="false">AE111/Z111*100-100</f>
        <v>-22.3804395775489</v>
      </c>
      <c r="AI111" s="205"/>
      <c r="AJ111" s="197" t="n">
        <v>4281.7</v>
      </c>
      <c r="AK111" s="197" t="n">
        <v>1225.56666666667</v>
      </c>
      <c r="AL111" s="197" t="n">
        <v>702.3</v>
      </c>
      <c r="AM111" s="197" t="n">
        <v>57.3041042238964</v>
      </c>
      <c r="AN111" s="254"/>
      <c r="AO111" s="204" t="n">
        <v>3873.3</v>
      </c>
      <c r="AP111" s="204" t="n">
        <v>1009.23333333333</v>
      </c>
      <c r="AQ111" s="204" t="n">
        <v>935.529</v>
      </c>
      <c r="AR111" s="204" t="n">
        <v>92.6969977210424</v>
      </c>
      <c r="AS111" s="252" t="n">
        <f aca="false">AQ111-AL111</f>
        <v>233.229</v>
      </c>
      <c r="AT111" s="252"/>
      <c r="AU111" s="252"/>
      <c r="AV111" s="252" t="n">
        <v>107</v>
      </c>
      <c r="AW111" s="251" t="n">
        <v>39</v>
      </c>
      <c r="AX111" s="251" t="n">
        <v>39</v>
      </c>
      <c r="AY111" s="251" t="n">
        <f aca="false">AX111/AW111*100</f>
        <v>100</v>
      </c>
      <c r="AZ111" s="251" t="n">
        <v>107</v>
      </c>
      <c r="BA111" s="255" t="n">
        <v>48</v>
      </c>
      <c r="BB111" s="252" t="n">
        <v>38</v>
      </c>
      <c r="BC111" s="252" t="n">
        <v>79.1666666666667</v>
      </c>
      <c r="BD111" s="204" t="n">
        <f aca="false">BB111-AX111</f>
        <v>-1</v>
      </c>
      <c r="BE111" s="205" t="n">
        <f aca="false">BB111/AX111*100-100</f>
        <v>-2.56410256410257</v>
      </c>
      <c r="BF111" s="252" t="n">
        <v>1223</v>
      </c>
      <c r="BG111" s="252" t="n">
        <v>453.333333333333</v>
      </c>
      <c r="BH111" s="252" t="n">
        <v>296.6</v>
      </c>
      <c r="BI111" s="252" t="n">
        <f aca="false">BH111/BG111*100</f>
        <v>65.4264705882353</v>
      </c>
      <c r="BJ111" s="256" t="n">
        <v>1183</v>
      </c>
      <c r="BK111" s="197" t="n">
        <v>400</v>
      </c>
      <c r="BL111" s="197" t="n">
        <v>377</v>
      </c>
      <c r="BM111" s="197" t="n">
        <v>94.25</v>
      </c>
      <c r="BN111" s="204" t="n">
        <f aca="false">BL111-BH111</f>
        <v>80.4</v>
      </c>
      <c r="BO111" s="204" t="n">
        <f aca="false">BL111/BH111*100-100</f>
        <v>27.1072151045179</v>
      </c>
    </row>
    <row r="112" customFormat="false" ht="17.25" hidden="false" customHeight="false" outlineLevel="0" collapsed="false">
      <c r="A112" s="257"/>
      <c r="B112" s="259" t="n">
        <v>103</v>
      </c>
      <c r="C112" s="319" t="s">
        <v>18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4160.6</v>
      </c>
      <c r="O112" s="251" t="n">
        <v>1410.16666666667</v>
      </c>
      <c r="P112" s="251" t="n">
        <v>560.673</v>
      </c>
      <c r="Q112" s="251" t="n">
        <v>39.7593428672734</v>
      </c>
      <c r="R112" s="251" t="n">
        <v>4263.3</v>
      </c>
      <c r="S112" s="252" t="n">
        <v>1127.8</v>
      </c>
      <c r="T112" s="252" t="n">
        <v>844.326</v>
      </c>
      <c r="U112" s="252" t="n">
        <v>74.8648696577407</v>
      </c>
      <c r="V112" s="252" t="n">
        <f aca="false">T112-P112</f>
        <v>283.653</v>
      </c>
      <c r="W112" s="252" t="n">
        <f aca="false">T112/P112*100-100</f>
        <v>50.5915212610559</v>
      </c>
      <c r="X112" s="252" t="n">
        <v>129.2</v>
      </c>
      <c r="Y112" s="251" t="n">
        <v>34.3333333333333</v>
      </c>
      <c r="Z112" s="251" t="n">
        <v>65.873</v>
      </c>
      <c r="AA112" s="251" t="n">
        <f aca="false">Z112/Y112*100</f>
        <v>191.863106796117</v>
      </c>
      <c r="AB112" s="253"/>
      <c r="AC112" s="253" t="n">
        <v>305.3</v>
      </c>
      <c r="AD112" s="197" t="n">
        <v>50</v>
      </c>
      <c r="AE112" s="197" t="n">
        <v>39.279</v>
      </c>
      <c r="AF112" s="197" t="n">
        <v>78.558</v>
      </c>
      <c r="AG112" s="204" t="n">
        <f aca="false">AE112-Z112</f>
        <v>-26.594</v>
      </c>
      <c r="AH112" s="205" t="n">
        <f aca="false">AE112/Z112*100-100</f>
        <v>-40.3716241859335</v>
      </c>
      <c r="AI112" s="205"/>
      <c r="AJ112" s="197" t="n">
        <v>2386.4</v>
      </c>
      <c r="AK112" s="197" t="n">
        <v>924.166666666667</v>
      </c>
      <c r="AL112" s="197" t="n">
        <v>385</v>
      </c>
      <c r="AM112" s="197" t="n">
        <v>41.6591523895401</v>
      </c>
      <c r="AN112" s="254"/>
      <c r="AO112" s="204" t="n">
        <v>2418</v>
      </c>
      <c r="AP112" s="204" t="n">
        <v>626.133333333333</v>
      </c>
      <c r="AQ112" s="204" t="n">
        <v>572.5</v>
      </c>
      <c r="AR112" s="204" t="n">
        <v>91.434199318569</v>
      </c>
      <c r="AS112" s="252" t="n">
        <f aca="false">AQ112-AL112</f>
        <v>187.5</v>
      </c>
      <c r="AT112" s="252"/>
      <c r="AU112" s="252"/>
      <c r="AV112" s="252" t="n">
        <v>45</v>
      </c>
      <c r="AW112" s="251" t="n">
        <v>31.6666666666667</v>
      </c>
      <c r="AX112" s="251" t="n">
        <v>20</v>
      </c>
      <c r="AY112" s="251" t="n">
        <f aca="false">AX112/AW112*100</f>
        <v>63.1578947368421</v>
      </c>
      <c r="AZ112" s="251" t="n">
        <v>45</v>
      </c>
      <c r="BA112" s="255" t="n">
        <v>31.6666666666667</v>
      </c>
      <c r="BB112" s="252" t="n">
        <v>6</v>
      </c>
      <c r="BC112" s="252" t="n">
        <v>18.9473684210526</v>
      </c>
      <c r="BD112" s="204" t="n">
        <f aca="false">BB112-AX112</f>
        <v>-14</v>
      </c>
      <c r="BE112" s="205" t="n">
        <f aca="false">BB112/AX112*100-100</f>
        <v>-70</v>
      </c>
      <c r="BF112" s="252" t="n">
        <v>1360</v>
      </c>
      <c r="BG112" s="252" t="n">
        <v>400</v>
      </c>
      <c r="BH112" s="252" t="n">
        <v>89.8</v>
      </c>
      <c r="BI112" s="252" t="n">
        <f aca="false">BH112/BG112*100</f>
        <v>22.45</v>
      </c>
      <c r="BJ112" s="256" t="n">
        <v>1355</v>
      </c>
      <c r="BK112" s="197" t="n">
        <v>400</v>
      </c>
      <c r="BL112" s="197" t="n">
        <v>223.047</v>
      </c>
      <c r="BM112" s="197" t="n">
        <v>55.76175</v>
      </c>
      <c r="BN112" s="204" t="n">
        <f aca="false">BL112-BH112</f>
        <v>133.247</v>
      </c>
      <c r="BO112" s="204" t="n">
        <f aca="false">BL112/BH112*100-100</f>
        <v>148.381959910913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319" t="s">
        <v>18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334.4</v>
      </c>
      <c r="O113" s="251" t="n">
        <v>1699.43333333333</v>
      </c>
      <c r="P113" s="251" t="n">
        <v>1485.724</v>
      </c>
      <c r="Q113" s="251" t="n">
        <v>87.4246709687543</v>
      </c>
      <c r="R113" s="251" t="n">
        <v>8386</v>
      </c>
      <c r="S113" s="252" t="n">
        <v>2433.9</v>
      </c>
      <c r="T113" s="252" t="n">
        <v>2033.258</v>
      </c>
      <c r="U113" s="252" t="n">
        <v>83.5390936357287</v>
      </c>
      <c r="V113" s="252" t="n">
        <f aca="false">T113-P113</f>
        <v>547.534</v>
      </c>
      <c r="W113" s="252" t="n">
        <f aca="false">T113/P113*100-100</f>
        <v>36.8530090380179</v>
      </c>
      <c r="X113" s="252" t="n">
        <v>224.8</v>
      </c>
      <c r="Y113" s="251" t="n">
        <v>71.6666666666667</v>
      </c>
      <c r="Z113" s="251" t="n">
        <v>82.356</v>
      </c>
      <c r="AA113" s="251" t="n">
        <f aca="false">Z113/Y113*100</f>
        <v>114.915348837209</v>
      </c>
      <c r="AB113" s="253"/>
      <c r="AC113" s="253" t="n">
        <v>373.5</v>
      </c>
      <c r="AD113" s="197" t="n">
        <v>71.6666666666667</v>
      </c>
      <c r="AE113" s="197" t="n">
        <v>113.825</v>
      </c>
      <c r="AF113" s="197" t="n">
        <v>158.825581395349</v>
      </c>
      <c r="AG113" s="204" t="n">
        <f aca="false">AE113-Z113</f>
        <v>31.469</v>
      </c>
      <c r="AH113" s="205" t="n">
        <f aca="false">AE113/Z113*100-100</f>
        <v>38.2109378794502</v>
      </c>
      <c r="AI113" s="205"/>
      <c r="AJ113" s="197" t="n">
        <v>5679.6</v>
      </c>
      <c r="AK113" s="197" t="n">
        <v>1176.1</v>
      </c>
      <c r="AL113" s="197" t="n">
        <v>1100.368</v>
      </c>
      <c r="AM113" s="197" t="n">
        <v>93.5607516367656</v>
      </c>
      <c r="AN113" s="254"/>
      <c r="AO113" s="204" t="n">
        <v>5591.9</v>
      </c>
      <c r="AP113" s="204" t="n">
        <v>1777.23333333333</v>
      </c>
      <c r="AQ113" s="204" t="n">
        <v>1860.388</v>
      </c>
      <c r="AR113" s="204" t="n">
        <v>104.678882907891</v>
      </c>
      <c r="AS113" s="252" t="n">
        <f aca="false">AQ113-AL113</f>
        <v>760.02</v>
      </c>
      <c r="AT113" s="252"/>
      <c r="AU113" s="252"/>
      <c r="AV113" s="252" t="n">
        <v>85</v>
      </c>
      <c r="AW113" s="251" t="n">
        <v>31.6666666666667</v>
      </c>
      <c r="AX113" s="251" t="n">
        <v>0</v>
      </c>
      <c r="AY113" s="251" t="n">
        <f aca="false">AX113/AW113*100</f>
        <v>0</v>
      </c>
      <c r="AZ113" s="251" t="n">
        <v>85</v>
      </c>
      <c r="BA113" s="255" t="n">
        <v>31.6666666666667</v>
      </c>
      <c r="BB113" s="252" t="n">
        <v>15</v>
      </c>
      <c r="BC113" s="252" t="n">
        <v>47.3684210526316</v>
      </c>
      <c r="BD113" s="204" t="n">
        <f aca="false">BB113-AX113</f>
        <v>15</v>
      </c>
      <c r="BE113" s="205" t="e">
        <f aca="false">BB113/AX113*100-100</f>
        <v>#DIV/0!</v>
      </c>
      <c r="BF113" s="252" t="n">
        <v>1285</v>
      </c>
      <c r="BG113" s="252" t="n">
        <v>400</v>
      </c>
      <c r="BH113" s="252" t="n">
        <v>303</v>
      </c>
      <c r="BI113" s="252" t="n">
        <f aca="false">BH113/BG113*100</f>
        <v>75.75</v>
      </c>
      <c r="BJ113" s="256" t="n">
        <v>2275.6</v>
      </c>
      <c r="BK113" s="197" t="n">
        <v>533.333333333333</v>
      </c>
      <c r="BL113" s="197" t="n">
        <v>44.045</v>
      </c>
      <c r="BM113" s="197" t="n">
        <v>8.2584375</v>
      </c>
      <c r="BN113" s="204" t="n">
        <f aca="false">BL113-BH113</f>
        <v>-258.955</v>
      </c>
      <c r="BO113" s="204" t="n">
        <f aca="false">BL113/BH113*100-100</f>
        <v>-85.463696369637</v>
      </c>
    </row>
    <row r="114" customFormat="false" ht="17.25" hidden="false" customHeight="false" outlineLevel="0" collapsed="false">
      <c r="A114" s="257"/>
      <c r="B114" s="259" t="n">
        <v>105</v>
      </c>
      <c r="C114" s="319" t="s">
        <v>18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7628.6</v>
      </c>
      <c r="O114" s="251" t="n">
        <v>2547.8</v>
      </c>
      <c r="P114" s="251" t="n">
        <v>1827.749</v>
      </c>
      <c r="Q114" s="251" t="n">
        <v>71.7383232592825</v>
      </c>
      <c r="R114" s="251" t="n">
        <v>8110.7</v>
      </c>
      <c r="S114" s="252" t="n">
        <v>2643.86666666667</v>
      </c>
      <c r="T114" s="252" t="n">
        <v>2338.205</v>
      </c>
      <c r="U114" s="252" t="n">
        <v>88.4388395783953</v>
      </c>
      <c r="V114" s="252" t="n">
        <f aca="false">T114-P114</f>
        <v>510.456</v>
      </c>
      <c r="W114" s="252" t="n">
        <f aca="false">T114/P114*100-100</f>
        <v>27.9281236099705</v>
      </c>
      <c r="X114" s="252" t="n">
        <v>738.5</v>
      </c>
      <c r="Y114" s="251" t="n">
        <v>165</v>
      </c>
      <c r="Z114" s="251" t="n">
        <v>282.249</v>
      </c>
      <c r="AA114" s="251" t="n">
        <f aca="false">Z114/Y114*100</f>
        <v>171.06</v>
      </c>
      <c r="AB114" s="253"/>
      <c r="AC114" s="253" t="n">
        <v>1023.4</v>
      </c>
      <c r="AD114" s="197" t="n">
        <v>305</v>
      </c>
      <c r="AE114" s="197" t="n">
        <v>437.947</v>
      </c>
      <c r="AF114" s="197" t="n">
        <v>143.589180327869</v>
      </c>
      <c r="AG114" s="204" t="n">
        <f aca="false">AE114-Z114</f>
        <v>155.698</v>
      </c>
      <c r="AH114" s="205" t="n">
        <f aca="false">AE114/Z114*100-100</f>
        <v>55.1633486743974</v>
      </c>
      <c r="AI114" s="205"/>
      <c r="AJ114" s="197" t="n">
        <v>5854.7</v>
      </c>
      <c r="AK114" s="197" t="n">
        <v>2044.46666666667</v>
      </c>
      <c r="AL114" s="197" t="n">
        <v>1535.5</v>
      </c>
      <c r="AM114" s="197" t="n">
        <v>75.1051619004141</v>
      </c>
      <c r="AN114" s="254"/>
      <c r="AO114" s="204" t="n">
        <v>5757.3</v>
      </c>
      <c r="AP114" s="204" t="n">
        <v>1887.16666666667</v>
      </c>
      <c r="AQ114" s="204" t="n">
        <v>1726.108</v>
      </c>
      <c r="AR114" s="204" t="n">
        <v>91.4655833259737</v>
      </c>
      <c r="AS114" s="252" t="n">
        <f aca="false">AQ114-AL114</f>
        <v>190.608</v>
      </c>
      <c r="AT114" s="252"/>
      <c r="AU114" s="252"/>
      <c r="AV114" s="252" t="n">
        <v>105</v>
      </c>
      <c r="AW114" s="251" t="n">
        <v>38.3333333333333</v>
      </c>
      <c r="AX114" s="251" t="n">
        <v>0</v>
      </c>
      <c r="AY114" s="251" t="n">
        <f aca="false">AX114/AW114*100</f>
        <v>0</v>
      </c>
      <c r="AZ114" s="251" t="n">
        <v>135</v>
      </c>
      <c r="BA114" s="255" t="n">
        <v>51.7</v>
      </c>
      <c r="BB114" s="252" t="n">
        <v>0</v>
      </c>
      <c r="BC114" s="252" t="n">
        <v>0</v>
      </c>
      <c r="BD114" s="204" t="n">
        <f aca="false">BB114-AX114</f>
        <v>0</v>
      </c>
      <c r="BE114" s="205" t="e">
        <f aca="false">BB114/AX114*100-100</f>
        <v>#DIV/0!</v>
      </c>
      <c r="BF114" s="252" t="n">
        <v>870.4</v>
      </c>
      <c r="BG114" s="252" t="n">
        <v>266.666666666667</v>
      </c>
      <c r="BH114" s="252" t="n">
        <v>10</v>
      </c>
      <c r="BI114" s="252" t="n">
        <f aca="false">BH114/BG114*100</f>
        <v>3.75</v>
      </c>
      <c r="BJ114" s="256" t="n">
        <v>1135</v>
      </c>
      <c r="BK114" s="197" t="n">
        <v>366.666666666667</v>
      </c>
      <c r="BL114" s="197" t="n">
        <v>145</v>
      </c>
      <c r="BM114" s="197" t="n">
        <v>39.5454545454546</v>
      </c>
      <c r="BN114" s="204" t="n">
        <f aca="false">BL114-BH114</f>
        <v>135</v>
      </c>
      <c r="BO114" s="204" t="n">
        <f aca="false">BL114/BH114*100-100</f>
        <v>1350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319" t="s">
        <v>18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12216.9</v>
      </c>
      <c r="O115" s="251" t="n">
        <v>2728.6</v>
      </c>
      <c r="P115" s="251" t="n">
        <v>2105.958</v>
      </c>
      <c r="Q115" s="251" t="n">
        <v>77.1808986293337</v>
      </c>
      <c r="R115" s="251" t="n">
        <v>11852.1</v>
      </c>
      <c r="S115" s="252" t="n">
        <v>2407.33333333333</v>
      </c>
      <c r="T115" s="252" t="n">
        <v>2109.159</v>
      </c>
      <c r="U115" s="252" t="n">
        <v>87.6139158127943</v>
      </c>
      <c r="V115" s="252" t="n">
        <f aca="false">T115-P115</f>
        <v>3.20100000000048</v>
      </c>
      <c r="W115" s="252" t="n">
        <f aca="false">T115/P115*100-100</f>
        <v>0.151997333280178</v>
      </c>
      <c r="X115" s="252" t="n">
        <v>586</v>
      </c>
      <c r="Y115" s="251" t="n">
        <v>180</v>
      </c>
      <c r="Z115" s="251" t="n">
        <v>289.552</v>
      </c>
      <c r="AA115" s="251" t="n">
        <f aca="false">Z115/Y115*100</f>
        <v>160.862222222222</v>
      </c>
      <c r="AB115" s="253"/>
      <c r="AC115" s="253" t="n">
        <v>760.7</v>
      </c>
      <c r="AD115" s="197" t="n">
        <v>230.333333333333</v>
      </c>
      <c r="AE115" s="197" t="n">
        <v>77.151</v>
      </c>
      <c r="AF115" s="197" t="n">
        <v>33.4953690303907</v>
      </c>
      <c r="AG115" s="204" t="n">
        <f aca="false">AE115-Z115</f>
        <v>-212.401</v>
      </c>
      <c r="AH115" s="205" t="n">
        <f aca="false">AE115/Z115*100-100</f>
        <v>-73.3550450350887</v>
      </c>
      <c r="AI115" s="205"/>
      <c r="AJ115" s="197" t="n">
        <v>8678.8</v>
      </c>
      <c r="AK115" s="197" t="n">
        <v>1536.93333333333</v>
      </c>
      <c r="AL115" s="197" t="n">
        <v>1629.956</v>
      </c>
      <c r="AM115" s="197" t="n">
        <v>106.052485468899</v>
      </c>
      <c r="AN115" s="254"/>
      <c r="AO115" s="204" t="n">
        <v>8721.4</v>
      </c>
      <c r="AP115" s="204" t="n">
        <v>1565.33333333333</v>
      </c>
      <c r="AQ115" s="204" t="n">
        <v>1641.908</v>
      </c>
      <c r="AR115" s="204" t="n">
        <v>104.891908006814</v>
      </c>
      <c r="AS115" s="252" t="n">
        <f aca="false">AQ115-AL115</f>
        <v>11.952</v>
      </c>
      <c r="AT115" s="252"/>
      <c r="AU115" s="252"/>
      <c r="AV115" s="252" t="n">
        <v>100</v>
      </c>
      <c r="AW115" s="251" t="n">
        <v>66.6666666666667</v>
      </c>
      <c r="AX115" s="251" t="n">
        <v>7.5</v>
      </c>
      <c r="AY115" s="251" t="n">
        <f aca="false">AX115/AW115*100</f>
        <v>11.25</v>
      </c>
      <c r="AZ115" s="251" t="n">
        <v>100</v>
      </c>
      <c r="BA115" s="255" t="n">
        <v>66.6666666666667</v>
      </c>
      <c r="BB115" s="252" t="n">
        <v>10</v>
      </c>
      <c r="BC115" s="252" t="n">
        <v>15</v>
      </c>
      <c r="BD115" s="204" t="n">
        <f aca="false">BB115-AX115</f>
        <v>2.5</v>
      </c>
      <c r="BE115" s="205" t="n">
        <f aca="false">BB115/AX115*100-100</f>
        <v>33.3333333333333</v>
      </c>
      <c r="BF115" s="252" t="n">
        <v>2792.1</v>
      </c>
      <c r="BG115" s="252" t="n">
        <v>933.333333333333</v>
      </c>
      <c r="BH115" s="252" t="n">
        <v>178.95</v>
      </c>
      <c r="BI115" s="252" t="n">
        <f aca="false">BH115/BG115*100</f>
        <v>19.1732142857143</v>
      </c>
      <c r="BJ115" s="256" t="n">
        <v>2210</v>
      </c>
      <c r="BK115" s="197" t="n">
        <v>533.333333333333</v>
      </c>
      <c r="BL115" s="197" t="n">
        <v>380.1</v>
      </c>
      <c r="BM115" s="197" t="n">
        <v>71.26875</v>
      </c>
      <c r="BN115" s="204" t="n">
        <f aca="false">BL115-BH115</f>
        <v>201.15</v>
      </c>
      <c r="BO115" s="204" t="n">
        <f aca="false">BL115/BH115*100-100</f>
        <v>112.405699916178</v>
      </c>
    </row>
    <row r="116" customFormat="false" ht="17.25" hidden="false" customHeight="false" outlineLevel="0" collapsed="false">
      <c r="A116" s="257"/>
      <c r="B116" s="259" t="n">
        <v>107</v>
      </c>
      <c r="C116" s="319" t="s">
        <v>18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35.1</v>
      </c>
      <c r="O116" s="251" t="n">
        <v>1101.33333333333</v>
      </c>
      <c r="P116" s="251" t="n">
        <v>376.115</v>
      </c>
      <c r="Q116" s="251" t="n">
        <v>34.1508777239709</v>
      </c>
      <c r="R116" s="251" t="n">
        <v>4276</v>
      </c>
      <c r="S116" s="252" t="n">
        <v>1329</v>
      </c>
      <c r="T116" s="252" t="n">
        <v>776.337</v>
      </c>
      <c r="U116" s="252" t="n">
        <v>58.4151241534989</v>
      </c>
      <c r="V116" s="252" t="n">
        <f aca="false">T116-P116</f>
        <v>400.222</v>
      </c>
      <c r="W116" s="252" t="n">
        <f aca="false">T116/P116*100-100</f>
        <v>106.409475825213</v>
      </c>
      <c r="X116" s="252" t="n">
        <v>275.4</v>
      </c>
      <c r="Y116" s="251" t="n">
        <v>90</v>
      </c>
      <c r="Z116" s="251" t="n">
        <v>134.315</v>
      </c>
      <c r="AA116" s="251" t="n">
        <f aca="false">Z116/Y116*100</f>
        <v>149.238888888889</v>
      </c>
      <c r="AB116" s="253"/>
      <c r="AC116" s="253" t="n">
        <v>344</v>
      </c>
      <c r="AD116" s="197" t="n">
        <v>82</v>
      </c>
      <c r="AE116" s="197" t="n">
        <v>220.394</v>
      </c>
      <c r="AF116" s="197" t="n">
        <v>268.773170731707</v>
      </c>
      <c r="AG116" s="204" t="n">
        <f aca="false">AE116-Z116</f>
        <v>86.079</v>
      </c>
      <c r="AH116" s="205" t="n">
        <f aca="false">AE116/Z116*100-100</f>
        <v>64.0874064698656</v>
      </c>
      <c r="AI116" s="205"/>
      <c r="AJ116" s="197" t="n">
        <v>2189.7</v>
      </c>
      <c r="AK116" s="197" t="n">
        <v>621.333333333333</v>
      </c>
      <c r="AL116" s="197" t="n">
        <v>241.8</v>
      </c>
      <c r="AM116" s="197" t="n">
        <v>38.9163090128755</v>
      </c>
      <c r="AN116" s="254"/>
      <c r="AO116" s="204" t="n">
        <v>2532</v>
      </c>
      <c r="AP116" s="204" t="n">
        <v>857</v>
      </c>
      <c r="AQ116" s="204" t="n">
        <v>495.943</v>
      </c>
      <c r="AR116" s="204" t="n">
        <v>57.8696616102684</v>
      </c>
      <c r="AS116" s="252" t="n">
        <f aca="false">AQ116-AL116</f>
        <v>254.143</v>
      </c>
      <c r="AT116" s="252"/>
      <c r="AU116" s="252"/>
      <c r="AV116" s="252" t="n">
        <v>90</v>
      </c>
      <c r="AW116" s="251" t="n">
        <v>36.6666666666667</v>
      </c>
      <c r="AX116" s="251" t="n">
        <v>0</v>
      </c>
      <c r="AY116" s="251" t="n">
        <f aca="false">AX116/AW116*100</f>
        <v>0</v>
      </c>
      <c r="AZ116" s="251" t="n">
        <v>90</v>
      </c>
      <c r="BA116" s="255" t="n">
        <v>36.6666666666667</v>
      </c>
      <c r="BB116" s="252" t="n">
        <v>5</v>
      </c>
      <c r="BC116" s="252" t="n">
        <v>13.6363636363636</v>
      </c>
      <c r="BD116" s="204" t="n">
        <f aca="false">BB116-AX116</f>
        <v>5</v>
      </c>
      <c r="BE116" s="205" t="e">
        <f aca="false">BB116/AX116*100-100</f>
        <v>#DIV/0!</v>
      </c>
      <c r="BF116" s="252" t="n">
        <v>1220</v>
      </c>
      <c r="BG116" s="252" t="n">
        <v>333.333333333333</v>
      </c>
      <c r="BH116" s="252" t="n">
        <v>0</v>
      </c>
      <c r="BI116" s="252" t="n">
        <f aca="false">BH116/BG116*100</f>
        <v>0</v>
      </c>
      <c r="BJ116" s="256" t="n">
        <v>1250</v>
      </c>
      <c r="BK116" s="197" t="n">
        <v>333.333333333333</v>
      </c>
      <c r="BL116" s="197" t="n">
        <v>50</v>
      </c>
      <c r="BM116" s="197" t="n">
        <v>15</v>
      </c>
      <c r="BN116" s="204" t="n">
        <f aca="false">BL116-BH116</f>
        <v>50</v>
      </c>
      <c r="BO116" s="204" t="e">
        <f aca="false">BL116/BH116*100-100</f>
        <v>#DIV/0!</v>
      </c>
    </row>
    <row r="117" customFormat="false" ht="17.25" hidden="false" customHeight="false" outlineLevel="0" collapsed="false">
      <c r="A117" s="257"/>
      <c r="B117" s="259" t="n">
        <v>108</v>
      </c>
      <c r="C117" s="319" t="s">
        <v>18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823.1</v>
      </c>
      <c r="O117" s="251" t="n">
        <v>591.333333333334</v>
      </c>
      <c r="P117" s="251" t="n">
        <v>167.546</v>
      </c>
      <c r="Q117" s="251" t="n">
        <v>28.3335963923337</v>
      </c>
      <c r="R117" s="251" t="n">
        <v>2008.8</v>
      </c>
      <c r="S117" s="252" t="n">
        <v>669.6</v>
      </c>
      <c r="T117" s="252" t="n">
        <v>1157.59</v>
      </c>
      <c r="U117" s="252" t="n">
        <v>172.877837514934</v>
      </c>
      <c r="V117" s="252" t="n">
        <f aca="false">T117-P117</f>
        <v>990.044</v>
      </c>
      <c r="W117" s="252" t="n">
        <f aca="false">T117/P117*100-100</f>
        <v>590.908765353992</v>
      </c>
      <c r="X117" s="252" t="n">
        <v>226.2</v>
      </c>
      <c r="Y117" s="251" t="n">
        <v>73.3333333333333</v>
      </c>
      <c r="Z117" s="251" t="n">
        <v>84.646</v>
      </c>
      <c r="AA117" s="251" t="n">
        <f aca="false">Z117/Y117*100</f>
        <v>115.426363636364</v>
      </c>
      <c r="AB117" s="253"/>
      <c r="AC117" s="253" t="n">
        <v>346</v>
      </c>
      <c r="AD117" s="197" t="n">
        <v>51.6666666666667</v>
      </c>
      <c r="AE117" s="197" t="n">
        <v>127.997</v>
      </c>
      <c r="AF117" s="197" t="n">
        <v>247.736129032258</v>
      </c>
      <c r="AG117" s="204" t="n">
        <f aca="false">AE117-Z117</f>
        <v>43.351</v>
      </c>
      <c r="AH117" s="205" t="n">
        <f aca="false">AE117/Z117*100-100</f>
        <v>51.2144696736999</v>
      </c>
      <c r="AI117" s="205"/>
      <c r="AJ117" s="197" t="n">
        <v>939</v>
      </c>
      <c r="AK117" s="197" t="n">
        <v>214.333333333333</v>
      </c>
      <c r="AL117" s="197" t="n">
        <v>71.9</v>
      </c>
      <c r="AM117" s="197" t="n">
        <v>33.5458786936236</v>
      </c>
      <c r="AN117" s="254"/>
      <c r="AO117" s="204" t="n">
        <v>1099.9</v>
      </c>
      <c r="AP117" s="204" t="n">
        <v>429.266666666667</v>
      </c>
      <c r="AQ117" s="204" t="n">
        <v>640.793</v>
      </c>
      <c r="AR117" s="204" t="n">
        <v>149.276207485634</v>
      </c>
      <c r="AS117" s="252" t="n">
        <f aca="false">AQ117-AL117</f>
        <v>568.893</v>
      </c>
      <c r="AT117" s="252"/>
      <c r="AU117" s="252"/>
      <c r="AV117" s="252" t="n">
        <v>185</v>
      </c>
      <c r="AW117" s="251" t="n">
        <v>125</v>
      </c>
      <c r="AX117" s="251" t="n">
        <v>0</v>
      </c>
      <c r="AY117" s="251" t="n">
        <f aca="false">AX117/AW117*100</f>
        <v>0</v>
      </c>
      <c r="AZ117" s="251" t="n">
        <v>130</v>
      </c>
      <c r="BA117" s="255" t="n">
        <v>41.6666666666667</v>
      </c>
      <c r="BB117" s="252" t="n">
        <v>20</v>
      </c>
      <c r="BC117" s="252" t="n">
        <v>48</v>
      </c>
      <c r="BD117" s="204" t="n">
        <f aca="false">BB117-AX117</f>
        <v>20</v>
      </c>
      <c r="BE117" s="205" t="e">
        <f aca="false">BB117/AX117*100-100</f>
        <v>#DIV/0!</v>
      </c>
      <c r="BF117" s="252" t="n">
        <v>412.9</v>
      </c>
      <c r="BG117" s="252" t="n">
        <v>158.666666666667</v>
      </c>
      <c r="BH117" s="252" t="n">
        <v>11</v>
      </c>
      <c r="BI117" s="252" t="n">
        <f aca="false">BH117/BG117*100</f>
        <v>6.9327731092437</v>
      </c>
      <c r="BJ117" s="256" t="n">
        <v>402.9</v>
      </c>
      <c r="BK117" s="197" t="n">
        <v>132</v>
      </c>
      <c r="BL117" s="197" t="n">
        <v>353.8</v>
      </c>
      <c r="BM117" s="197" t="n">
        <v>268.030303030303</v>
      </c>
      <c r="BN117" s="204" t="n">
        <f aca="false">BL117-BH117</f>
        <v>342.8</v>
      </c>
      <c r="BO117" s="204" t="n">
        <f aca="false">BL117/BH117*100-100</f>
        <v>3116.36363636364</v>
      </c>
    </row>
    <row r="118" customFormat="false" ht="17.25" hidden="false" customHeight="false" outlineLevel="0" collapsed="false">
      <c r="A118" s="257"/>
      <c r="B118" s="259" t="n">
        <v>109</v>
      </c>
      <c r="C118" s="319" t="s">
        <v>18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5315.6</v>
      </c>
      <c r="O118" s="251" t="n">
        <v>2191.83333333333</v>
      </c>
      <c r="P118" s="251" t="n">
        <v>1733.949</v>
      </c>
      <c r="Q118" s="251" t="n">
        <v>79.1095277925633</v>
      </c>
      <c r="R118" s="251" t="n">
        <v>4973.6</v>
      </c>
      <c r="S118" s="252" t="n">
        <v>1536.2</v>
      </c>
      <c r="T118" s="252" t="n">
        <v>1544.724</v>
      </c>
      <c r="U118" s="252" t="n">
        <v>100.554875667231</v>
      </c>
      <c r="V118" s="252" t="n">
        <f aca="false">T118-P118</f>
        <v>-189.224999999999</v>
      </c>
      <c r="W118" s="252" t="n">
        <f aca="false">T118/P118*100-100</f>
        <v>-10.9129507269245</v>
      </c>
      <c r="X118" s="252" t="n">
        <v>341.7</v>
      </c>
      <c r="Y118" s="251" t="n">
        <v>110</v>
      </c>
      <c r="Z118" s="251" t="n">
        <v>220.549</v>
      </c>
      <c r="AA118" s="251" t="n">
        <f aca="false">Z118/Y118*100</f>
        <v>200.499090909091</v>
      </c>
      <c r="AB118" s="253"/>
      <c r="AC118" s="253" t="n">
        <v>414.4</v>
      </c>
      <c r="AD118" s="197" t="n">
        <v>143.333333333333</v>
      </c>
      <c r="AE118" s="197" t="n">
        <v>257.486</v>
      </c>
      <c r="AF118" s="197" t="n">
        <v>179.641395348837</v>
      </c>
      <c r="AG118" s="204" t="n">
        <f aca="false">AE118-Z118</f>
        <v>36.937</v>
      </c>
      <c r="AH118" s="205" t="n">
        <f aca="false">AE118/Z118*100-100</f>
        <v>16.7477522001914</v>
      </c>
      <c r="AI118" s="205"/>
      <c r="AJ118" s="197" t="n">
        <v>4398.5</v>
      </c>
      <c r="AK118" s="197" t="n">
        <v>1869.83333333333</v>
      </c>
      <c r="AL118" s="197" t="n">
        <v>1382</v>
      </c>
      <c r="AM118" s="197" t="n">
        <v>73.9103306890097</v>
      </c>
      <c r="AN118" s="254"/>
      <c r="AO118" s="204" t="n">
        <v>3747.2</v>
      </c>
      <c r="AP118" s="204" t="n">
        <v>1118.86666666667</v>
      </c>
      <c r="AQ118" s="204" t="n">
        <v>980.238</v>
      </c>
      <c r="AR118" s="204" t="n">
        <v>87.6099028779122</v>
      </c>
      <c r="AS118" s="252" t="n">
        <f aca="false">AQ118-AL118</f>
        <v>-401.762</v>
      </c>
      <c r="AT118" s="252"/>
      <c r="AU118" s="252"/>
      <c r="AV118" s="252" t="n">
        <v>46</v>
      </c>
      <c r="AW118" s="251" t="n">
        <v>22</v>
      </c>
      <c r="AX118" s="251" t="n">
        <v>12</v>
      </c>
      <c r="AY118" s="251" t="n">
        <f aca="false">AX118/AW118*100</f>
        <v>54.5454545454545</v>
      </c>
      <c r="AZ118" s="251" t="n">
        <v>82</v>
      </c>
      <c r="BA118" s="255" t="n">
        <v>34</v>
      </c>
      <c r="BB118" s="252" t="n">
        <v>87</v>
      </c>
      <c r="BC118" s="252" t="n">
        <v>255.882352941176</v>
      </c>
      <c r="BD118" s="204" t="n">
        <f aca="false">BB118-AX118</f>
        <v>75</v>
      </c>
      <c r="BE118" s="205" t="n">
        <f aca="false">BB118/AX118*100-100</f>
        <v>625</v>
      </c>
      <c r="BF118" s="252" t="n">
        <v>459.4</v>
      </c>
      <c r="BG118" s="252" t="n">
        <v>160</v>
      </c>
      <c r="BH118" s="252" t="n">
        <v>102.4</v>
      </c>
      <c r="BI118" s="252" t="n">
        <f aca="false">BH118/BG118*100</f>
        <v>64</v>
      </c>
      <c r="BJ118" s="256" t="n">
        <v>460</v>
      </c>
      <c r="BK118" s="197" t="n">
        <v>160</v>
      </c>
      <c r="BL118" s="197" t="n">
        <v>140</v>
      </c>
      <c r="BM118" s="197" t="n">
        <v>87.5</v>
      </c>
      <c r="BN118" s="204" t="n">
        <f aca="false">BL118-BH118</f>
        <v>37.6</v>
      </c>
      <c r="BO118" s="204" t="n">
        <f aca="false">BL118/BH118*100-100</f>
        <v>36.71875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319" t="s">
        <v>18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6578.6</v>
      </c>
      <c r="O119" s="251" t="n">
        <v>2666.46666666667</v>
      </c>
      <c r="P119" s="251" t="n">
        <v>2941.918</v>
      </c>
      <c r="Q119" s="251" t="n">
        <v>110.330199764982</v>
      </c>
      <c r="R119" s="251" t="n">
        <v>6109.9</v>
      </c>
      <c r="S119" s="252" t="n">
        <v>2185.93333333333</v>
      </c>
      <c r="T119" s="252" t="n">
        <v>2468.264</v>
      </c>
      <c r="U119" s="252" t="n">
        <v>112.915794931227</v>
      </c>
      <c r="V119" s="252" t="n">
        <f aca="false">T119-P119</f>
        <v>-473.654</v>
      </c>
      <c r="W119" s="252" t="n">
        <f aca="false">T119/P119*100-100</f>
        <v>-16.1001768234193</v>
      </c>
      <c r="X119" s="252" t="n">
        <v>879</v>
      </c>
      <c r="Y119" s="251" t="n">
        <v>306.666666666667</v>
      </c>
      <c r="Z119" s="251" t="n">
        <v>443.154</v>
      </c>
      <c r="AA119" s="251" t="n">
        <f aca="false">Z119/Y119*100</f>
        <v>144.506739130435</v>
      </c>
      <c r="AB119" s="253"/>
      <c r="AC119" s="253" t="n">
        <v>859</v>
      </c>
      <c r="AD119" s="197" t="n">
        <v>143.333333333333</v>
      </c>
      <c r="AE119" s="197" t="n">
        <v>339.058</v>
      </c>
      <c r="AF119" s="197" t="n">
        <v>236.552093023256</v>
      </c>
      <c r="AG119" s="204" t="n">
        <f aca="false">AE119-Z119</f>
        <v>-104.096</v>
      </c>
      <c r="AH119" s="205" t="n">
        <f aca="false">AE119/Z119*100-100</f>
        <v>-23.489802641971</v>
      </c>
      <c r="AI119" s="205"/>
      <c r="AJ119" s="197" t="n">
        <v>4597.6</v>
      </c>
      <c r="AK119" s="197" t="n">
        <v>1981.8</v>
      </c>
      <c r="AL119" s="197" t="n">
        <v>2441</v>
      </c>
      <c r="AM119" s="197" t="n">
        <v>123.170854778484</v>
      </c>
      <c r="AN119" s="254"/>
      <c r="AO119" s="204" t="n">
        <v>4188.9</v>
      </c>
      <c r="AP119" s="204" t="n">
        <v>1713.26666666667</v>
      </c>
      <c r="AQ119" s="204" t="n">
        <v>1971.698</v>
      </c>
      <c r="AR119" s="204" t="n">
        <v>115.084127787073</v>
      </c>
      <c r="AS119" s="252" t="n">
        <f aca="false">AQ119-AL119</f>
        <v>-469.302</v>
      </c>
      <c r="AT119" s="252"/>
      <c r="AU119" s="252"/>
      <c r="AV119" s="252" t="n">
        <v>58</v>
      </c>
      <c r="AW119" s="251" t="n">
        <v>32.6666666666667</v>
      </c>
      <c r="AX119" s="251" t="n">
        <v>3.124</v>
      </c>
      <c r="AY119" s="251" t="n">
        <f aca="false">AX119/AW119*100</f>
        <v>9.56326530612245</v>
      </c>
      <c r="AZ119" s="251" t="n">
        <v>58</v>
      </c>
      <c r="BA119" s="255" t="n">
        <v>32.6666666666667</v>
      </c>
      <c r="BB119" s="252" t="n">
        <v>3.124</v>
      </c>
      <c r="BC119" s="252" t="n">
        <v>9.56326530612245</v>
      </c>
      <c r="BD119" s="204" t="n">
        <f aca="false">BB119-AX119</f>
        <v>0</v>
      </c>
      <c r="BE119" s="205" t="n">
        <f aca="false">BB119/AX119*100-100</f>
        <v>0</v>
      </c>
      <c r="BF119" s="252" t="n">
        <v>1014</v>
      </c>
      <c r="BG119" s="252" t="n">
        <v>333.333333333333</v>
      </c>
      <c r="BH119" s="252" t="n">
        <v>54.64</v>
      </c>
      <c r="BI119" s="252" t="n">
        <f aca="false">BH119/BG119*100</f>
        <v>16.392</v>
      </c>
      <c r="BJ119" s="256" t="n">
        <v>974</v>
      </c>
      <c r="BK119" s="197" t="n">
        <v>266.666666666667</v>
      </c>
      <c r="BL119" s="197" t="n">
        <v>154.384</v>
      </c>
      <c r="BM119" s="197" t="n">
        <v>57.894</v>
      </c>
      <c r="BN119" s="204" t="n">
        <f aca="false">BL119-BH119</f>
        <v>99.744</v>
      </c>
      <c r="BO119" s="204" t="n">
        <f aca="false">BL119/BH119*100-100</f>
        <v>182.547584187408</v>
      </c>
    </row>
    <row r="120" customFormat="false" ht="17.25" hidden="false" customHeight="false" outlineLevel="0" collapsed="false">
      <c r="A120" s="257"/>
      <c r="B120" s="259" t="n">
        <v>111</v>
      </c>
      <c r="C120" s="319" t="s">
        <v>18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32.947</v>
      </c>
      <c r="O120" s="251" t="n">
        <v>1220.649</v>
      </c>
      <c r="P120" s="251" t="n">
        <v>1068.321</v>
      </c>
      <c r="Q120" s="251" t="n">
        <v>87.5207369194584</v>
      </c>
      <c r="R120" s="251" t="n">
        <v>3836</v>
      </c>
      <c r="S120" s="252" t="n">
        <v>1203.13333333333</v>
      </c>
      <c r="T120" s="252" t="n">
        <v>1605.461</v>
      </c>
      <c r="U120" s="252" t="n">
        <v>133.439990026043</v>
      </c>
      <c r="V120" s="252" t="n">
        <f aca="false">T120-P120</f>
        <v>537.14</v>
      </c>
      <c r="W120" s="252" t="n">
        <f aca="false">T120/P120*100-100</f>
        <v>50.2788955753935</v>
      </c>
      <c r="X120" s="252" t="n">
        <v>14</v>
      </c>
      <c r="Y120" s="251" t="n">
        <v>7</v>
      </c>
      <c r="Z120" s="251" t="n">
        <v>8</v>
      </c>
      <c r="AA120" s="251" t="n">
        <f aca="false">Z120/Y120*100</f>
        <v>114.285714285714</v>
      </c>
      <c r="AB120" s="253"/>
      <c r="AC120" s="253" t="n">
        <v>59.4</v>
      </c>
      <c r="AD120" s="197" t="n">
        <v>7.2</v>
      </c>
      <c r="AE120" s="197" t="n">
        <v>32.418</v>
      </c>
      <c r="AF120" s="197" t="n">
        <v>450.25</v>
      </c>
      <c r="AG120" s="204" t="n">
        <f aca="false">AE120-Z120</f>
        <v>24.418</v>
      </c>
      <c r="AH120" s="205" t="n">
        <f aca="false">AE120/Z120*100-100</f>
        <v>305.225</v>
      </c>
      <c r="AI120" s="205"/>
      <c r="AJ120" s="197" t="n">
        <v>3550.107</v>
      </c>
      <c r="AK120" s="197" t="n">
        <v>1035.98233333333</v>
      </c>
      <c r="AL120" s="197" t="n">
        <v>970.021</v>
      </c>
      <c r="AM120" s="197" t="n">
        <v>93.6329673575515</v>
      </c>
      <c r="AN120" s="254"/>
      <c r="AO120" s="204" t="n">
        <v>2797.8</v>
      </c>
      <c r="AP120" s="204" t="n">
        <v>531.6</v>
      </c>
      <c r="AQ120" s="204" t="n">
        <v>940.243</v>
      </c>
      <c r="AR120" s="204" t="n">
        <v>176.870391271633</v>
      </c>
      <c r="AS120" s="252" t="n">
        <f aca="false">AQ120-AL120</f>
        <v>-29.7779999999999</v>
      </c>
      <c r="AT120" s="252"/>
      <c r="AU120" s="252"/>
      <c r="AV120" s="252" t="n">
        <v>20</v>
      </c>
      <c r="AW120" s="251" t="n">
        <v>20</v>
      </c>
      <c r="AX120" s="251" t="n">
        <v>20</v>
      </c>
      <c r="AY120" s="251" t="n">
        <f aca="false">AX120/AW120*100</f>
        <v>100</v>
      </c>
      <c r="AZ120" s="251" t="n">
        <v>20</v>
      </c>
      <c r="BA120" s="255" t="n">
        <v>6.66666666666667</v>
      </c>
      <c r="BB120" s="252" t="n">
        <v>20</v>
      </c>
      <c r="BC120" s="252" t="n">
        <v>300</v>
      </c>
      <c r="BD120" s="204" t="n">
        <f aca="false">BB120-AX120</f>
        <v>0</v>
      </c>
      <c r="BE120" s="205" t="n">
        <f aca="false">BB120/AX120*100-100</f>
        <v>0</v>
      </c>
      <c r="BF120" s="252" t="n">
        <v>428.84</v>
      </c>
      <c r="BG120" s="252" t="n">
        <v>142.666666666667</v>
      </c>
      <c r="BH120" s="252" t="n">
        <v>70.3</v>
      </c>
      <c r="BI120" s="252" t="n">
        <f aca="false">BH120/BG120*100</f>
        <v>49.2757009345794</v>
      </c>
      <c r="BJ120" s="256" t="n">
        <v>428.8</v>
      </c>
      <c r="BK120" s="197" t="n">
        <v>142.666666666667</v>
      </c>
      <c r="BL120" s="197" t="n">
        <v>112.8</v>
      </c>
      <c r="BM120" s="197" t="n">
        <v>79.0654205607477</v>
      </c>
      <c r="BN120" s="204" t="n">
        <f aca="false">BL120-BH120</f>
        <v>42.5</v>
      </c>
      <c r="BO120" s="204" t="n">
        <f aca="false">BL120/BH120*100-100</f>
        <v>60.4551920341394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319" t="s">
        <v>18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618.5</v>
      </c>
      <c r="O121" s="251" t="n">
        <v>285.833333333333</v>
      </c>
      <c r="P121" s="251" t="n">
        <v>190.044</v>
      </c>
      <c r="Q121" s="251" t="n">
        <v>66.487696793003</v>
      </c>
      <c r="R121" s="251" t="n">
        <v>617.5</v>
      </c>
      <c r="S121" s="252" t="n">
        <v>207.166666666667</v>
      </c>
      <c r="T121" s="252" t="n">
        <v>284.587</v>
      </c>
      <c r="U121" s="252" t="n">
        <v>137.371037811746</v>
      </c>
      <c r="V121" s="252" t="n">
        <f aca="false">T121-P121</f>
        <v>94.5429999999999</v>
      </c>
      <c r="W121" s="252" t="n">
        <f aca="false">T121/P121*100-100</f>
        <v>49.7479531055965</v>
      </c>
      <c r="X121" s="252" t="n">
        <v>24.5</v>
      </c>
      <c r="Y121" s="251" t="n">
        <v>12</v>
      </c>
      <c r="Z121" s="251" t="n">
        <v>0.044</v>
      </c>
      <c r="AA121" s="251" t="n">
        <f aca="false">Z121/Y121*100</f>
        <v>0.366666666666667</v>
      </c>
      <c r="AB121" s="253"/>
      <c r="AC121" s="253" t="n">
        <v>34.5</v>
      </c>
      <c r="AD121" s="197" t="n">
        <v>15</v>
      </c>
      <c r="AE121" s="197" t="n">
        <v>8.044</v>
      </c>
      <c r="AF121" s="197" t="n">
        <v>53.6266666666667</v>
      </c>
      <c r="AG121" s="204" t="n">
        <f aca="false">AE121-Z121</f>
        <v>8</v>
      </c>
      <c r="AH121" s="205" t="n">
        <f aca="false">AE121/Z121*100-100</f>
        <v>18181.8181818182</v>
      </c>
      <c r="AI121" s="205"/>
      <c r="AJ121" s="197" t="n">
        <v>426</v>
      </c>
      <c r="AK121" s="197" t="n">
        <v>158.833333333333</v>
      </c>
      <c r="AL121" s="197" t="n">
        <v>145</v>
      </c>
      <c r="AM121" s="197" t="n">
        <v>91.2906610703043</v>
      </c>
      <c r="AN121" s="254"/>
      <c r="AO121" s="204" t="n">
        <v>418.5</v>
      </c>
      <c r="AP121" s="204" t="n">
        <v>123.833333333333</v>
      </c>
      <c r="AQ121" s="204" t="n">
        <v>137.543</v>
      </c>
      <c r="AR121" s="204" t="n">
        <v>111.071063257066</v>
      </c>
      <c r="AS121" s="252" t="n">
        <f aca="false">AQ121-AL121</f>
        <v>-7.45699999999999</v>
      </c>
      <c r="AT121" s="252"/>
      <c r="AU121" s="252"/>
      <c r="AV121" s="252" t="n">
        <v>0</v>
      </c>
      <c r="AW121" s="251" t="n">
        <v>0</v>
      </c>
      <c r="AX121" s="251" t="n">
        <v>0</v>
      </c>
      <c r="AY121" s="251" t="e">
        <f aca="false">AX121/AW121*100</f>
        <v>#DIV/0!</v>
      </c>
      <c r="AZ121" s="251" t="n">
        <v>0</v>
      </c>
      <c r="BA121" s="255" t="n">
        <v>0</v>
      </c>
      <c r="BB121" s="252" t="n">
        <v>0</v>
      </c>
      <c r="BC121" s="252" t="e">
        <f aca="false"/>
        <v>#DIV/0!</v>
      </c>
      <c r="BD121" s="204" t="n">
        <f aca="false">BB121-AX121</f>
        <v>0</v>
      </c>
      <c r="BE121" s="205" t="e">
        <f aca="false">BB121/AX121*100-100</f>
        <v>#DIV/0!</v>
      </c>
      <c r="BF121" s="252" t="n">
        <v>163</v>
      </c>
      <c r="BG121" s="252" t="n">
        <v>110</v>
      </c>
      <c r="BH121" s="252" t="n">
        <v>45</v>
      </c>
      <c r="BI121" s="252" t="n">
        <f aca="false">BH121/BG121*100</f>
        <v>40.9090909090909</v>
      </c>
      <c r="BJ121" s="256" t="n">
        <v>149.5</v>
      </c>
      <c r="BK121" s="197" t="n">
        <v>53.3333333333333</v>
      </c>
      <c r="BL121" s="197" t="n">
        <v>139</v>
      </c>
      <c r="BM121" s="197" t="n">
        <v>260.625</v>
      </c>
      <c r="BN121" s="204" t="n">
        <f aca="false">BL121-BH121</f>
        <v>94</v>
      </c>
      <c r="BO121" s="204" t="n">
        <f aca="false">BL121/BH121*100-100</f>
        <v>208.888888888889</v>
      </c>
    </row>
    <row r="122" customFormat="false" ht="17.25" hidden="false" customHeight="false" outlineLevel="0" collapsed="false">
      <c r="A122" s="257"/>
      <c r="B122" s="259" t="n">
        <v>113</v>
      </c>
      <c r="C122" s="319" t="s">
        <v>19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5037.2</v>
      </c>
      <c r="O122" s="251" t="n">
        <v>1687.06666666667</v>
      </c>
      <c r="P122" s="251" t="n">
        <v>1421.718</v>
      </c>
      <c r="Q122" s="251" t="n">
        <v>84.2715956690113</v>
      </c>
      <c r="R122" s="251" t="n">
        <v>5050.8</v>
      </c>
      <c r="S122" s="252" t="n">
        <v>1511.93333333333</v>
      </c>
      <c r="T122" s="252" t="n">
        <v>2841.189</v>
      </c>
      <c r="U122" s="252" t="n">
        <v>187.917611005776</v>
      </c>
      <c r="V122" s="252" t="n">
        <f aca="false">T122-P122</f>
        <v>1419.471</v>
      </c>
      <c r="W122" s="252" t="n">
        <f aca="false">T122/P122*100-100</f>
        <v>99.8419517794668</v>
      </c>
      <c r="X122" s="252" t="n">
        <v>342.058</v>
      </c>
      <c r="Y122" s="251" t="n">
        <v>109</v>
      </c>
      <c r="Z122" s="251" t="n">
        <v>29.218</v>
      </c>
      <c r="AA122" s="251" t="n">
        <f aca="false">Z122/Y122*100</f>
        <v>26.805504587156</v>
      </c>
      <c r="AB122" s="253"/>
      <c r="AC122" s="253" t="n">
        <v>435</v>
      </c>
      <c r="AD122" s="197" t="n">
        <v>134.666666666667</v>
      </c>
      <c r="AE122" s="197" t="n">
        <v>103.535</v>
      </c>
      <c r="AF122" s="197" t="n">
        <v>76.8824257425742</v>
      </c>
      <c r="AG122" s="204" t="n">
        <f aca="false">AE122-Z122</f>
        <v>74.317</v>
      </c>
      <c r="AH122" s="205" t="n">
        <f aca="false">AE122/Z122*100-100</f>
        <v>254.353480731056</v>
      </c>
      <c r="AI122" s="205"/>
      <c r="AJ122" s="197" t="n">
        <v>3145.542</v>
      </c>
      <c r="AK122" s="197" t="n">
        <v>1084.73333333333</v>
      </c>
      <c r="AL122" s="197" t="n">
        <v>621.55</v>
      </c>
      <c r="AM122" s="197" t="n">
        <v>57.2997971851761</v>
      </c>
      <c r="AN122" s="254"/>
      <c r="AO122" s="204" t="n">
        <v>3145.8</v>
      </c>
      <c r="AP122" s="204" t="n">
        <v>770.6</v>
      </c>
      <c r="AQ122" s="204" t="n">
        <v>2251.804</v>
      </c>
      <c r="AR122" s="204" t="n">
        <v>292.214378406437</v>
      </c>
      <c r="AS122" s="252" t="n">
        <f aca="false">AQ122-AL122</f>
        <v>1630.254</v>
      </c>
      <c r="AT122" s="252"/>
      <c r="AU122" s="252"/>
      <c r="AV122" s="252" t="n">
        <v>10</v>
      </c>
      <c r="AW122" s="251" t="n">
        <v>3.33333333333333</v>
      </c>
      <c r="AX122" s="251" t="n">
        <v>10</v>
      </c>
      <c r="AY122" s="251" t="n">
        <f aca="false">AX122/AW122*100</f>
        <v>300</v>
      </c>
      <c r="AZ122" s="251" t="n">
        <v>10</v>
      </c>
      <c r="BA122" s="255" t="n">
        <v>3.33333333333333</v>
      </c>
      <c r="BB122" s="252" t="n">
        <v>10</v>
      </c>
      <c r="BC122" s="252" t="n">
        <v>300</v>
      </c>
      <c r="BD122" s="204" t="n">
        <f aca="false">BB122-AX122</f>
        <v>0</v>
      </c>
      <c r="BE122" s="205" t="n">
        <f aca="false">BB122/AX122*100-100</f>
        <v>0</v>
      </c>
      <c r="BF122" s="252" t="n">
        <v>1530.6</v>
      </c>
      <c r="BG122" s="252" t="n">
        <v>486.666666666667</v>
      </c>
      <c r="BH122" s="252" t="n">
        <v>760.95</v>
      </c>
      <c r="BI122" s="252" t="n">
        <f aca="false">BH122/BG122*100</f>
        <v>156.359589041096</v>
      </c>
      <c r="BJ122" s="256" t="n">
        <v>1450</v>
      </c>
      <c r="BK122" s="197" t="n">
        <v>600</v>
      </c>
      <c r="BL122" s="197" t="n">
        <v>475.85</v>
      </c>
      <c r="BM122" s="197" t="n">
        <v>79.3083333333333</v>
      </c>
      <c r="BN122" s="204" t="n">
        <f aca="false">BL122-BH122</f>
        <v>-285.1</v>
      </c>
      <c r="BO122" s="204" t="n">
        <f aca="false">BL122/BH122*100-100</f>
        <v>-37.4663249885012</v>
      </c>
    </row>
    <row r="123" customFormat="false" ht="17.25" hidden="false" customHeight="false" outlineLevel="0" collapsed="false">
      <c r="A123" s="257"/>
      <c r="B123" s="259"/>
      <c r="C123" s="320" t="s">
        <v>327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1688691.9071</v>
      </c>
      <c r="O123" s="251" t="n">
        <v>575741.6465</v>
      </c>
      <c r="P123" s="251" t="n">
        <v>413611.176</v>
      </c>
      <c r="Q123" s="251" t="n">
        <v>71.8397181295448</v>
      </c>
      <c r="R123" s="251" t="n">
        <v>1646245.583</v>
      </c>
      <c r="S123" s="252" t="n">
        <v>511527.9304</v>
      </c>
      <c r="T123" s="252" t="n">
        <v>463061.7486</v>
      </c>
      <c r="U123" s="252" t="n">
        <v>90.5252130099522</v>
      </c>
      <c r="V123" s="252" t="n">
        <f aca="false">T123-P123</f>
        <v>49450.5725999996</v>
      </c>
      <c r="W123" s="252" t="n">
        <f aca="false">T123/P123*100-100</f>
        <v>11.9558115131781</v>
      </c>
      <c r="X123" s="252" t="n">
        <v>468078.366</v>
      </c>
      <c r="Y123" s="268" t="n">
        <v>150749.366666667</v>
      </c>
      <c r="Z123" s="268" t="n">
        <v>134564.6597</v>
      </c>
      <c r="AA123" s="268" t="n">
        <f aca="false">Z123/Y123*100</f>
        <v>89.2638308707101</v>
      </c>
      <c r="AB123" s="253"/>
      <c r="AC123" s="253" t="n">
        <v>496917.87</v>
      </c>
      <c r="AD123" s="269" t="n">
        <v>157261.191666667</v>
      </c>
      <c r="AE123" s="269" t="n">
        <v>148641.1248</v>
      </c>
      <c r="AF123" s="269" t="n">
        <v>94.5186305818297</v>
      </c>
      <c r="AG123" s="204" t="n">
        <f aca="false">AE123-Z123</f>
        <v>14076.4651</v>
      </c>
      <c r="AH123" s="205" t="n">
        <f aca="false">AE123/Z123*100-100</f>
        <v>10.460744397067</v>
      </c>
      <c r="AI123" s="205"/>
      <c r="AJ123" s="197" t="n">
        <v>468643.4841</v>
      </c>
      <c r="AK123" s="197" t="n">
        <v>147882.7655</v>
      </c>
      <c r="AL123" s="197" t="n">
        <v>85766.5111</v>
      </c>
      <c r="AM123" s="197" t="n">
        <v>57.9962856456048</v>
      </c>
      <c r="AN123" s="254"/>
      <c r="AO123" s="204" t="n">
        <v>433377.2675</v>
      </c>
      <c r="AP123" s="204" t="n">
        <v>123517.648066667</v>
      </c>
      <c r="AQ123" s="204" t="n">
        <v>108623.8496</v>
      </c>
      <c r="AR123" s="204" t="n">
        <v>87.9419672412901</v>
      </c>
      <c r="AS123" s="252" t="n">
        <f aca="false">AQ123-AL123</f>
        <v>22857.3385000001</v>
      </c>
      <c r="AT123" s="252"/>
      <c r="AU123" s="252"/>
      <c r="AV123" s="252" t="n">
        <v>109407</v>
      </c>
      <c r="AW123" s="268" t="n">
        <v>43372.95</v>
      </c>
      <c r="AX123" s="268" t="n">
        <v>42146.446</v>
      </c>
      <c r="AY123" s="268" t="n">
        <f aca="false">AX123/AW123*100</f>
        <v>97.1721914234564</v>
      </c>
      <c r="AZ123" s="268" t="n">
        <v>110161.3</v>
      </c>
      <c r="BA123" s="255" t="n">
        <v>41968.6</v>
      </c>
      <c r="BB123" s="252" t="n">
        <v>45586.294</v>
      </c>
      <c r="BC123" s="252" t="n">
        <v>108.620001620259</v>
      </c>
      <c r="BD123" s="204" t="n">
        <f aca="false">BB123-AX123</f>
        <v>3439.84800000001</v>
      </c>
      <c r="BE123" s="205" t="n">
        <f aca="false">BB123/AX123*100-100</f>
        <v>8.16165614533668</v>
      </c>
      <c r="BF123" s="252" t="n">
        <v>234825.334</v>
      </c>
      <c r="BG123" s="252" t="n">
        <v>79642.8333333333</v>
      </c>
      <c r="BH123" s="252" t="n">
        <v>56703.099</v>
      </c>
      <c r="BI123" s="252" t="n">
        <f aca="false">BH123/BG123*100</f>
        <v>71.1967375177093</v>
      </c>
      <c r="BJ123" s="256" t="n">
        <v>224766.6675</v>
      </c>
      <c r="BK123" s="197" t="n">
        <v>70669.8676666667</v>
      </c>
      <c r="BL123" s="197" t="n">
        <v>58433.604</v>
      </c>
      <c r="BM123" s="197" t="n">
        <v>82.6853168533126</v>
      </c>
      <c r="BN123" s="204" t="n">
        <f aca="false">BL123-BH123</f>
        <v>1730.50499999999</v>
      </c>
      <c r="BO123" s="204" t="n">
        <f aca="false">BL123/BH123*100-100</f>
        <v>3.05187023375917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0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P8" activeCellId="0" sqref="BP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05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22" t="s">
        <v>506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0</v>
      </c>
      <c r="O10" s="251" t="n">
        <v>18621.995</v>
      </c>
      <c r="P10" s="251" t="n">
        <v>18627.445</v>
      </c>
      <c r="Q10" s="251" t="n">
        <v>100.029266466885</v>
      </c>
      <c r="R10" s="251" t="n">
        <v>71850</v>
      </c>
      <c r="S10" s="252" t="n">
        <v>22966.7</v>
      </c>
      <c r="T10" s="252" t="n">
        <v>24008.3</v>
      </c>
      <c r="U10" s="252" t="n">
        <v>104.535261922697</v>
      </c>
      <c r="V10" s="252" t="n">
        <f aca="false">T10-P10</f>
        <v>5380.85500000001</v>
      </c>
      <c r="W10" s="252" t="n">
        <f aca="false">T10/P10*100-100</f>
        <v>28.8867045373105</v>
      </c>
      <c r="X10" s="252" t="n">
        <v>0</v>
      </c>
      <c r="Y10" s="251" t="n">
        <v>11180.568</v>
      </c>
      <c r="Z10" s="251" t="n">
        <v>11180.568</v>
      </c>
      <c r="AA10" s="251" t="n">
        <f aca="false">Z10/Y10*100</f>
        <v>100</v>
      </c>
      <c r="AB10" s="253"/>
      <c r="AC10" s="253" t="n">
        <v>36300</v>
      </c>
      <c r="AD10" s="197" t="n">
        <v>10633</v>
      </c>
      <c r="AE10" s="197" t="n">
        <v>13081.1</v>
      </c>
      <c r="AF10" s="197" t="n">
        <v>123.023605755666</v>
      </c>
      <c r="AG10" s="204" t="n">
        <f aca="false">AE10-Z10</f>
        <v>1900.532</v>
      </c>
      <c r="AH10" s="205" t="n">
        <f aca="false">AE10/Z10*100-100</f>
        <v>16.9985281606444</v>
      </c>
      <c r="AI10" s="205"/>
      <c r="AJ10" s="197"/>
      <c r="AK10" s="197" t="n">
        <v>413.937</v>
      </c>
      <c r="AL10" s="197" t="n">
        <v>413.937</v>
      </c>
      <c r="AM10" s="197" t="n">
        <v>100</v>
      </c>
      <c r="AN10" s="254"/>
      <c r="AO10" s="204" t="n">
        <v>2300</v>
      </c>
      <c r="AP10" s="204" t="n">
        <v>666.7</v>
      </c>
      <c r="AQ10" s="204" t="n">
        <v>1013</v>
      </c>
      <c r="AR10" s="204" t="n">
        <v>151.942402879856</v>
      </c>
      <c r="AS10" s="252" t="n">
        <f aca="false">AQ10-AL10</f>
        <v>599.063</v>
      </c>
      <c r="AT10" s="252"/>
      <c r="AU10" s="252"/>
      <c r="AV10" s="252"/>
      <c r="AW10" s="251" t="n">
        <v>2665.19</v>
      </c>
      <c r="AX10" s="251" t="n">
        <v>2665.19</v>
      </c>
      <c r="AY10" s="251" t="n">
        <f aca="false">AX10/AW10*100</f>
        <v>100</v>
      </c>
      <c r="AZ10" s="251" t="n">
        <v>8813</v>
      </c>
      <c r="BA10" s="255" t="n">
        <v>2853.3</v>
      </c>
      <c r="BB10" s="252" t="n">
        <v>1967.8</v>
      </c>
      <c r="BC10" s="252" t="n">
        <v>68.9657589457821</v>
      </c>
      <c r="BD10" s="204" t="n">
        <f aca="false">BB10-AX10</f>
        <v>-697.39</v>
      </c>
      <c r="BE10" s="205" t="n">
        <f aca="false">BB10/AX10*100-100</f>
        <v>-26.166614762925</v>
      </c>
      <c r="BF10" s="252" t="n">
        <v>0</v>
      </c>
      <c r="BG10" s="252" t="n">
        <v>396</v>
      </c>
      <c r="BH10" s="252" t="n">
        <v>396</v>
      </c>
      <c r="BI10" s="252" t="n">
        <f aca="false">BH10/BG10*100</f>
        <v>100</v>
      </c>
      <c r="BJ10" s="256" t="n">
        <v>2084</v>
      </c>
      <c r="BK10" s="197" t="n">
        <v>727</v>
      </c>
      <c r="BL10" s="197" t="n">
        <v>692.5</v>
      </c>
      <c r="BM10" s="197" t="n">
        <v>95.2544704264099</v>
      </c>
      <c r="BN10" s="204" t="n">
        <f aca="false">BL10-BH10</f>
        <v>296.5</v>
      </c>
      <c r="BO10" s="204" t="n">
        <f aca="false">BL10/BH10*100-100</f>
        <v>74.8737373737374</v>
      </c>
    </row>
    <row r="11" customFormat="false" ht="17.25" hidden="false" customHeight="false" outlineLevel="0" collapsed="false">
      <c r="B11" s="249" t="n">
        <v>2</v>
      </c>
      <c r="C11" s="222" t="s">
        <v>507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195</v>
      </c>
      <c r="O11" s="251" t="n">
        <v>1473.8</v>
      </c>
      <c r="P11" s="251" t="n">
        <v>1268.887</v>
      </c>
      <c r="Q11" s="251" t="n">
        <v>86.0962817207219</v>
      </c>
      <c r="R11" s="251" t="n">
        <v>3615</v>
      </c>
      <c r="S11" s="252" t="n">
        <v>1342.6</v>
      </c>
      <c r="T11" s="252" t="n">
        <v>1403.669</v>
      </c>
      <c r="U11" s="252" t="n">
        <v>104.54856249069</v>
      </c>
      <c r="V11" s="252" t="n">
        <f aca="false">T11-P11</f>
        <v>134.781999999999</v>
      </c>
      <c r="W11" s="252" t="n">
        <f aca="false">T11/P11*100-100</f>
        <v>10.6220648489581</v>
      </c>
      <c r="X11" s="252" t="n">
        <v>2580</v>
      </c>
      <c r="Y11" s="251" t="n">
        <v>864.4</v>
      </c>
      <c r="Z11" s="251" t="n">
        <v>816.656</v>
      </c>
      <c r="AA11" s="251" t="n">
        <f aca="false">Z11/Y11*100</f>
        <v>94.4766311892642</v>
      </c>
      <c r="AB11" s="253"/>
      <c r="AC11" s="253" t="n">
        <v>2580</v>
      </c>
      <c r="AD11" s="197" t="n">
        <v>994.9</v>
      </c>
      <c r="AE11" s="197" t="n">
        <v>1194.207</v>
      </c>
      <c r="AF11" s="197" t="n">
        <v>120.032867624887</v>
      </c>
      <c r="AG11" s="204" t="n">
        <f aca="false">AE11-Z11</f>
        <v>377.551</v>
      </c>
      <c r="AH11" s="205" t="n">
        <f aca="false">AE11/Z11*100-100</f>
        <v>46.2313385317686</v>
      </c>
      <c r="AI11" s="205"/>
      <c r="AJ11" s="197"/>
      <c r="AK11" s="197"/>
      <c r="AL11" s="197" t="n">
        <v>10.231</v>
      </c>
      <c r="AM11" s="197"/>
      <c r="AN11" s="254"/>
      <c r="AO11" s="204"/>
      <c r="AP11" s="204"/>
      <c r="AQ11" s="204" t="n">
        <v>2.962</v>
      </c>
      <c r="AR11" s="204"/>
      <c r="AS11" s="252" t="n">
        <f aca="false">AQ11-AL11</f>
        <v>-7.269</v>
      </c>
      <c r="AT11" s="252"/>
      <c r="AU11" s="252"/>
      <c r="AV11" s="252" t="n">
        <v>273</v>
      </c>
      <c r="AW11" s="251" t="n">
        <v>90.7</v>
      </c>
      <c r="AX11" s="251" t="n">
        <v>53.3</v>
      </c>
      <c r="AY11" s="251" t="n">
        <f aca="false">AX11/AW11*100</f>
        <v>58.7651598676957</v>
      </c>
      <c r="AZ11" s="251" t="n">
        <v>171</v>
      </c>
      <c r="BA11" s="255" t="n">
        <v>57</v>
      </c>
      <c r="BB11" s="252" t="n">
        <v>66.8</v>
      </c>
      <c r="BC11" s="252" t="n">
        <v>117.19298245614</v>
      </c>
      <c r="BD11" s="204" t="n">
        <f aca="false">BB11-AX11</f>
        <v>13.5</v>
      </c>
      <c r="BE11" s="205" t="n">
        <f aca="false">BB11/AX11*100-100</f>
        <v>25.328330206379</v>
      </c>
      <c r="BF11" s="252" t="n">
        <v>150</v>
      </c>
      <c r="BG11" s="252" t="n">
        <v>50</v>
      </c>
      <c r="BH11" s="252" t="n">
        <v>0</v>
      </c>
      <c r="BI11" s="252" t="n">
        <f aca="false">BH11/BG11*100</f>
        <v>0</v>
      </c>
      <c r="BJ11" s="256" t="n">
        <v>0</v>
      </c>
      <c r="BK11" s="197" t="n">
        <v>0</v>
      </c>
      <c r="BL11" s="197" t="n">
        <v>0</v>
      </c>
      <c r="BM11" s="197" t="n">
        <v>0</v>
      </c>
      <c r="BN11" s="204" t="n">
        <f aca="false">BL11-BH11</f>
        <v>0</v>
      </c>
      <c r="BO11" s="204" t="e">
        <f aca="false">BL11/BH11*100-100</f>
        <v>#DIV/0!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22" t="s">
        <v>508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3018.4</v>
      </c>
      <c r="O12" s="251" t="n">
        <v>1006</v>
      </c>
      <c r="P12" s="251" t="n">
        <v>1264.291</v>
      </c>
      <c r="Q12" s="251" t="n">
        <v>125.675049701789</v>
      </c>
      <c r="R12" s="251" t="n">
        <v>3019.3</v>
      </c>
      <c r="S12" s="252" t="n">
        <v>815.6</v>
      </c>
      <c r="T12" s="252" t="n">
        <v>1341.375</v>
      </c>
      <c r="U12" s="252" t="n">
        <v>164.464811181952</v>
      </c>
      <c r="V12" s="252" t="n">
        <f aca="false">T12-P12</f>
        <v>77.0840000000001</v>
      </c>
      <c r="W12" s="252" t="n">
        <f aca="false">T12/P12*100-100</f>
        <v>6.09701405768135</v>
      </c>
      <c r="X12" s="252" t="n">
        <v>213.3</v>
      </c>
      <c r="Y12" s="251" t="n">
        <v>70.7</v>
      </c>
      <c r="Z12" s="251" t="n">
        <v>61.87</v>
      </c>
      <c r="AA12" s="251" t="n">
        <f aca="false">Z12/Y12*100</f>
        <v>87.5106082036775</v>
      </c>
      <c r="AB12" s="253"/>
      <c r="AC12" s="253" t="n">
        <v>300.3</v>
      </c>
      <c r="AD12" s="197" t="n">
        <v>43.6</v>
      </c>
      <c r="AE12" s="197" t="n">
        <v>105.606</v>
      </c>
      <c r="AF12" s="197" t="n">
        <v>242.215596330275</v>
      </c>
      <c r="AG12" s="204" t="n">
        <f aca="false">AE12-Z12</f>
        <v>43.736</v>
      </c>
      <c r="AH12" s="205" t="n">
        <f aca="false">AE12/Z12*100-100</f>
        <v>70.6901567803459</v>
      </c>
      <c r="AI12" s="205"/>
      <c r="AJ12" s="197" t="n">
        <v>2490.1</v>
      </c>
      <c r="AK12" s="197" t="n">
        <v>830</v>
      </c>
      <c r="AL12" s="197" t="n">
        <v>961.721</v>
      </c>
      <c r="AM12" s="197" t="n">
        <v>115.87</v>
      </c>
      <c r="AN12" s="254"/>
      <c r="AO12" s="204" t="n">
        <v>2404</v>
      </c>
      <c r="AP12" s="204" t="n">
        <v>666.7</v>
      </c>
      <c r="AQ12" s="204" t="n">
        <v>1043.519</v>
      </c>
      <c r="AR12" s="204" t="n">
        <v>156.5200239988</v>
      </c>
      <c r="AS12" s="252" t="n">
        <f aca="false">AQ12-AL12</f>
        <v>81.798</v>
      </c>
      <c r="AT12" s="252"/>
      <c r="AU12" s="252"/>
      <c r="AV12" s="252"/>
      <c r="AW12" s="251"/>
      <c r="AX12" s="251"/>
      <c r="AY12" s="251"/>
      <c r="AZ12" s="251"/>
      <c r="BA12" s="255"/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315</v>
      </c>
      <c r="BG12" s="252" t="n">
        <v>105.3</v>
      </c>
      <c r="BH12" s="252" t="n">
        <v>190.7</v>
      </c>
      <c r="BI12" s="252" t="n">
        <f aca="false">BH12/BG12*100</f>
        <v>181.101614434948</v>
      </c>
      <c r="BJ12" s="256" t="n">
        <v>315</v>
      </c>
      <c r="BK12" s="197" t="n">
        <v>105.3</v>
      </c>
      <c r="BL12" s="197" t="n">
        <v>192.25</v>
      </c>
      <c r="BM12" s="197" t="n">
        <v>182.573599240266</v>
      </c>
      <c r="BN12" s="204" t="n">
        <f aca="false">BL12-BH12</f>
        <v>1.55000000000001</v>
      </c>
      <c r="BO12" s="204" t="n">
        <f aca="false">BL12/BH12*100-100</f>
        <v>0.81279496591506</v>
      </c>
    </row>
    <row r="13" customFormat="false" ht="17.25" hidden="false" customHeight="false" outlineLevel="0" collapsed="false">
      <c r="A13" s="257"/>
      <c r="B13" s="249" t="n">
        <v>4</v>
      </c>
      <c r="C13" s="222" t="s">
        <v>509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68.8</v>
      </c>
      <c r="O13" s="251" t="n">
        <v>149.9</v>
      </c>
      <c r="P13" s="251" t="n">
        <v>111.438</v>
      </c>
      <c r="Q13" s="251" t="n">
        <v>74.3415610406937</v>
      </c>
      <c r="R13" s="251" t="n">
        <v>489.4</v>
      </c>
      <c r="S13" s="252" t="n">
        <v>163.2</v>
      </c>
      <c r="T13" s="252" t="n">
        <v>212.43</v>
      </c>
      <c r="U13" s="252" t="n">
        <v>130.165441176471</v>
      </c>
      <c r="V13" s="252" t="n">
        <f aca="false">T13-P13</f>
        <v>100.992</v>
      </c>
      <c r="W13" s="252" t="n">
        <f aca="false">T13/P13*100-100</f>
        <v>90.6261777849569</v>
      </c>
      <c r="X13" s="252" t="n">
        <v>665.2</v>
      </c>
      <c r="Y13" s="251" t="n">
        <v>148.7</v>
      </c>
      <c r="Z13" s="251" t="n">
        <v>111.438</v>
      </c>
      <c r="AA13" s="251" t="n">
        <f aca="false">Z13/Y13*100</f>
        <v>74.941492938803</v>
      </c>
      <c r="AB13" s="253"/>
      <c r="AC13" s="253" t="n">
        <v>489.4</v>
      </c>
      <c r="AD13" s="197" t="n">
        <v>163.2</v>
      </c>
      <c r="AE13" s="197" t="n">
        <v>212.43</v>
      </c>
      <c r="AF13" s="197" t="n">
        <v>130.165441176471</v>
      </c>
      <c r="AG13" s="204" t="n">
        <f aca="false">AE13-Z13</f>
        <v>100.992</v>
      </c>
      <c r="AH13" s="205" t="n">
        <f aca="false">AE13/Z13*100-100</f>
        <v>90.6261777849567</v>
      </c>
      <c r="AI13" s="205"/>
      <c r="AJ13" s="197" t="n">
        <v>3.6</v>
      </c>
      <c r="AK13" s="197" t="n">
        <v>1.2</v>
      </c>
      <c r="AL13" s="197" t="n">
        <v>0</v>
      </c>
      <c r="AM13" s="197" t="n">
        <v>0</v>
      </c>
      <c r="AN13" s="254"/>
      <c r="AO13" s="204"/>
      <c r="AP13" s="204"/>
      <c r="AQ13" s="204" t="n">
        <v>0</v>
      </c>
      <c r="AR13" s="204"/>
      <c r="AS13" s="252" t="n">
        <f aca="false">AQ13-AL13</f>
        <v>0</v>
      </c>
      <c r="AT13" s="252"/>
      <c r="AU13" s="252"/>
      <c r="AV13" s="252"/>
      <c r="AW13" s="251"/>
      <c r="AX13" s="251"/>
      <c r="AY13" s="251"/>
      <c r="AZ13" s="251"/>
      <c r="BA13" s="255"/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0</v>
      </c>
      <c r="BG13" s="252" t="n">
        <v>0</v>
      </c>
      <c r="BH13" s="252" t="n">
        <v>0</v>
      </c>
      <c r="BI13" s="252"/>
      <c r="BJ13" s="256" t="n">
        <v>0</v>
      </c>
      <c r="BK13" s="197" t="n">
        <v>0</v>
      </c>
      <c r="BL13" s="197" t="n">
        <v>0</v>
      </c>
      <c r="BM13" s="197" t="n">
        <v>0</v>
      </c>
      <c r="BN13" s="204" t="n">
        <f aca="false">BL13-BH13</f>
        <v>0</v>
      </c>
      <c r="BO13" s="204" t="e">
        <f aca="false">BL13/BH13*100-100</f>
        <v>#DIV/0!</v>
      </c>
    </row>
    <row r="14" customFormat="false" ht="17.25" hidden="false" customHeight="false" outlineLevel="0" collapsed="false">
      <c r="A14" s="257"/>
      <c r="B14" s="249" t="n">
        <v>5</v>
      </c>
      <c r="C14" s="222" t="s">
        <v>510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5243</v>
      </c>
      <c r="O14" s="251" t="n">
        <v>1676.7</v>
      </c>
      <c r="P14" s="251" t="n">
        <v>815.700999999999</v>
      </c>
      <c r="Q14" s="251" t="n">
        <v>48.6491918649728</v>
      </c>
      <c r="R14" s="251" t="n">
        <v>5243</v>
      </c>
      <c r="S14" s="252" t="n">
        <v>1300</v>
      </c>
      <c r="T14" s="252" t="n">
        <v>828.392</v>
      </c>
      <c r="U14" s="252" t="n">
        <v>63.7224615384615</v>
      </c>
      <c r="V14" s="252" t="n">
        <f aca="false">T14-P14</f>
        <v>12.6910000000009</v>
      </c>
      <c r="W14" s="252" t="n">
        <f aca="false">T14/P14*100-100</f>
        <v>1.55583970106706</v>
      </c>
      <c r="X14" s="252" t="n">
        <v>1300</v>
      </c>
      <c r="Y14" s="251" t="n">
        <v>400</v>
      </c>
      <c r="Z14" s="251" t="n">
        <v>460.113</v>
      </c>
      <c r="AA14" s="251" t="n">
        <f aca="false">Z14/Y14*100</f>
        <v>115.02825</v>
      </c>
      <c r="AB14" s="253"/>
      <c r="AC14" s="253" t="n">
        <v>1300</v>
      </c>
      <c r="AD14" s="197" t="n">
        <v>333.3</v>
      </c>
      <c r="AE14" s="197" t="n">
        <v>587.146</v>
      </c>
      <c r="AF14" s="197" t="n">
        <v>176.161416141614</v>
      </c>
      <c r="AG14" s="204" t="n">
        <f aca="false">AE14-Z14</f>
        <v>127.033</v>
      </c>
      <c r="AH14" s="205" t="n">
        <f aca="false">AE14/Z14*100-100</f>
        <v>27.6090873328943</v>
      </c>
      <c r="AI14" s="205"/>
      <c r="AJ14" s="197" t="n">
        <v>3293</v>
      </c>
      <c r="AK14" s="197" t="n">
        <v>1070</v>
      </c>
      <c r="AL14" s="197" t="n">
        <v>135.588</v>
      </c>
      <c r="AM14" s="197" t="n">
        <v>12.6717757009346</v>
      </c>
      <c r="AN14" s="254"/>
      <c r="AO14" s="204" t="n">
        <v>3293</v>
      </c>
      <c r="AP14" s="204" t="n">
        <v>800</v>
      </c>
      <c r="AQ14" s="204" t="n">
        <v>121.246</v>
      </c>
      <c r="AR14" s="204" t="n">
        <v>15.15575</v>
      </c>
      <c r="AS14" s="252" t="n">
        <f aca="false">AQ14-AL14</f>
        <v>-14.342</v>
      </c>
      <c r="AT14" s="252"/>
      <c r="AU14" s="252"/>
      <c r="AV14" s="252" t="n">
        <v>100</v>
      </c>
      <c r="AW14" s="251" t="n">
        <v>33.3</v>
      </c>
      <c r="AX14" s="251"/>
      <c r="AY14" s="251" t="n">
        <f aca="false">AX14/AW14*100</f>
        <v>0</v>
      </c>
      <c r="AZ14" s="251" t="n">
        <v>100</v>
      </c>
      <c r="BA14" s="255" t="n">
        <v>33.3</v>
      </c>
      <c r="BB14" s="252" t="n">
        <v>0</v>
      </c>
      <c r="BC14" s="258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550</v>
      </c>
      <c r="BG14" s="252" t="n">
        <v>173.4</v>
      </c>
      <c r="BH14" s="252" t="n">
        <v>120</v>
      </c>
      <c r="BI14" s="252" t="n">
        <f aca="false">BH14/BG14*100</f>
        <v>69.204152249135</v>
      </c>
      <c r="BJ14" s="256" t="n">
        <v>550</v>
      </c>
      <c r="BK14" s="197" t="n">
        <v>133.4</v>
      </c>
      <c r="BL14" s="197" t="n">
        <v>120</v>
      </c>
      <c r="BM14" s="197" t="n">
        <v>89.9550224887556</v>
      </c>
      <c r="BN14" s="204" t="n">
        <f aca="false">BL14-BH14</f>
        <v>0</v>
      </c>
      <c r="BO14" s="204" t="n">
        <f aca="false">BL14/BH14*100-100</f>
        <v>0</v>
      </c>
    </row>
    <row r="15" customFormat="false" ht="17.25" hidden="false" customHeight="false" outlineLevel="0" collapsed="false">
      <c r="A15" s="257"/>
      <c r="B15" s="249" t="n">
        <v>6</v>
      </c>
      <c r="C15" s="222" t="s">
        <v>51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5900</v>
      </c>
      <c r="O15" s="251" t="n">
        <v>5308.6</v>
      </c>
      <c r="P15" s="251" t="n">
        <v>2218.374</v>
      </c>
      <c r="Q15" s="251" t="n">
        <v>41.7883057679991</v>
      </c>
      <c r="R15" s="251" t="n">
        <v>19422.4</v>
      </c>
      <c r="S15" s="252" t="n">
        <v>8690.9</v>
      </c>
      <c r="T15" s="252" t="n">
        <v>4294.39</v>
      </c>
      <c r="U15" s="252" t="n">
        <v>49.4124889251976</v>
      </c>
      <c r="V15" s="252" t="n">
        <f aca="false">T15-P15</f>
        <v>2076.016</v>
      </c>
      <c r="W15" s="252" t="n">
        <f aca="false">T15/P15*100-100</f>
        <v>93.5827772954426</v>
      </c>
      <c r="X15" s="252" t="n">
        <v>4400</v>
      </c>
      <c r="Y15" s="251" t="n">
        <v>1470</v>
      </c>
      <c r="Z15" s="251" t="n">
        <v>1893.619</v>
      </c>
      <c r="AA15" s="251" t="n">
        <f aca="false">Z15/Y15*100</f>
        <v>128.817619047619</v>
      </c>
      <c r="AB15" s="253"/>
      <c r="AC15" s="253" t="n">
        <v>5900</v>
      </c>
      <c r="AD15" s="197" t="n">
        <v>2973.4</v>
      </c>
      <c r="AE15" s="197" t="n">
        <v>1585.037</v>
      </c>
      <c r="AF15" s="197" t="n">
        <v>53.3072240532724</v>
      </c>
      <c r="AG15" s="204" t="n">
        <f aca="false">AE15-Z15</f>
        <v>-308.582</v>
      </c>
      <c r="AH15" s="205" t="n">
        <f aca="false">AE15/Z15*100-100</f>
        <v>-16.2958863425008</v>
      </c>
      <c r="AI15" s="205"/>
      <c r="AJ15" s="197" t="n">
        <v>9800</v>
      </c>
      <c r="AK15" s="197" t="n">
        <v>3270</v>
      </c>
      <c r="AL15" s="197" t="n">
        <v>251.537</v>
      </c>
      <c r="AM15" s="197" t="n">
        <v>7.6922629969419</v>
      </c>
      <c r="AN15" s="254"/>
      <c r="AO15" s="204" t="n">
        <v>9800</v>
      </c>
      <c r="AP15" s="204" t="n">
        <v>4266.7</v>
      </c>
      <c r="AQ15" s="204" t="n">
        <v>2307.003</v>
      </c>
      <c r="AR15" s="204" t="n">
        <v>54.0699603909345</v>
      </c>
      <c r="AS15" s="252" t="n">
        <f aca="false">AQ15-AL15</f>
        <v>2055.466</v>
      </c>
      <c r="AT15" s="252"/>
      <c r="AU15" s="252"/>
      <c r="AV15" s="252" t="n">
        <v>400</v>
      </c>
      <c r="AW15" s="251" t="n">
        <v>135.3</v>
      </c>
      <c r="AX15" s="251" t="n">
        <v>10.418</v>
      </c>
      <c r="AY15" s="251" t="n">
        <f aca="false">AX15/AW15*100</f>
        <v>7.69992609016999</v>
      </c>
      <c r="AZ15" s="251" t="n">
        <v>800</v>
      </c>
      <c r="BA15" s="255" t="n">
        <v>200</v>
      </c>
      <c r="BB15" s="252" t="n">
        <v>82.033</v>
      </c>
      <c r="BC15" s="252" t="n">
        <v>41.0165</v>
      </c>
      <c r="BD15" s="204" t="n">
        <f aca="false">BB15-AX15</f>
        <v>71.615</v>
      </c>
      <c r="BE15" s="205" t="n">
        <f aca="false">BB15/AX15*100-100</f>
        <v>687.416010750624</v>
      </c>
      <c r="BF15" s="252" t="n">
        <v>700</v>
      </c>
      <c r="BG15" s="252" t="n">
        <v>233.3</v>
      </c>
      <c r="BH15" s="252" t="n">
        <v>58</v>
      </c>
      <c r="BI15" s="252" t="n">
        <f aca="false">BH15/BG15*100</f>
        <v>24.8606943849121</v>
      </c>
      <c r="BJ15" s="256" t="n">
        <v>2222.4</v>
      </c>
      <c r="BK15" s="197" t="n">
        <v>750</v>
      </c>
      <c r="BL15" s="197" t="n">
        <v>159.107</v>
      </c>
      <c r="BM15" s="197" t="n">
        <v>21.2142666666667</v>
      </c>
      <c r="BN15" s="204" t="n">
        <f aca="false">BL15-BH15</f>
        <v>101.107</v>
      </c>
      <c r="BO15" s="204" t="n">
        <f aca="false">BL15/BH15*100-100</f>
        <v>174.322413793103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22" t="s">
        <v>512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982.4</v>
      </c>
      <c r="O16" s="251" t="n">
        <v>255.4</v>
      </c>
      <c r="P16" s="251" t="n">
        <v>110.929</v>
      </c>
      <c r="Q16" s="251" t="n">
        <v>43.4334377447142</v>
      </c>
      <c r="R16" s="251" t="n">
        <v>1233.2</v>
      </c>
      <c r="S16" s="252" t="n">
        <v>408.1</v>
      </c>
      <c r="T16" s="252" t="n">
        <v>474.487</v>
      </c>
      <c r="U16" s="252" t="n">
        <v>116.267336437148</v>
      </c>
      <c r="V16" s="252" t="n">
        <f aca="false">T16-P16</f>
        <v>363.558</v>
      </c>
      <c r="W16" s="252" t="n">
        <f aca="false">T16/P16*100-100</f>
        <v>327.739364818938</v>
      </c>
      <c r="X16" s="252" t="n">
        <v>532.4</v>
      </c>
      <c r="Y16" s="251" t="n">
        <v>135.4</v>
      </c>
      <c r="Z16" s="251" t="n">
        <v>94.328</v>
      </c>
      <c r="AA16" s="251" t="n">
        <f aca="false">Z16/Y16*100</f>
        <v>69.6661742983752</v>
      </c>
      <c r="AB16" s="253"/>
      <c r="AC16" s="253" t="n">
        <v>701.2</v>
      </c>
      <c r="AD16" s="197" t="n">
        <v>211.1</v>
      </c>
      <c r="AE16" s="197" t="n">
        <v>186.025</v>
      </c>
      <c r="AF16" s="197" t="n">
        <v>88.1217432496447</v>
      </c>
      <c r="AG16" s="204" t="n">
        <f aca="false">AE16-Z16</f>
        <v>91.697</v>
      </c>
      <c r="AH16" s="205" t="n">
        <f aca="false">AE16/Z16*100-100</f>
        <v>97.2107963701128</v>
      </c>
      <c r="AI16" s="205"/>
      <c r="AJ16" s="197" t="n">
        <v>450</v>
      </c>
      <c r="AK16" s="197" t="n">
        <v>120</v>
      </c>
      <c r="AL16" s="197" t="n">
        <v>16.601</v>
      </c>
      <c r="AM16" s="197" t="n">
        <v>13.8341666666667</v>
      </c>
      <c r="AN16" s="254"/>
      <c r="AO16" s="204" t="n">
        <v>500</v>
      </c>
      <c r="AP16" s="204" t="n">
        <v>186.3</v>
      </c>
      <c r="AQ16" s="204" t="n">
        <v>288.462</v>
      </c>
      <c r="AR16" s="204" t="n">
        <v>154.837359098229</v>
      </c>
      <c r="AS16" s="252" t="n">
        <f aca="false">AQ16-AL16</f>
        <v>271.861</v>
      </c>
      <c r="AT16" s="252"/>
      <c r="AU16" s="252"/>
      <c r="AV16" s="252"/>
      <c r="AW16" s="251"/>
      <c r="AX16" s="251"/>
      <c r="AY16" s="251"/>
      <c r="AZ16" s="251"/>
      <c r="BA16" s="255"/>
      <c r="BB16" s="252"/>
      <c r="BC16" s="252"/>
      <c r="BD16" s="204" t="n">
        <f aca="false">BB16-AX16</f>
        <v>0</v>
      </c>
      <c r="BE16" s="205" t="e">
        <f aca="false">BB16/AX16*100-100</f>
        <v>#DIV/0!</v>
      </c>
      <c r="BF16" s="252" t="n">
        <v>0</v>
      </c>
      <c r="BG16" s="252" t="n">
        <v>0</v>
      </c>
      <c r="BH16" s="252" t="n">
        <v>0</v>
      </c>
      <c r="BI16" s="252"/>
      <c r="BJ16" s="256" t="n">
        <v>32</v>
      </c>
      <c r="BK16" s="197" t="n">
        <v>10.7</v>
      </c>
      <c r="BL16" s="197" t="n">
        <v>0</v>
      </c>
      <c r="BM16" s="197" t="n">
        <v>0</v>
      </c>
      <c r="BN16" s="204" t="n">
        <f aca="false">BL16-BH16</f>
        <v>0</v>
      </c>
      <c r="BO16" s="204" t="e">
        <f aca="false">BL16/BH16*100-100</f>
        <v>#DIV/0!</v>
      </c>
    </row>
    <row r="17" customFormat="false" ht="17.25" hidden="false" customHeight="false" outlineLevel="0" collapsed="false">
      <c r="A17" s="257"/>
      <c r="B17" s="249" t="n">
        <v>8</v>
      </c>
      <c r="C17" s="222" t="s">
        <v>513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247.9</v>
      </c>
      <c r="O17" s="251" t="n">
        <v>2383.3</v>
      </c>
      <c r="P17" s="251" t="n">
        <v>1534.568</v>
      </c>
      <c r="Q17" s="251" t="n">
        <v>64.3883690680989</v>
      </c>
      <c r="R17" s="251" t="n">
        <v>8287.9</v>
      </c>
      <c r="S17" s="252" t="n">
        <v>2821.2</v>
      </c>
      <c r="T17" s="252" t="n">
        <v>2062.072</v>
      </c>
      <c r="U17" s="252" t="n">
        <v>73.0920175811712</v>
      </c>
      <c r="V17" s="252" t="n">
        <f aca="false">T17-P17</f>
        <v>527.504000000001</v>
      </c>
      <c r="W17" s="252" t="n">
        <f aca="false">T17/P17*100-100</f>
        <v>34.3747556315524</v>
      </c>
      <c r="X17" s="252" t="n">
        <v>1853.4</v>
      </c>
      <c r="Y17" s="251" t="n">
        <v>510</v>
      </c>
      <c r="Z17" s="251" t="n">
        <v>855.268</v>
      </c>
      <c r="AA17" s="251" t="n">
        <f aca="false">Z17/Y17*100</f>
        <v>167.699607843137</v>
      </c>
      <c r="AB17" s="253"/>
      <c r="AC17" s="253" t="n">
        <v>1853.4</v>
      </c>
      <c r="AD17" s="197" t="n">
        <v>484.6</v>
      </c>
      <c r="AE17" s="197" t="n">
        <v>1023.238</v>
      </c>
      <c r="AF17" s="197" t="n">
        <v>211.151052414362</v>
      </c>
      <c r="AG17" s="204" t="n">
        <f aca="false">AE17-Z17</f>
        <v>167.97</v>
      </c>
      <c r="AH17" s="205" t="n">
        <f aca="false">AE17/Z17*100-100</f>
        <v>19.6394580412222</v>
      </c>
      <c r="AI17" s="205"/>
      <c r="AJ17" s="197" t="n">
        <v>5484.5</v>
      </c>
      <c r="AK17" s="197" t="n">
        <v>1570</v>
      </c>
      <c r="AL17" s="197" t="n">
        <v>501.8</v>
      </c>
      <c r="AM17" s="197" t="n">
        <v>31.9617834394905</v>
      </c>
      <c r="AN17" s="254"/>
      <c r="AO17" s="204" t="n">
        <v>5484.5</v>
      </c>
      <c r="AP17" s="204" t="n">
        <v>2033.3</v>
      </c>
      <c r="AQ17" s="204" t="n">
        <v>848.134</v>
      </c>
      <c r="AR17" s="204" t="n">
        <v>41.7121920031476</v>
      </c>
      <c r="AS17" s="252" t="n">
        <f aca="false">AQ17-AL17</f>
        <v>346.334</v>
      </c>
      <c r="AT17" s="252"/>
      <c r="AU17" s="252"/>
      <c r="AV17" s="252" t="n">
        <v>150</v>
      </c>
      <c r="AW17" s="251" t="n">
        <v>50</v>
      </c>
      <c r="AX17" s="251" t="n">
        <v>19.8</v>
      </c>
      <c r="AY17" s="251" t="n">
        <f aca="false">AX17/AW17*100</f>
        <v>39.6</v>
      </c>
      <c r="AZ17" s="251" t="n">
        <v>150</v>
      </c>
      <c r="BA17" s="255" t="n">
        <v>50</v>
      </c>
      <c r="BB17" s="252" t="n">
        <v>23.9</v>
      </c>
      <c r="BC17" s="252" t="n">
        <v>47.8</v>
      </c>
      <c r="BD17" s="204" t="n">
        <f aca="false">BB17-AX17</f>
        <v>4.1</v>
      </c>
      <c r="BE17" s="205" t="n">
        <f aca="false">BB17/AX17*100-100</f>
        <v>20.7070707070707</v>
      </c>
      <c r="BF17" s="252" t="n">
        <v>760</v>
      </c>
      <c r="BG17" s="252" t="n">
        <v>253.3</v>
      </c>
      <c r="BH17" s="252" t="n">
        <v>107.7</v>
      </c>
      <c r="BI17" s="252" t="n">
        <f aca="false">BH17/BG17*100</f>
        <v>42.5187524674299</v>
      </c>
      <c r="BJ17" s="256" t="n">
        <v>800</v>
      </c>
      <c r="BK17" s="197" t="n">
        <v>253.3</v>
      </c>
      <c r="BL17" s="197" t="n">
        <v>166.8</v>
      </c>
      <c r="BM17" s="197" t="n">
        <v>65.8507698381366</v>
      </c>
      <c r="BN17" s="204" t="n">
        <f aca="false">BL17-BH17</f>
        <v>59.1</v>
      </c>
      <c r="BO17" s="204" t="n">
        <f aca="false">BL17/BH17*100-100</f>
        <v>54.874651810585</v>
      </c>
    </row>
    <row r="18" customFormat="false" ht="17.25" hidden="false" customHeight="false" outlineLevel="0" collapsed="false">
      <c r="A18" s="257"/>
      <c r="B18" s="249" t="n">
        <v>9</v>
      </c>
      <c r="C18" s="222" t="s">
        <v>514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5938</v>
      </c>
      <c r="O18" s="251" t="n">
        <v>1922.7</v>
      </c>
      <c r="P18" s="251" t="n">
        <v>636.847</v>
      </c>
      <c r="Q18" s="251" t="n">
        <v>33.1225360170593</v>
      </c>
      <c r="R18" s="251" t="n">
        <v>6143</v>
      </c>
      <c r="S18" s="252" t="n">
        <v>1999.2</v>
      </c>
      <c r="T18" s="252" t="n">
        <v>1613.946</v>
      </c>
      <c r="U18" s="252" t="n">
        <v>80.7295918367347</v>
      </c>
      <c r="V18" s="252" t="n">
        <f aca="false">T18-P18</f>
        <v>977.099</v>
      </c>
      <c r="W18" s="252" t="n">
        <f aca="false">T18/P18*100-100</f>
        <v>153.427589358198</v>
      </c>
      <c r="X18" s="252" t="n">
        <v>2230</v>
      </c>
      <c r="Y18" s="251" t="n">
        <v>670</v>
      </c>
      <c r="Z18" s="251" t="n">
        <v>213.304</v>
      </c>
      <c r="AA18" s="251" t="n">
        <f aca="false">Z18/Y18*100</f>
        <v>31.8364179104478</v>
      </c>
      <c r="AB18" s="253"/>
      <c r="AC18" s="253" t="n">
        <v>2230</v>
      </c>
      <c r="AD18" s="197" t="n">
        <v>876.7</v>
      </c>
      <c r="AE18" s="197" t="n">
        <v>806.687</v>
      </c>
      <c r="AF18" s="197" t="n">
        <v>92.0140298847952</v>
      </c>
      <c r="AG18" s="204" t="n">
        <f aca="false">AE18-Z18</f>
        <v>593.383</v>
      </c>
      <c r="AH18" s="205" t="n">
        <f aca="false">AE18/Z18*100-100</f>
        <v>278.186531898136</v>
      </c>
      <c r="AI18" s="205"/>
      <c r="AJ18" s="197" t="n">
        <v>2370</v>
      </c>
      <c r="AK18" s="197" t="n">
        <v>787</v>
      </c>
      <c r="AL18" s="197" t="n">
        <v>330.643</v>
      </c>
      <c r="AM18" s="197" t="n">
        <v>42.0130876747141</v>
      </c>
      <c r="AN18" s="254"/>
      <c r="AO18" s="204" t="n">
        <v>2370</v>
      </c>
      <c r="AP18" s="204" t="n">
        <v>775.8</v>
      </c>
      <c r="AQ18" s="204" t="n">
        <v>364.459</v>
      </c>
      <c r="AR18" s="204" t="n">
        <v>46.9784738334622</v>
      </c>
      <c r="AS18" s="252" t="n">
        <f aca="false">AQ18-AL18</f>
        <v>33.816</v>
      </c>
      <c r="AT18" s="252"/>
      <c r="AU18" s="252"/>
      <c r="AV18" s="252" t="n">
        <v>734</v>
      </c>
      <c r="AW18" s="251" t="n">
        <v>265.7</v>
      </c>
      <c r="AX18" s="251" t="n">
        <v>60.9</v>
      </c>
      <c r="AY18" s="251" t="n">
        <f aca="false">AX18/AW18*100</f>
        <v>22.9205871283402</v>
      </c>
      <c r="AZ18" s="251" t="n">
        <v>820</v>
      </c>
      <c r="BA18" s="255" t="n">
        <v>276.7</v>
      </c>
      <c r="BB18" s="252" t="n">
        <v>150</v>
      </c>
      <c r="BC18" s="252" t="n">
        <v>54.2103361040839</v>
      </c>
      <c r="BD18" s="204" t="n">
        <f aca="false">BB18-AX18</f>
        <v>89.1</v>
      </c>
      <c r="BE18" s="205" t="n">
        <f aca="false">BB18/AX18*100-100</f>
        <v>146.305418719212</v>
      </c>
      <c r="BF18" s="252" t="n">
        <v>604</v>
      </c>
      <c r="BG18" s="252" t="n">
        <v>200</v>
      </c>
      <c r="BH18" s="252" t="n">
        <v>32</v>
      </c>
      <c r="BI18" s="252" t="n">
        <f aca="false">BH18/BG18*100</f>
        <v>16</v>
      </c>
      <c r="BJ18" s="256" t="n">
        <v>723</v>
      </c>
      <c r="BK18" s="197" t="n">
        <v>70</v>
      </c>
      <c r="BL18" s="197" t="n">
        <v>292.8</v>
      </c>
      <c r="BM18" s="197" t="n">
        <v>418.285714285714</v>
      </c>
      <c r="BN18" s="204" t="n">
        <f aca="false">BL18-BH18</f>
        <v>260.8</v>
      </c>
      <c r="BO18" s="204" t="n">
        <f aca="false">BL18/BH18*100-100</f>
        <v>815</v>
      </c>
    </row>
    <row r="19" customFormat="false" ht="17.25" hidden="false" customHeight="false" outlineLevel="0" collapsed="false">
      <c r="A19" s="257"/>
      <c r="B19" s="249" t="n">
        <v>10</v>
      </c>
      <c r="C19" s="222" t="s">
        <v>515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426.2</v>
      </c>
      <c r="O19" s="251" t="n">
        <v>1286.8</v>
      </c>
      <c r="P19" s="251" t="n">
        <v>636.712</v>
      </c>
      <c r="Q19" s="251" t="n">
        <v>49.4802611128381</v>
      </c>
      <c r="R19" s="251" t="n">
        <v>2400.2</v>
      </c>
      <c r="S19" s="252" t="n">
        <v>857.2</v>
      </c>
      <c r="T19" s="252" t="n">
        <v>812.259</v>
      </c>
      <c r="U19" s="252" t="n">
        <v>94.7572328511432</v>
      </c>
      <c r="V19" s="252" t="n">
        <f aca="false">T19-P19</f>
        <v>175.547</v>
      </c>
      <c r="W19" s="252" t="n">
        <f aca="false">T19/P19*100-100</f>
        <v>27.5708640641295</v>
      </c>
      <c r="X19" s="252" t="n">
        <v>654.2</v>
      </c>
      <c r="Y19" s="251" t="n">
        <v>390</v>
      </c>
      <c r="Z19" s="251" t="n">
        <v>411.701</v>
      </c>
      <c r="AA19" s="251" t="n">
        <f aca="false">Z19/Y19*100</f>
        <v>105.564358974359</v>
      </c>
      <c r="AB19" s="253"/>
      <c r="AC19" s="253" t="n">
        <v>708.2</v>
      </c>
      <c r="AD19" s="197" t="n">
        <v>363.3</v>
      </c>
      <c r="AE19" s="197" t="n">
        <v>369.325</v>
      </c>
      <c r="AF19" s="197" t="n">
        <v>101.658409028351</v>
      </c>
      <c r="AG19" s="204" t="n">
        <f aca="false">AE19-Z19</f>
        <v>-42.376</v>
      </c>
      <c r="AH19" s="205" t="n">
        <f aca="false">AE19/Z19*100-100</f>
        <v>-10.2929067454293</v>
      </c>
      <c r="AI19" s="205"/>
      <c r="AJ19" s="197" t="n">
        <v>1582</v>
      </c>
      <c r="AK19" s="197" t="n">
        <v>800</v>
      </c>
      <c r="AL19" s="197" t="n">
        <v>210.011</v>
      </c>
      <c r="AM19" s="197" t="n">
        <v>26.251375</v>
      </c>
      <c r="AN19" s="254"/>
      <c r="AO19" s="204" t="n">
        <v>1472</v>
      </c>
      <c r="AP19" s="204" t="n">
        <v>413.8</v>
      </c>
      <c r="AQ19" s="204" t="n">
        <v>434.934</v>
      </c>
      <c r="AR19" s="204" t="n">
        <v>105.107298211696</v>
      </c>
      <c r="AS19" s="252" t="n">
        <f aca="false">AQ19-AL19</f>
        <v>224.923</v>
      </c>
      <c r="AT19" s="252"/>
      <c r="AU19" s="252"/>
      <c r="AV19" s="252" t="n">
        <v>20</v>
      </c>
      <c r="AW19" s="251" t="n">
        <v>6.8</v>
      </c>
      <c r="AX19" s="251"/>
      <c r="AY19" s="251" t="n">
        <f aca="false">AX19/AW19*100</f>
        <v>0</v>
      </c>
      <c r="AZ19" s="251" t="n">
        <v>20</v>
      </c>
      <c r="BA19" s="255" t="n">
        <v>6.7</v>
      </c>
      <c r="BB19" s="252" t="n">
        <v>0</v>
      </c>
      <c r="BC19" s="252" t="n">
        <v>0</v>
      </c>
      <c r="BD19" s="204" t="n">
        <f aca="false">BB19-AX19</f>
        <v>0</v>
      </c>
      <c r="BE19" s="205" t="e">
        <f aca="false">BB19/AX19*100-100</f>
        <v>#DIV/0!</v>
      </c>
      <c r="BF19" s="252" t="n">
        <v>150</v>
      </c>
      <c r="BG19" s="252" t="n">
        <v>83.3</v>
      </c>
      <c r="BH19" s="252" t="n">
        <v>15</v>
      </c>
      <c r="BI19" s="252" t="n">
        <f aca="false">BH19/BG19*100</f>
        <v>18.0072028811525</v>
      </c>
      <c r="BJ19" s="256" t="n">
        <v>180</v>
      </c>
      <c r="BK19" s="197" t="n">
        <v>66.7</v>
      </c>
      <c r="BL19" s="197" t="n">
        <v>8</v>
      </c>
      <c r="BM19" s="197" t="n">
        <v>11.9940029985007</v>
      </c>
      <c r="BN19" s="204" t="n">
        <f aca="false">BL19-BH19</f>
        <v>-7</v>
      </c>
      <c r="BO19" s="204" t="n">
        <f aca="false">BL19/BH19*100-100</f>
        <v>-46.6666666666667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22" t="s">
        <v>516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5990</v>
      </c>
      <c r="O20" s="251" t="n">
        <v>2088</v>
      </c>
      <c r="P20" s="251" t="n">
        <v>1502.717</v>
      </c>
      <c r="Q20" s="251" t="n">
        <v>71.9692049808429</v>
      </c>
      <c r="R20" s="251" t="n">
        <v>4170</v>
      </c>
      <c r="S20" s="252" t="n">
        <v>1391.6</v>
      </c>
      <c r="T20" s="252" t="n">
        <v>1778.123</v>
      </c>
      <c r="U20" s="252" t="n">
        <v>127.775438344352</v>
      </c>
      <c r="V20" s="252" t="n">
        <f aca="false">T20-P20</f>
        <v>275.406000000001</v>
      </c>
      <c r="W20" s="252" t="n">
        <f aca="false">T20/P20*100-100</f>
        <v>18.3272033257094</v>
      </c>
      <c r="X20" s="252" t="n">
        <v>440</v>
      </c>
      <c r="Y20" s="251" t="n">
        <v>150</v>
      </c>
      <c r="Z20" s="251" t="n">
        <v>74.718</v>
      </c>
      <c r="AA20" s="251" t="n">
        <f aca="false">Z20/Y20*100</f>
        <v>49.812</v>
      </c>
      <c r="AB20" s="253"/>
      <c r="AC20" s="253" t="n">
        <v>440</v>
      </c>
      <c r="AD20" s="206" t="n">
        <v>140</v>
      </c>
      <c r="AE20" s="206" t="n">
        <v>239.555</v>
      </c>
      <c r="AF20" s="197" t="n">
        <v>171.110714285714</v>
      </c>
      <c r="AG20" s="204" t="n">
        <f aca="false">AE20-Z20</f>
        <v>164.837</v>
      </c>
      <c r="AH20" s="205" t="n">
        <f aca="false">AE20/Z20*100-100</f>
        <v>220.612168419926</v>
      </c>
      <c r="AI20" s="205"/>
      <c r="AJ20" s="197" t="n">
        <v>5000</v>
      </c>
      <c r="AK20" s="197" t="n">
        <v>1755</v>
      </c>
      <c r="AL20" s="197" t="n">
        <v>1224.799</v>
      </c>
      <c r="AM20" s="197" t="n">
        <v>69.7891168091168</v>
      </c>
      <c r="AN20" s="254"/>
      <c r="AO20" s="204" t="n">
        <v>3180</v>
      </c>
      <c r="AP20" s="204" t="n">
        <v>1060</v>
      </c>
      <c r="AQ20" s="204" t="n">
        <v>1063.989</v>
      </c>
      <c r="AR20" s="204" t="n">
        <v>100.376320754717</v>
      </c>
      <c r="AS20" s="252" t="n">
        <f aca="false">AQ20-AL20</f>
        <v>-160.81</v>
      </c>
      <c r="AT20" s="252"/>
      <c r="AU20" s="252"/>
      <c r="AV20" s="252" t="n">
        <v>150</v>
      </c>
      <c r="AW20" s="251" t="n">
        <v>49.7</v>
      </c>
      <c r="AX20" s="251"/>
      <c r="AY20" s="251" t="n">
        <f aca="false">AX20/AW20*100</f>
        <v>0</v>
      </c>
      <c r="AZ20" s="251" t="n">
        <v>150</v>
      </c>
      <c r="BA20" s="255" t="n">
        <v>8.3</v>
      </c>
      <c r="BB20" s="252" t="n">
        <v>99.7</v>
      </c>
      <c r="BC20" s="252" t="n">
        <v>1201.20481927711</v>
      </c>
      <c r="BD20" s="204" t="n">
        <f aca="false">BB20-AX20</f>
        <v>99.7</v>
      </c>
      <c r="BE20" s="205" t="e">
        <f aca="false">BB20/AX20*100-100</f>
        <v>#DIV/0!</v>
      </c>
      <c r="BF20" s="252" t="n">
        <v>400</v>
      </c>
      <c r="BG20" s="252" t="n">
        <v>133.3</v>
      </c>
      <c r="BH20" s="252" t="n">
        <v>203.2</v>
      </c>
      <c r="BI20" s="252" t="n">
        <f aca="false">BH20/BG20*100</f>
        <v>152.438109527382</v>
      </c>
      <c r="BJ20" s="256" t="n">
        <v>400</v>
      </c>
      <c r="BK20" s="197" t="n">
        <v>183.3</v>
      </c>
      <c r="BL20" s="197" t="n">
        <v>374.879</v>
      </c>
      <c r="BM20" s="197" t="n">
        <v>204.51663938898</v>
      </c>
      <c r="BN20" s="204" t="n">
        <f aca="false">BL20-BH20</f>
        <v>171.679</v>
      </c>
      <c r="BO20" s="204" t="n">
        <f aca="false">BL20/BH20*100-100</f>
        <v>84.4876968503937</v>
      </c>
    </row>
    <row r="21" customFormat="false" ht="17.25" hidden="false" customHeight="false" outlineLevel="0" collapsed="false">
      <c r="A21" s="257"/>
      <c r="B21" s="259" t="n">
        <v>12</v>
      </c>
      <c r="C21" s="222" t="s">
        <v>517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878.9</v>
      </c>
      <c r="O21" s="251" t="n">
        <v>218</v>
      </c>
      <c r="P21" s="251" t="n">
        <v>129.582</v>
      </c>
      <c r="Q21" s="251" t="n">
        <v>59.4412844036697</v>
      </c>
      <c r="R21" s="251" t="n">
        <v>878.2</v>
      </c>
      <c r="S21" s="252" t="n">
        <v>216.7</v>
      </c>
      <c r="T21" s="252" t="n">
        <v>257.34</v>
      </c>
      <c r="U21" s="252" t="n">
        <v>118.754037840332</v>
      </c>
      <c r="V21" s="252" t="n">
        <f aca="false">T21-P21</f>
        <v>127.758</v>
      </c>
      <c r="W21" s="252" t="n">
        <f aca="false">T21/P21*100-100</f>
        <v>98.592397092189</v>
      </c>
      <c r="X21" s="252" t="n">
        <v>180</v>
      </c>
      <c r="Y21" s="251" t="n">
        <v>26</v>
      </c>
      <c r="Z21" s="251" t="n">
        <v>60.567</v>
      </c>
      <c r="AA21" s="251" t="n">
        <f aca="false">Z21/Y21*100</f>
        <v>232.95</v>
      </c>
      <c r="AB21" s="253"/>
      <c r="AC21" s="253" t="n">
        <v>180</v>
      </c>
      <c r="AD21" s="197" t="n">
        <v>26.7</v>
      </c>
      <c r="AE21" s="197" t="n">
        <v>112.31</v>
      </c>
      <c r="AF21" s="197" t="n">
        <v>420.63670411985</v>
      </c>
      <c r="AG21" s="204" t="n">
        <f aca="false">AE21-Z21</f>
        <v>51.743</v>
      </c>
      <c r="AH21" s="205" t="n">
        <f aca="false">AE21/Z21*100-100</f>
        <v>85.4310102861294</v>
      </c>
      <c r="AI21" s="205"/>
      <c r="AJ21" s="197" t="n">
        <v>668.9</v>
      </c>
      <c r="AK21" s="197" t="n">
        <v>162</v>
      </c>
      <c r="AL21" s="197" t="n">
        <v>39.015</v>
      </c>
      <c r="AM21" s="197" t="n">
        <v>24.0833333333333</v>
      </c>
      <c r="AN21" s="254"/>
      <c r="AO21" s="204" t="n">
        <v>668.2</v>
      </c>
      <c r="AP21" s="204" t="n">
        <v>160</v>
      </c>
      <c r="AQ21" s="204" t="n">
        <v>115.03</v>
      </c>
      <c r="AR21" s="204" t="n">
        <v>71.89375</v>
      </c>
      <c r="AS21" s="252" t="n">
        <f aca="false">AQ21-AL21</f>
        <v>76.015</v>
      </c>
      <c r="AT21" s="252"/>
      <c r="AU21" s="252"/>
      <c r="AV21" s="252"/>
      <c r="AW21" s="251"/>
      <c r="AX21" s="251"/>
      <c r="AY21" s="251"/>
      <c r="AZ21" s="251"/>
      <c r="BA21" s="255"/>
      <c r="BB21" s="252"/>
      <c r="BC21" s="252"/>
      <c r="BD21" s="204" t="n">
        <f aca="false">BB21-AX21</f>
        <v>0</v>
      </c>
      <c r="BE21" s="205" t="e">
        <f aca="false">BB21/AX21*100-100</f>
        <v>#DIV/0!</v>
      </c>
      <c r="BF21" s="252" t="n">
        <v>30</v>
      </c>
      <c r="BG21" s="252" t="n">
        <v>30</v>
      </c>
      <c r="BH21" s="252" t="n">
        <v>30</v>
      </c>
      <c r="BI21" s="252" t="n">
        <f aca="false">BH21/BG21*100</f>
        <v>100</v>
      </c>
      <c r="BJ21" s="256" t="n">
        <v>30</v>
      </c>
      <c r="BK21" s="197" t="n">
        <v>30</v>
      </c>
      <c r="BL21" s="197" t="n">
        <v>30</v>
      </c>
      <c r="BM21" s="197" t="n">
        <v>100</v>
      </c>
      <c r="BN21" s="204" t="n">
        <f aca="false">BL21-BH21</f>
        <v>0</v>
      </c>
      <c r="BO21" s="204" t="n">
        <f aca="false">BL21/BH21*100-100</f>
        <v>0</v>
      </c>
    </row>
    <row r="22" customFormat="false" ht="17.25" hidden="false" customHeight="false" outlineLevel="0" collapsed="false">
      <c r="A22" s="257"/>
      <c r="B22" s="259" t="n">
        <v>13</v>
      </c>
      <c r="C22" s="222" t="s">
        <v>518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992.6</v>
      </c>
      <c r="O22" s="251" t="n">
        <v>693</v>
      </c>
      <c r="P22" s="251" t="n">
        <v>317.507</v>
      </c>
      <c r="Q22" s="251" t="n">
        <v>45.816305916306</v>
      </c>
      <c r="R22" s="251" t="n">
        <v>2793.3</v>
      </c>
      <c r="S22" s="252" t="n">
        <v>675.3</v>
      </c>
      <c r="T22" s="252" t="n">
        <v>293.078</v>
      </c>
      <c r="U22" s="252" t="n">
        <v>43.3996742188657</v>
      </c>
      <c r="V22" s="252" t="n">
        <f aca="false">T22-P22</f>
        <v>-24.429</v>
      </c>
      <c r="W22" s="252" t="n">
        <f aca="false">T22/P22*100-100</f>
        <v>-7.6940035967711</v>
      </c>
      <c r="X22" s="252" t="n">
        <v>343.6</v>
      </c>
      <c r="Y22" s="251" t="n">
        <v>100.8</v>
      </c>
      <c r="Z22" s="251" t="n">
        <v>112.276</v>
      </c>
      <c r="AA22" s="251" t="n">
        <f aca="false">Z22/Y22*100</f>
        <v>111.384920634921</v>
      </c>
      <c r="AB22" s="253"/>
      <c r="AC22" s="253" t="n">
        <v>343.3</v>
      </c>
      <c r="AD22" s="197" t="n">
        <v>138.7</v>
      </c>
      <c r="AE22" s="197" t="n">
        <v>163.416</v>
      </c>
      <c r="AF22" s="197" t="n">
        <v>117.819754866619</v>
      </c>
      <c r="AG22" s="204" t="n">
        <f aca="false">AE22-Z22</f>
        <v>51.14</v>
      </c>
      <c r="AH22" s="205" t="n">
        <f aca="false">AE22/Z22*100-100</f>
        <v>45.5484698421747</v>
      </c>
      <c r="AI22" s="205"/>
      <c r="AJ22" s="197" t="n">
        <v>1900</v>
      </c>
      <c r="AK22" s="197" t="n">
        <v>422</v>
      </c>
      <c r="AL22" s="197" t="n">
        <v>114.731</v>
      </c>
      <c r="AM22" s="197" t="n">
        <v>27.1874407582938</v>
      </c>
      <c r="AN22" s="254"/>
      <c r="AO22" s="204" t="n">
        <v>1701</v>
      </c>
      <c r="AP22" s="204" t="n">
        <v>336.7</v>
      </c>
      <c r="AQ22" s="204" t="n">
        <v>73.362</v>
      </c>
      <c r="AR22" s="204" t="n">
        <v>21.7885357885358</v>
      </c>
      <c r="AS22" s="252" t="n">
        <f aca="false">AQ22-AL22</f>
        <v>-41.369</v>
      </c>
      <c r="AT22" s="252"/>
      <c r="AU22" s="252"/>
      <c r="AV22" s="252" t="n">
        <v>166</v>
      </c>
      <c r="AW22" s="251" t="n">
        <v>20</v>
      </c>
      <c r="AX22" s="251"/>
      <c r="AY22" s="251" t="n">
        <f aca="false">AX22/AW22*100</f>
        <v>0</v>
      </c>
      <c r="AZ22" s="251" t="n">
        <v>166</v>
      </c>
      <c r="BA22" s="255" t="n">
        <v>53.3</v>
      </c>
      <c r="BB22" s="252" t="n">
        <v>6</v>
      </c>
      <c r="BC22" s="252" t="n">
        <v>11.2570356472796</v>
      </c>
      <c r="BD22" s="204" t="n">
        <f aca="false">BB22-AX22</f>
        <v>6</v>
      </c>
      <c r="BE22" s="205" t="e">
        <f aca="false">BB22/AX22*100-100</f>
        <v>#DIV/0!</v>
      </c>
      <c r="BF22" s="252" t="n">
        <v>563</v>
      </c>
      <c r="BG22" s="252" t="n">
        <v>143.5</v>
      </c>
      <c r="BH22" s="252" t="n">
        <v>38.5</v>
      </c>
      <c r="BI22" s="252" t="n">
        <f aca="false">BH22/BG22*100</f>
        <v>26.8292682926829</v>
      </c>
      <c r="BJ22" s="256" t="n">
        <v>563</v>
      </c>
      <c r="BK22" s="197" t="n">
        <v>133.3</v>
      </c>
      <c r="BL22" s="197" t="n">
        <v>50.3</v>
      </c>
      <c r="BM22" s="197" t="n">
        <v>37.7344336084021</v>
      </c>
      <c r="BN22" s="204" t="n">
        <f aca="false">BL22-BH22</f>
        <v>11.8</v>
      </c>
      <c r="BO22" s="204" t="n">
        <f aca="false">BL22/BH22*100-100</f>
        <v>30.6493506493507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22" t="s">
        <v>519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5636.2</v>
      </c>
      <c r="O23" s="251" t="n">
        <v>2299.9</v>
      </c>
      <c r="P23" s="251" t="n">
        <v>620.942</v>
      </c>
      <c r="Q23" s="251" t="n">
        <v>26.9986521153094</v>
      </c>
      <c r="R23" s="251" t="n">
        <v>6086.9</v>
      </c>
      <c r="S23" s="252" t="n">
        <v>2735.5</v>
      </c>
      <c r="T23" s="252" t="n">
        <v>965.78</v>
      </c>
      <c r="U23" s="252" t="n">
        <v>35.305428623652</v>
      </c>
      <c r="V23" s="252" t="n">
        <f aca="false">T23-P23</f>
        <v>344.838</v>
      </c>
      <c r="W23" s="252" t="n">
        <f aca="false">T23/P23*100-100</f>
        <v>55.5346554106503</v>
      </c>
      <c r="X23" s="252" t="n">
        <v>1470.1</v>
      </c>
      <c r="Y23" s="251" t="n">
        <v>490</v>
      </c>
      <c r="Z23" s="251" t="n">
        <v>513.026</v>
      </c>
      <c r="AA23" s="251" t="n">
        <f aca="false">Z23/Y23*100</f>
        <v>104.699183673469</v>
      </c>
      <c r="AB23" s="253"/>
      <c r="AC23" s="253" t="n">
        <v>1556.8</v>
      </c>
      <c r="AD23" s="197" t="n">
        <v>778.9</v>
      </c>
      <c r="AE23" s="197" t="n">
        <v>555.377</v>
      </c>
      <c r="AF23" s="197" t="n">
        <v>71.3027346257543</v>
      </c>
      <c r="AG23" s="204" t="n">
        <f aca="false">AE23-Z23</f>
        <v>42.351</v>
      </c>
      <c r="AH23" s="205" t="n">
        <f aca="false">AE23/Z23*100-100</f>
        <v>8.25513716653737</v>
      </c>
      <c r="AI23" s="205"/>
      <c r="AJ23" s="197" t="n">
        <v>3482.9</v>
      </c>
      <c r="AK23" s="197" t="n">
        <v>1160</v>
      </c>
      <c r="AL23" s="197" t="n">
        <v>100.016</v>
      </c>
      <c r="AM23" s="197" t="n">
        <v>8.62206896551724</v>
      </c>
      <c r="AN23" s="254"/>
      <c r="AO23" s="204" t="n">
        <v>3482.9</v>
      </c>
      <c r="AP23" s="204" t="n">
        <v>1160.7</v>
      </c>
      <c r="AQ23" s="204" t="n">
        <v>304.923</v>
      </c>
      <c r="AR23" s="204" t="n">
        <v>26.2706125613854</v>
      </c>
      <c r="AS23" s="252" t="n">
        <f aca="false">AQ23-AL23</f>
        <v>204.907</v>
      </c>
      <c r="AT23" s="252"/>
      <c r="AU23" s="252"/>
      <c r="AV23" s="252" t="n">
        <v>108</v>
      </c>
      <c r="AW23" s="251" t="n">
        <v>108</v>
      </c>
      <c r="AX23" s="251" t="n">
        <v>7.9</v>
      </c>
      <c r="AY23" s="251" t="n">
        <f aca="false">AX23/AW23*100</f>
        <v>7.31481481481482</v>
      </c>
      <c r="AZ23" s="251" t="n">
        <v>76</v>
      </c>
      <c r="BA23" s="255" t="n">
        <v>38</v>
      </c>
      <c r="BB23" s="252" t="n">
        <v>6.48</v>
      </c>
      <c r="BC23" s="252" t="n">
        <v>17.0526315789474</v>
      </c>
      <c r="BD23" s="204" t="n">
        <f aca="false">BB23-AX23</f>
        <v>-1.42</v>
      </c>
      <c r="BE23" s="205" t="n">
        <f aca="false">BB23/AX23*100-100</f>
        <v>-17.9746835443038</v>
      </c>
      <c r="BF23" s="252" t="n">
        <v>475.2</v>
      </c>
      <c r="BG23" s="252" t="n">
        <v>475.2</v>
      </c>
      <c r="BH23" s="252" t="n">
        <v>0</v>
      </c>
      <c r="BI23" s="252" t="n">
        <f aca="false">BH23/BG23*100</f>
        <v>0</v>
      </c>
      <c r="BJ23" s="256" t="n">
        <v>871.2</v>
      </c>
      <c r="BK23" s="197" t="n">
        <v>657.9</v>
      </c>
      <c r="BL23" s="197" t="n">
        <v>99</v>
      </c>
      <c r="BM23" s="197" t="n">
        <v>15.0478796169631</v>
      </c>
      <c r="BN23" s="204" t="n">
        <f aca="false">BL23-BH23</f>
        <v>99</v>
      </c>
      <c r="BO23" s="204" t="e">
        <f aca="false">BL23/BH23*100-100</f>
        <v>#DIV/0!</v>
      </c>
    </row>
    <row r="24" customFormat="false" ht="17.25" hidden="false" customHeight="false" outlineLevel="0" collapsed="false">
      <c r="A24" s="257"/>
      <c r="B24" s="259" t="n">
        <v>15</v>
      </c>
      <c r="C24" s="222" t="s">
        <v>520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8827.7</v>
      </c>
      <c r="O24" s="251" t="n">
        <v>2877.2</v>
      </c>
      <c r="P24" s="251" t="n">
        <v>1852.188</v>
      </c>
      <c r="Q24" s="251" t="n">
        <v>64.3746698178785</v>
      </c>
      <c r="R24" s="251" t="n">
        <v>2576.9</v>
      </c>
      <c r="S24" s="252" t="n">
        <v>1003.6</v>
      </c>
      <c r="T24" s="252" t="n">
        <v>420.849</v>
      </c>
      <c r="U24" s="252" t="n">
        <v>41.9339378238342</v>
      </c>
      <c r="V24" s="252" t="n">
        <f aca="false">T24-P24</f>
        <v>-1431.339</v>
      </c>
      <c r="W24" s="252" t="n">
        <f aca="false">T24/P24*100-100</f>
        <v>-77.2782784468963</v>
      </c>
      <c r="X24" s="252" t="n">
        <v>434.9</v>
      </c>
      <c r="Y24" s="251" t="n">
        <v>236.6</v>
      </c>
      <c r="Z24" s="251" t="n">
        <v>148.828</v>
      </c>
      <c r="AA24" s="251" t="n">
        <f aca="false">Z24/Y24*100</f>
        <v>62.9027895181741</v>
      </c>
      <c r="AB24" s="253"/>
      <c r="AC24" s="253" t="n">
        <v>434.9</v>
      </c>
      <c r="AD24" s="197" t="n">
        <v>268.3</v>
      </c>
      <c r="AE24" s="197" t="n">
        <v>114.929</v>
      </c>
      <c r="AF24" s="197" t="n">
        <v>42.8360044726053</v>
      </c>
      <c r="AG24" s="204" t="n">
        <f aca="false">AE24-Z24</f>
        <v>-33.899</v>
      </c>
      <c r="AH24" s="205" t="n">
        <f aca="false">AE24/Z24*100-100</f>
        <v>-22.7772999704357</v>
      </c>
      <c r="AI24" s="205"/>
      <c r="AJ24" s="197" t="n">
        <v>1490</v>
      </c>
      <c r="AK24" s="197" t="n">
        <v>495</v>
      </c>
      <c r="AL24" s="197" t="n">
        <v>136.16</v>
      </c>
      <c r="AM24" s="197" t="n">
        <v>27.5070707070707</v>
      </c>
      <c r="AN24" s="254"/>
      <c r="AO24" s="204" t="n">
        <v>1490</v>
      </c>
      <c r="AP24" s="204" t="n">
        <v>529.3</v>
      </c>
      <c r="AQ24" s="204" t="n">
        <v>262.92</v>
      </c>
      <c r="AR24" s="204" t="n">
        <v>49.6731532212356</v>
      </c>
      <c r="AS24" s="252" t="n">
        <f aca="false">AQ24-AL24</f>
        <v>126.76</v>
      </c>
      <c r="AT24" s="252"/>
      <c r="AU24" s="252"/>
      <c r="AV24" s="252" t="n">
        <v>18</v>
      </c>
      <c r="AW24" s="251" t="n">
        <v>6</v>
      </c>
      <c r="AX24" s="251"/>
      <c r="AY24" s="251" t="n">
        <f aca="false">AX24/AW24*100</f>
        <v>0</v>
      </c>
      <c r="AZ24" s="251" t="n">
        <v>18</v>
      </c>
      <c r="BA24" s="255" t="n">
        <v>6</v>
      </c>
      <c r="BB24" s="252" t="n">
        <v>0</v>
      </c>
      <c r="BC24" s="252" t="n">
        <v>0</v>
      </c>
      <c r="BD24" s="204" t="n">
        <f aca="false">BB24-AX24</f>
        <v>0</v>
      </c>
      <c r="BE24" s="205" t="e">
        <f aca="false">BB24/AX24*100-100</f>
        <v>#DIV/0!</v>
      </c>
      <c r="BF24" s="252" t="n">
        <v>6884.8</v>
      </c>
      <c r="BG24" s="252" t="n">
        <v>2139.6</v>
      </c>
      <c r="BH24" s="252" t="n">
        <v>1567.2</v>
      </c>
      <c r="BI24" s="252" t="n">
        <f aca="false">BH24/BG24*100</f>
        <v>73.247335950645</v>
      </c>
      <c r="BJ24" s="256" t="n">
        <v>634</v>
      </c>
      <c r="BK24" s="197" t="n">
        <v>200</v>
      </c>
      <c r="BL24" s="197" t="n">
        <v>43</v>
      </c>
      <c r="BM24" s="197" t="n">
        <v>21.5</v>
      </c>
      <c r="BN24" s="204" t="n">
        <f aca="false">BL24-BH24</f>
        <v>-1524.2</v>
      </c>
      <c r="BO24" s="204" t="n">
        <f aca="false">BL24/BH24*100-100</f>
        <v>-97.25625319040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22" t="s">
        <v>521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480</v>
      </c>
      <c r="O25" s="251" t="n">
        <v>2236.1</v>
      </c>
      <c r="P25" s="251" t="n">
        <v>2220.693</v>
      </c>
      <c r="Q25" s="251" t="n">
        <v>99.3109878806851</v>
      </c>
      <c r="R25" s="251" t="n">
        <v>485</v>
      </c>
      <c r="S25" s="252" t="n">
        <v>161.6</v>
      </c>
      <c r="T25" s="252" t="n">
        <v>97.724</v>
      </c>
      <c r="U25" s="252" t="n">
        <v>60.4727722772277</v>
      </c>
      <c r="V25" s="252" t="n">
        <f aca="false">T25-P25</f>
        <v>-2122.969</v>
      </c>
      <c r="W25" s="252" t="n">
        <f aca="false">T25/P25*100-100</f>
        <v>-95.5993917214131</v>
      </c>
      <c r="X25" s="252" t="n">
        <v>80</v>
      </c>
      <c r="Y25" s="251" t="n">
        <v>20</v>
      </c>
      <c r="Z25" s="251" t="n">
        <v>90.093</v>
      </c>
      <c r="AA25" s="251" t="n">
        <f aca="false">Z25/Y25*100</f>
        <v>450.465</v>
      </c>
      <c r="AB25" s="253"/>
      <c r="AC25" s="253" t="n">
        <v>85</v>
      </c>
      <c r="AD25" s="197" t="n">
        <v>28.3</v>
      </c>
      <c r="AE25" s="197" t="n">
        <v>97.694</v>
      </c>
      <c r="AF25" s="197" t="n">
        <v>345.208480565371</v>
      </c>
      <c r="AG25" s="204" t="n">
        <f aca="false">AE25-Z25</f>
        <v>7.601</v>
      </c>
      <c r="AH25" s="205" t="n">
        <f aca="false">AE25/Z25*100-100</f>
        <v>8.43683749014907</v>
      </c>
      <c r="AI25" s="205"/>
      <c r="AJ25" s="197" t="n">
        <v>400</v>
      </c>
      <c r="AK25" s="197" t="n">
        <v>140</v>
      </c>
      <c r="AL25" s="197" t="n">
        <v>54.5</v>
      </c>
      <c r="AM25" s="197" t="n">
        <v>38.9285714285714</v>
      </c>
      <c r="AN25" s="254"/>
      <c r="AO25" s="204" t="n">
        <v>400</v>
      </c>
      <c r="AP25" s="204" t="n">
        <v>133.3</v>
      </c>
      <c r="AQ25" s="204" t="n">
        <v>0.03</v>
      </c>
      <c r="AR25" s="204" t="n">
        <v>0.0225056264066017</v>
      </c>
      <c r="AS25" s="252" t="n">
        <f aca="false">AQ25-AL25</f>
        <v>-54.47</v>
      </c>
      <c r="AT25" s="252"/>
      <c r="AU25" s="252"/>
      <c r="AV25" s="252"/>
      <c r="AW25" s="251"/>
      <c r="AX25" s="251"/>
      <c r="AY25" s="251"/>
      <c r="AZ25" s="251"/>
      <c r="BA25" s="255"/>
      <c r="BB25" s="252"/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0</v>
      </c>
      <c r="BG25" s="252" t="n">
        <v>2076.1</v>
      </c>
      <c r="BH25" s="252" t="n">
        <v>2076.1</v>
      </c>
      <c r="BI25" s="252" t="n">
        <f aca="false">BH25/BG25*100</f>
        <v>100</v>
      </c>
      <c r="BJ25" s="256" t="n">
        <v>0</v>
      </c>
      <c r="BK25" s="197" t="n">
        <v>0</v>
      </c>
      <c r="BL25" s="197" t="n">
        <v>0</v>
      </c>
      <c r="BM25" s="197" t="n">
        <v>0</v>
      </c>
      <c r="BN25" s="204" t="n">
        <f aca="false">BL25-BH25</f>
        <v>-2076.1</v>
      </c>
      <c r="BO25" s="204" t="n">
        <f aca="false">BL25/BH25*100-100</f>
        <v>-100</v>
      </c>
    </row>
    <row r="26" customFormat="false" ht="17.25" hidden="false" customHeight="false" outlineLevel="0" collapsed="false">
      <c r="A26" s="257"/>
      <c r="B26" s="259" t="n">
        <v>17</v>
      </c>
      <c r="C26" s="222" t="s">
        <v>522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2408.3</v>
      </c>
      <c r="O26" s="251" t="n">
        <v>802.4</v>
      </c>
      <c r="P26" s="251" t="n">
        <v>362.251</v>
      </c>
      <c r="Q26" s="251" t="n">
        <v>45.1459371884347</v>
      </c>
      <c r="R26" s="251" t="n">
        <v>1983.3</v>
      </c>
      <c r="S26" s="252" t="n">
        <v>661</v>
      </c>
      <c r="T26" s="252" t="n">
        <v>487.747</v>
      </c>
      <c r="U26" s="252" t="n">
        <v>73.789258698941</v>
      </c>
      <c r="V26" s="252" t="n">
        <f aca="false">T26-P26</f>
        <v>125.496</v>
      </c>
      <c r="W26" s="252" t="n">
        <f aca="false">T26/P26*100-100</f>
        <v>34.6433826269631</v>
      </c>
      <c r="X26" s="252" t="n">
        <v>313.9</v>
      </c>
      <c r="Y26" s="251" t="n">
        <v>103.7</v>
      </c>
      <c r="Z26" s="251" t="n">
        <v>8</v>
      </c>
      <c r="AA26" s="251" t="n">
        <f aca="false">Z26/Y26*100</f>
        <v>7.7145612343298</v>
      </c>
      <c r="AB26" s="253"/>
      <c r="AC26" s="253" t="n">
        <v>230.9</v>
      </c>
      <c r="AD26" s="197" t="n">
        <v>76.9</v>
      </c>
      <c r="AE26" s="197" t="n">
        <v>50.5</v>
      </c>
      <c r="AF26" s="197" t="n">
        <v>65.6697009102731</v>
      </c>
      <c r="AG26" s="204" t="n">
        <f aca="false">AE26-Z26</f>
        <v>42.5</v>
      </c>
      <c r="AH26" s="205" t="n">
        <f aca="false">AE26/Z26*100-100</f>
        <v>531.25</v>
      </c>
      <c r="AI26" s="205"/>
      <c r="AJ26" s="197" t="n">
        <v>1744.4</v>
      </c>
      <c r="AK26" s="197" t="n">
        <v>582</v>
      </c>
      <c r="AL26" s="197" t="n">
        <v>244.251</v>
      </c>
      <c r="AM26" s="197" t="n">
        <v>41.9675257731959</v>
      </c>
      <c r="AN26" s="254"/>
      <c r="AO26" s="204" t="n">
        <v>1502.4</v>
      </c>
      <c r="AP26" s="204" t="n">
        <v>500.8</v>
      </c>
      <c r="AQ26" s="204" t="n">
        <v>277.247</v>
      </c>
      <c r="AR26" s="204" t="n">
        <v>55.3608226837061</v>
      </c>
      <c r="AS26" s="252" t="n">
        <f aca="false">AQ26-AL26</f>
        <v>32.996</v>
      </c>
      <c r="AT26" s="252"/>
      <c r="AU26" s="252"/>
      <c r="AV26" s="252"/>
      <c r="AW26" s="251"/>
      <c r="AX26" s="251"/>
      <c r="AY26" s="251"/>
      <c r="AZ26" s="251"/>
      <c r="BA26" s="255"/>
      <c r="BB26" s="252"/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350</v>
      </c>
      <c r="BG26" s="252" t="n">
        <v>116.7</v>
      </c>
      <c r="BH26" s="252" t="n">
        <v>110</v>
      </c>
      <c r="BI26" s="252" t="n">
        <f aca="false">BH26/BG26*100</f>
        <v>94.2587832047986</v>
      </c>
      <c r="BJ26" s="256" t="n">
        <v>250</v>
      </c>
      <c r="BK26" s="197" t="n">
        <v>83.3</v>
      </c>
      <c r="BL26" s="197" t="n">
        <v>160</v>
      </c>
      <c r="BM26" s="197" t="n">
        <v>192.076830732293</v>
      </c>
      <c r="BN26" s="204" t="n">
        <f aca="false">BL26-BH26</f>
        <v>50</v>
      </c>
      <c r="BO26" s="204" t="n">
        <f aca="false">BL26/BH26*100-100</f>
        <v>45.4545454545455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22" t="s">
        <v>523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330</v>
      </c>
      <c r="O27" s="251" t="n">
        <v>1679.7</v>
      </c>
      <c r="P27" s="251" t="n">
        <v>971.055</v>
      </c>
      <c r="Q27" s="251" t="n">
        <v>57.811216288623</v>
      </c>
      <c r="R27" s="251" t="n">
        <v>5330</v>
      </c>
      <c r="S27" s="252" t="n">
        <v>1504.4</v>
      </c>
      <c r="T27" s="252" t="n">
        <v>1222.067</v>
      </c>
      <c r="U27" s="252" t="n">
        <v>81.2328503057697</v>
      </c>
      <c r="V27" s="252" t="n">
        <f aca="false">T27-P27</f>
        <v>251.012</v>
      </c>
      <c r="W27" s="252" t="n">
        <f aca="false">T27/P27*100-100</f>
        <v>25.8494112073981</v>
      </c>
      <c r="X27" s="252" t="n">
        <v>700</v>
      </c>
      <c r="Y27" s="251" t="n">
        <v>260</v>
      </c>
      <c r="Z27" s="251" t="n">
        <v>255.77</v>
      </c>
      <c r="AA27" s="251" t="n">
        <f aca="false">Z27/Y27*100</f>
        <v>98.3730769230769</v>
      </c>
      <c r="AB27" s="253"/>
      <c r="AC27" s="253" t="n">
        <v>700</v>
      </c>
      <c r="AD27" s="197" t="n">
        <v>197.7</v>
      </c>
      <c r="AE27" s="197" t="n">
        <v>228.307</v>
      </c>
      <c r="AF27" s="197" t="n">
        <v>115.481537683359</v>
      </c>
      <c r="AG27" s="204" t="n">
        <f aca="false">AE27-Z27</f>
        <v>-27.463</v>
      </c>
      <c r="AH27" s="205" t="n">
        <f aca="false">AE27/Z27*100-100</f>
        <v>-10.7373812409587</v>
      </c>
      <c r="AI27" s="205"/>
      <c r="AJ27" s="197" t="n">
        <v>3000</v>
      </c>
      <c r="AK27" s="197" t="n">
        <v>1035</v>
      </c>
      <c r="AL27" s="197" t="n">
        <v>465.285</v>
      </c>
      <c r="AM27" s="197" t="n">
        <v>44.9550724637681</v>
      </c>
      <c r="AN27" s="254"/>
      <c r="AO27" s="204" t="n">
        <v>3000</v>
      </c>
      <c r="AP27" s="204" t="n">
        <v>866.7</v>
      </c>
      <c r="AQ27" s="204" t="n">
        <v>743.76</v>
      </c>
      <c r="AR27" s="204" t="n">
        <v>85.8151609553479</v>
      </c>
      <c r="AS27" s="252" t="n">
        <f aca="false">AQ27-AL27</f>
        <v>278.475</v>
      </c>
      <c r="AT27" s="252"/>
      <c r="AU27" s="252"/>
      <c r="AV27" s="252" t="n">
        <v>130</v>
      </c>
      <c r="AW27" s="251" t="n">
        <v>34.7</v>
      </c>
      <c r="AX27" s="251"/>
      <c r="AY27" s="251" t="n">
        <f aca="false">AX27/AW27*100</f>
        <v>0</v>
      </c>
      <c r="AZ27" s="251" t="n">
        <v>130</v>
      </c>
      <c r="BA27" s="255" t="n">
        <v>4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500</v>
      </c>
      <c r="BG27" s="252" t="n">
        <v>350</v>
      </c>
      <c r="BH27" s="252" t="n">
        <v>250</v>
      </c>
      <c r="BI27" s="252" t="n">
        <f aca="false">BH27/BG27*100</f>
        <v>71.4285714285714</v>
      </c>
      <c r="BJ27" s="256" t="n">
        <v>1500</v>
      </c>
      <c r="BK27" s="197" t="n">
        <v>400</v>
      </c>
      <c r="BL27" s="197" t="n">
        <v>250</v>
      </c>
      <c r="BM27" s="197" t="n">
        <v>62.5</v>
      </c>
      <c r="BN27" s="204" t="n">
        <f aca="false">BL27-BH27</f>
        <v>0</v>
      </c>
      <c r="BO27" s="204" t="n">
        <f aca="false">BL27/BH27*100-100</f>
        <v>0</v>
      </c>
    </row>
    <row r="28" customFormat="false" ht="17.25" hidden="false" customHeight="false" outlineLevel="0" collapsed="false">
      <c r="A28" s="257"/>
      <c r="B28" s="259" t="n">
        <v>19</v>
      </c>
      <c r="C28" s="222" t="s">
        <v>524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1302.4</v>
      </c>
      <c r="O28" s="251" t="n">
        <v>3095.2</v>
      </c>
      <c r="P28" s="251" t="n">
        <v>2290.551</v>
      </c>
      <c r="Q28" s="251" t="n">
        <v>74.0033277332644</v>
      </c>
      <c r="R28" s="251" t="n">
        <v>12852.4</v>
      </c>
      <c r="S28" s="252" t="n">
        <v>4106.5</v>
      </c>
      <c r="T28" s="252" t="n">
        <v>2440.484</v>
      </c>
      <c r="U28" s="252" t="n">
        <v>59.4297820528431</v>
      </c>
      <c r="V28" s="252" t="n">
        <f aca="false">T28-P28</f>
        <v>149.933000000001</v>
      </c>
      <c r="W28" s="252" t="n">
        <f aca="false">T28/P28*100-100</f>
        <v>6.54571760244593</v>
      </c>
      <c r="X28" s="252" t="n">
        <v>2130</v>
      </c>
      <c r="Y28" s="251" t="n">
        <v>535</v>
      </c>
      <c r="Z28" s="251" t="n">
        <v>786.405</v>
      </c>
      <c r="AA28" s="251" t="n">
        <f aca="false">Z28/Y28*100</f>
        <v>146.991588785047</v>
      </c>
      <c r="AB28" s="253"/>
      <c r="AC28" s="253" t="n">
        <v>2630</v>
      </c>
      <c r="AD28" s="197" t="n">
        <v>650</v>
      </c>
      <c r="AE28" s="197" t="n">
        <v>868.354</v>
      </c>
      <c r="AF28" s="197" t="n">
        <v>133.592923076923</v>
      </c>
      <c r="AG28" s="204" t="n">
        <f aca="false">AE28-Z28</f>
        <v>81.949</v>
      </c>
      <c r="AH28" s="205" t="n">
        <f aca="false">AE28/Z28*100-100</f>
        <v>10.42071197411</v>
      </c>
      <c r="AI28" s="205"/>
      <c r="AJ28" s="197" t="n">
        <v>5007.8</v>
      </c>
      <c r="AK28" s="197" t="n">
        <v>1020</v>
      </c>
      <c r="AL28" s="197" t="n">
        <v>452.346</v>
      </c>
      <c r="AM28" s="197" t="n">
        <v>44.3476470588235</v>
      </c>
      <c r="AN28" s="254"/>
      <c r="AO28" s="204" t="n">
        <v>5007.8</v>
      </c>
      <c r="AP28" s="204" t="n">
        <v>1883.3</v>
      </c>
      <c r="AQ28" s="204" t="n">
        <v>516.405</v>
      </c>
      <c r="AR28" s="204" t="n">
        <v>27.4202198268996</v>
      </c>
      <c r="AS28" s="252" t="n">
        <f aca="false">AQ28-AL28</f>
        <v>64.059</v>
      </c>
      <c r="AT28" s="252"/>
      <c r="AU28" s="252"/>
      <c r="AV28" s="252" t="n">
        <v>358.1</v>
      </c>
      <c r="AW28" s="251" t="n">
        <v>66.7</v>
      </c>
      <c r="AX28" s="251" t="n">
        <v>93</v>
      </c>
      <c r="AY28" s="251" t="n">
        <f aca="false">AX28/AW28*100</f>
        <v>139.430284857571</v>
      </c>
      <c r="AZ28" s="251" t="n">
        <v>358.1</v>
      </c>
      <c r="BA28" s="255" t="n">
        <v>66.7</v>
      </c>
      <c r="BB28" s="252" t="n">
        <v>109</v>
      </c>
      <c r="BC28" s="252" t="n">
        <v>163.418290854573</v>
      </c>
      <c r="BD28" s="204" t="n">
        <f aca="false">BB28-AX28</f>
        <v>16</v>
      </c>
      <c r="BE28" s="205" t="n">
        <f aca="false">BB28/AX28*100-100</f>
        <v>17.2043010752688</v>
      </c>
      <c r="BF28" s="252" t="n">
        <v>3800</v>
      </c>
      <c r="BG28" s="252" t="n">
        <v>1467</v>
      </c>
      <c r="BH28" s="252" t="n">
        <v>944.3</v>
      </c>
      <c r="BI28" s="252" t="n">
        <f aca="false">BH28/BG28*100</f>
        <v>64.3694614860259</v>
      </c>
      <c r="BJ28" s="256" t="n">
        <v>4850</v>
      </c>
      <c r="BK28" s="197" t="n">
        <v>1500</v>
      </c>
      <c r="BL28" s="197" t="n">
        <v>926.725</v>
      </c>
      <c r="BM28" s="197" t="n">
        <v>61.7816666666667</v>
      </c>
      <c r="BN28" s="204" t="n">
        <f aca="false">BL28-BH28</f>
        <v>-17.5749999999999</v>
      </c>
      <c r="BO28" s="204" t="n">
        <f aca="false">BL28/BH28*100-100</f>
        <v>-1.86116700201207</v>
      </c>
    </row>
    <row r="29" customFormat="false" ht="17.25" hidden="false" customHeight="false" outlineLevel="0" collapsed="false">
      <c r="A29" s="257"/>
      <c r="B29" s="259" t="n">
        <v>20</v>
      </c>
      <c r="C29" s="222" t="s">
        <v>525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041.7</v>
      </c>
      <c r="O29" s="251" t="n">
        <v>318</v>
      </c>
      <c r="P29" s="251" t="n">
        <v>612.317</v>
      </c>
      <c r="Q29" s="251" t="n">
        <v>192.55251572327</v>
      </c>
      <c r="R29" s="251" t="n">
        <v>1430.1</v>
      </c>
      <c r="S29" s="252" t="n">
        <v>489.9</v>
      </c>
      <c r="T29" s="252" t="n">
        <v>684.805</v>
      </c>
      <c r="U29" s="252" t="n">
        <v>139.784649928557</v>
      </c>
      <c r="V29" s="252" t="n">
        <f aca="false">T29-P29</f>
        <v>72.4880000000001</v>
      </c>
      <c r="W29" s="252" t="n">
        <f aca="false">T29/P29*100-100</f>
        <v>11.8383125080636</v>
      </c>
      <c r="X29" s="252" t="n">
        <v>250</v>
      </c>
      <c r="Y29" s="251" t="n">
        <v>95</v>
      </c>
      <c r="Z29" s="251" t="n">
        <v>356.984</v>
      </c>
      <c r="AA29" s="251" t="n">
        <f aca="false">Z29/Y29*100</f>
        <v>375.772631578947</v>
      </c>
      <c r="AB29" s="253"/>
      <c r="AC29" s="253" t="n">
        <v>417.1</v>
      </c>
      <c r="AD29" s="197" t="n">
        <v>196.7</v>
      </c>
      <c r="AE29" s="197" t="n">
        <v>338.868</v>
      </c>
      <c r="AF29" s="197" t="n">
        <v>172.276563294357</v>
      </c>
      <c r="AG29" s="204" t="n">
        <f aca="false">AE29-Z29</f>
        <v>-18.116</v>
      </c>
      <c r="AH29" s="205" t="n">
        <f aca="false">AE29/Z29*100-100</f>
        <v>-5.07473724312574</v>
      </c>
      <c r="AI29" s="205"/>
      <c r="AJ29" s="197" t="n">
        <v>664.7</v>
      </c>
      <c r="AK29" s="197" t="n">
        <v>183</v>
      </c>
      <c r="AL29" s="197" t="n">
        <v>225.333</v>
      </c>
      <c r="AM29" s="197" t="n">
        <v>123.132786885246</v>
      </c>
      <c r="AN29" s="254"/>
      <c r="AO29" s="204" t="n">
        <v>886</v>
      </c>
      <c r="AP29" s="204" t="n">
        <v>266.7</v>
      </c>
      <c r="AQ29" s="204" t="n">
        <v>315.937</v>
      </c>
      <c r="AR29" s="204" t="n">
        <v>118.461567304087</v>
      </c>
      <c r="AS29" s="252" t="n">
        <f aca="false">AQ29-AL29</f>
        <v>90.604</v>
      </c>
      <c r="AT29" s="252"/>
      <c r="AU29" s="252"/>
      <c r="AV29" s="252" t="n">
        <v>6</v>
      </c>
      <c r="AW29" s="251"/>
      <c r="AX29" s="251"/>
      <c r="AY29" s="251"/>
      <c r="AZ29" s="251" t="n">
        <v>6</v>
      </c>
      <c r="BA29" s="255" t="n">
        <v>1.5</v>
      </c>
      <c r="BB29" s="252" t="n">
        <v>0</v>
      </c>
      <c r="BC29" s="252" t="n">
        <v>0</v>
      </c>
      <c r="BD29" s="204" t="n">
        <f aca="false">BB29-AX29</f>
        <v>0</v>
      </c>
      <c r="BE29" s="205" t="e">
        <f aca="false">BB29/AX29*100-100</f>
        <v>#DIV/0!</v>
      </c>
      <c r="BF29" s="252" t="n">
        <v>121</v>
      </c>
      <c r="BG29" s="252" t="n">
        <v>40</v>
      </c>
      <c r="BH29" s="252" t="n">
        <v>30</v>
      </c>
      <c r="BI29" s="252" t="n">
        <f aca="false">BH29/BG29*100</f>
        <v>75</v>
      </c>
      <c r="BJ29" s="256" t="n">
        <v>121</v>
      </c>
      <c r="BK29" s="197" t="n">
        <v>25</v>
      </c>
      <c r="BL29" s="197" t="n">
        <v>30</v>
      </c>
      <c r="BM29" s="197" t="n">
        <v>120</v>
      </c>
      <c r="BN29" s="204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21" t="s">
        <v>526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36313.7</v>
      </c>
      <c r="O30" s="251" t="n">
        <v>36481.3</v>
      </c>
      <c r="P30" s="251" t="n">
        <v>26802.842</v>
      </c>
      <c r="Q30" s="251" t="n">
        <v>73.4700846735177</v>
      </c>
      <c r="R30" s="251" t="n">
        <v>161631.4</v>
      </c>
      <c r="S30" s="252" t="n">
        <v>42393.4</v>
      </c>
      <c r="T30" s="252" t="n">
        <v>35918.4189</v>
      </c>
      <c r="U30" s="252" t="n">
        <v>84.7264406723688</v>
      </c>
      <c r="V30" s="252" t="n">
        <f aca="false">T30-P30</f>
        <v>9115.5769</v>
      </c>
      <c r="W30" s="252" t="n">
        <f aca="false">T30/P30*100-100</f>
        <v>34.0097400865177</v>
      </c>
      <c r="X30" s="252" t="n">
        <v>39000</v>
      </c>
      <c r="Y30" s="251" t="n">
        <v>8770</v>
      </c>
      <c r="Z30" s="251" t="n">
        <v>9186.831</v>
      </c>
      <c r="AA30" s="251" t="n">
        <f aca="false">Z30/Y30*100</f>
        <v>104.752919042189</v>
      </c>
      <c r="AB30" s="253"/>
      <c r="AC30" s="253" t="n">
        <v>46629.2</v>
      </c>
      <c r="AD30" s="197" t="n">
        <v>13400</v>
      </c>
      <c r="AE30" s="197" t="n">
        <v>12465.741</v>
      </c>
      <c r="AF30" s="197" t="n">
        <v>93.0279179104478</v>
      </c>
      <c r="AG30" s="204" t="n">
        <f aca="false">AE30-Z30</f>
        <v>3278.91</v>
      </c>
      <c r="AH30" s="205" t="n">
        <f aca="false">AE30/Z30*100-100</f>
        <v>35.6914152442774</v>
      </c>
      <c r="AI30" s="205"/>
      <c r="AJ30" s="197" t="n">
        <v>25724.7</v>
      </c>
      <c r="AK30" s="197" t="n">
        <v>6600</v>
      </c>
      <c r="AL30" s="197" t="n">
        <v>3041.053</v>
      </c>
      <c r="AM30" s="197" t="n">
        <v>46.0765606060606</v>
      </c>
      <c r="AN30" s="254"/>
      <c r="AO30" s="204" t="n">
        <v>29804.4</v>
      </c>
      <c r="AP30" s="204" t="n">
        <v>6009.4</v>
      </c>
      <c r="AQ30" s="204" t="n">
        <v>3923.1282</v>
      </c>
      <c r="AR30" s="204" t="n">
        <v>65.283192997637</v>
      </c>
      <c r="AS30" s="252" t="n">
        <f aca="false">AQ30-AL30</f>
        <v>882.0752</v>
      </c>
      <c r="AT30" s="252"/>
      <c r="AU30" s="252"/>
      <c r="AV30" s="252" t="n">
        <v>15189</v>
      </c>
      <c r="AW30" s="251" t="n">
        <v>4875.6</v>
      </c>
      <c r="AX30" s="251" t="n">
        <v>4846.488</v>
      </c>
      <c r="AY30" s="251" t="n">
        <f aca="false">AX30/AW30*100</f>
        <v>99.4029042579375</v>
      </c>
      <c r="AZ30" s="251" t="n">
        <v>16673</v>
      </c>
      <c r="BA30" s="255" t="n">
        <v>5368.7</v>
      </c>
      <c r="BB30" s="252" t="n">
        <v>3800.384</v>
      </c>
      <c r="BC30" s="252" t="n">
        <v>70.7877884776575</v>
      </c>
      <c r="BD30" s="204" t="n">
        <f aca="false">BB30-AX30</f>
        <v>-1046.104</v>
      </c>
      <c r="BE30" s="205" t="n">
        <f aca="false">BB30/AX30*100-100</f>
        <v>-21.5847846935761</v>
      </c>
      <c r="BF30" s="252" t="n">
        <v>29000</v>
      </c>
      <c r="BG30" s="252" t="n">
        <v>7935.7</v>
      </c>
      <c r="BH30" s="252" t="n">
        <v>5060.1</v>
      </c>
      <c r="BI30" s="252" t="n">
        <f aca="false">BH30/BG30*100</f>
        <v>63.7637511498671</v>
      </c>
      <c r="BJ30" s="256" t="n">
        <v>26000</v>
      </c>
      <c r="BK30" s="197" t="n">
        <v>7265.3</v>
      </c>
      <c r="BL30" s="197" t="n">
        <v>6985.538</v>
      </c>
      <c r="BM30" s="197" t="n">
        <v>96.1493400134888</v>
      </c>
      <c r="BN30" s="204" t="n">
        <f aca="false">BL30-BH30</f>
        <v>1925.438</v>
      </c>
      <c r="BO30" s="204" t="n">
        <f aca="false">BL30/BH30*100-100</f>
        <v>38.0513823837474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22" t="s">
        <v>527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866.8</v>
      </c>
      <c r="O31" s="251" t="n">
        <v>138</v>
      </c>
      <c r="P31" s="251" t="n">
        <v>286.644</v>
      </c>
      <c r="Q31" s="251" t="n">
        <v>207.713043478261</v>
      </c>
      <c r="R31" s="251" t="n">
        <v>975.6</v>
      </c>
      <c r="S31" s="252" t="n">
        <v>177</v>
      </c>
      <c r="T31" s="252" t="n">
        <v>299.662</v>
      </c>
      <c r="U31" s="252" t="n">
        <v>169.300564971751</v>
      </c>
      <c r="V31" s="252" t="n">
        <f aca="false">T31-P31</f>
        <v>13.018</v>
      </c>
      <c r="W31" s="252" t="n">
        <f aca="false">T31/P31*100-100</f>
        <v>4.54152188777719</v>
      </c>
      <c r="X31" s="252" t="n">
        <v>81.2</v>
      </c>
      <c r="Y31" s="251" t="n">
        <v>15</v>
      </c>
      <c r="Z31" s="251" t="n">
        <v>9.144</v>
      </c>
      <c r="AA31" s="251" t="n">
        <f aca="false">Z31/Y31*100</f>
        <v>60.96</v>
      </c>
      <c r="AB31" s="253"/>
      <c r="AC31" s="253" t="n">
        <v>81.2</v>
      </c>
      <c r="AD31" s="197" t="n">
        <v>15.7</v>
      </c>
      <c r="AE31" s="197" t="n">
        <v>28.632</v>
      </c>
      <c r="AF31" s="197" t="n">
        <v>182.369426751592</v>
      </c>
      <c r="AG31" s="204" t="n">
        <f aca="false">AE31-Z31</f>
        <v>19.488</v>
      </c>
      <c r="AH31" s="205" t="n">
        <f aca="false">AE31/Z31*100-100</f>
        <v>213.123359580052</v>
      </c>
      <c r="AI31" s="205"/>
      <c r="AJ31" s="197" t="n">
        <v>551.6</v>
      </c>
      <c r="AK31" s="197" t="n">
        <v>75</v>
      </c>
      <c r="AL31" s="197" t="n">
        <v>40</v>
      </c>
      <c r="AM31" s="197" t="n">
        <v>53.3333333333333</v>
      </c>
      <c r="AN31" s="254"/>
      <c r="AO31" s="204" t="n">
        <v>480.4</v>
      </c>
      <c r="AP31" s="204" t="n">
        <v>90</v>
      </c>
      <c r="AQ31" s="204" t="n">
        <v>91</v>
      </c>
      <c r="AR31" s="204" t="n">
        <v>101.111111111111</v>
      </c>
      <c r="AS31" s="252" t="n">
        <f aca="false">AQ31-AL31</f>
        <v>51</v>
      </c>
      <c r="AT31" s="252"/>
      <c r="AU31" s="252"/>
      <c r="AV31" s="252" t="n">
        <v>24</v>
      </c>
      <c r="AW31" s="251" t="n">
        <v>8</v>
      </c>
      <c r="AX31" s="251" t="n">
        <v>6</v>
      </c>
      <c r="AY31" s="251" t="n">
        <f aca="false">AX31/AW31*100</f>
        <v>75</v>
      </c>
      <c r="AZ31" s="251" t="n">
        <v>94</v>
      </c>
      <c r="BA31" s="255" t="n">
        <v>8</v>
      </c>
      <c r="BB31" s="252" t="n">
        <v>77</v>
      </c>
      <c r="BC31" s="252" t="n">
        <v>962.5</v>
      </c>
      <c r="BD31" s="204" t="n">
        <f aca="false">BB31-AX31</f>
        <v>71</v>
      </c>
      <c r="BE31" s="205" t="n">
        <f aca="false">BB31/AX31*100-100</f>
        <v>1183.33333333333</v>
      </c>
      <c r="BF31" s="252" t="n">
        <v>210</v>
      </c>
      <c r="BG31" s="252" t="n">
        <v>40</v>
      </c>
      <c r="BH31" s="252" t="n">
        <v>30</v>
      </c>
      <c r="BI31" s="252" t="n">
        <f aca="false">BH31/BG31*100</f>
        <v>75</v>
      </c>
      <c r="BJ31" s="256" t="n">
        <v>320</v>
      </c>
      <c r="BK31" s="197" t="n">
        <v>63.3</v>
      </c>
      <c r="BL31" s="197" t="n">
        <v>100.03</v>
      </c>
      <c r="BM31" s="197" t="n">
        <v>158.025276461295</v>
      </c>
      <c r="BN31" s="204" t="n">
        <f aca="false">BL31-BH31</f>
        <v>70.03</v>
      </c>
      <c r="BO31" s="204" t="n">
        <f aca="false">BL31/BH31*100-100</f>
        <v>233.43333333333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22" t="s">
        <v>528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62.7</v>
      </c>
      <c r="O32" s="251" t="n">
        <v>954.5</v>
      </c>
      <c r="P32" s="251" t="n">
        <v>612.903</v>
      </c>
      <c r="Q32" s="251" t="n">
        <v>64.2119434258775</v>
      </c>
      <c r="R32" s="251" t="n">
        <v>4008.2</v>
      </c>
      <c r="S32" s="252" t="n">
        <v>989.9</v>
      </c>
      <c r="T32" s="252" t="n">
        <v>1217.828</v>
      </c>
      <c r="U32" s="252" t="n">
        <v>123.025356096575</v>
      </c>
      <c r="V32" s="252" t="n">
        <f aca="false">T32-P32</f>
        <v>604.925</v>
      </c>
      <c r="W32" s="252" t="n">
        <f aca="false">T32/P32*100-100</f>
        <v>98.6983258362252</v>
      </c>
      <c r="X32" s="252" t="n">
        <v>828.7</v>
      </c>
      <c r="Y32" s="251" t="n">
        <v>282.5</v>
      </c>
      <c r="Z32" s="251" t="n">
        <v>260.786</v>
      </c>
      <c r="AA32" s="251" t="n">
        <f aca="false">Z32/Y32*100</f>
        <v>92.3136283185841</v>
      </c>
      <c r="AB32" s="253"/>
      <c r="AC32" s="253" t="n">
        <v>945.7</v>
      </c>
      <c r="AD32" s="197" t="n">
        <v>210</v>
      </c>
      <c r="AE32" s="197" t="n">
        <v>291.817</v>
      </c>
      <c r="AF32" s="197" t="n">
        <v>138.960476190476</v>
      </c>
      <c r="AG32" s="204" t="n">
        <f aca="false">AE32-Z32</f>
        <v>31.031</v>
      </c>
      <c r="AH32" s="205" t="n">
        <f aca="false">AE32/Z32*100-100</f>
        <v>11.8990283220725</v>
      </c>
      <c r="AI32" s="205"/>
      <c r="AJ32" s="197" t="n">
        <v>1514</v>
      </c>
      <c r="AK32" s="197" t="n">
        <v>500</v>
      </c>
      <c r="AL32" s="197" t="n">
        <v>242.817</v>
      </c>
      <c r="AM32" s="197" t="n">
        <v>48.5634</v>
      </c>
      <c r="AN32" s="254"/>
      <c r="AO32" s="204" t="n">
        <v>1412.5</v>
      </c>
      <c r="AP32" s="204" t="n">
        <v>333.3</v>
      </c>
      <c r="AQ32" s="204" t="n">
        <v>235.687</v>
      </c>
      <c r="AR32" s="204" t="n">
        <v>70.7131713171317</v>
      </c>
      <c r="AS32" s="252" t="n">
        <f aca="false">AQ32-AL32</f>
        <v>-7.13</v>
      </c>
      <c r="AT32" s="252"/>
      <c r="AU32" s="252"/>
      <c r="AV32" s="252" t="n">
        <v>50</v>
      </c>
      <c r="AW32" s="251" t="n">
        <v>16.7</v>
      </c>
      <c r="AX32" s="251"/>
      <c r="AY32" s="251" t="n">
        <f aca="false">AX32/AW32*100</f>
        <v>0</v>
      </c>
      <c r="AZ32" s="251" t="n">
        <v>80</v>
      </c>
      <c r="BA32" s="255" t="n">
        <v>26.7</v>
      </c>
      <c r="BB32" s="252" t="n">
        <v>20</v>
      </c>
      <c r="BC32" s="252" t="n">
        <v>74.9063670411985</v>
      </c>
      <c r="BD32" s="204" t="n">
        <f aca="false">BB32-AX32</f>
        <v>20</v>
      </c>
      <c r="BE32" s="205" t="e">
        <f aca="false">BB32/AX32*100-100</f>
        <v>#DIV/0!</v>
      </c>
      <c r="BF32" s="252" t="n">
        <v>550</v>
      </c>
      <c r="BG32" s="252" t="n">
        <v>149.3</v>
      </c>
      <c r="BH32" s="252" t="n">
        <v>109.3</v>
      </c>
      <c r="BI32" s="252" t="n">
        <f aca="false">BH32/BG32*100</f>
        <v>73.2083054253181</v>
      </c>
      <c r="BJ32" s="256" t="n">
        <v>550</v>
      </c>
      <c r="BK32" s="197" t="n">
        <v>216.6</v>
      </c>
      <c r="BL32" s="197" t="n">
        <v>34.06</v>
      </c>
      <c r="BM32" s="197" t="n">
        <v>15.724838411819</v>
      </c>
      <c r="BN32" s="204" t="n">
        <f aca="false">BL32-BH32</f>
        <v>-75.24</v>
      </c>
      <c r="BO32" s="204" t="n">
        <f aca="false">BL32/BH32*100-100</f>
        <v>-68.8380603842635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22" t="s">
        <v>15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6635</v>
      </c>
      <c r="O33" s="251" t="n">
        <v>1061.6</v>
      </c>
      <c r="P33" s="251" t="n">
        <v>1412.524</v>
      </c>
      <c r="Q33" s="251" t="n">
        <v>133.056141672947</v>
      </c>
      <c r="R33" s="251" t="n">
        <v>5432.7</v>
      </c>
      <c r="S33" s="252" t="n">
        <v>1263.3</v>
      </c>
      <c r="T33" s="252" t="n">
        <v>1335.171</v>
      </c>
      <c r="U33" s="252" t="n">
        <v>105.68914747091</v>
      </c>
      <c r="V33" s="252" t="n">
        <f aca="false">T33-P33</f>
        <v>-77.3530000000001</v>
      </c>
      <c r="W33" s="252" t="n">
        <f aca="false">T33/P33*100-100</f>
        <v>-5.47622553669885</v>
      </c>
      <c r="X33" s="252" t="n">
        <v>1725</v>
      </c>
      <c r="Y33" s="251" t="n">
        <v>270</v>
      </c>
      <c r="Z33" s="251" t="n">
        <v>424.55</v>
      </c>
      <c r="AA33" s="251" t="n">
        <f aca="false">Z33/Y33*100</f>
        <v>157.240740740741</v>
      </c>
      <c r="AB33" s="253"/>
      <c r="AC33" s="253" t="n">
        <v>1839.4</v>
      </c>
      <c r="AD33" s="197" t="n">
        <v>381.7</v>
      </c>
      <c r="AE33" s="197" t="n">
        <v>549.791</v>
      </c>
      <c r="AF33" s="197" t="n">
        <v>144.037463976945</v>
      </c>
      <c r="AG33" s="204" t="n">
        <f aca="false">AE33-Z33</f>
        <v>125.241</v>
      </c>
      <c r="AH33" s="205" t="n">
        <f aca="false">AE33/Z33*100-100</f>
        <v>29.4997055706042</v>
      </c>
      <c r="AI33" s="205"/>
      <c r="AJ33" s="197" t="n">
        <v>500</v>
      </c>
      <c r="AK33" s="197" t="n">
        <v>155</v>
      </c>
      <c r="AL33" s="197" t="n">
        <v>142.174</v>
      </c>
      <c r="AM33" s="197" t="n">
        <v>91.7251612903226</v>
      </c>
      <c r="AN33" s="254"/>
      <c r="AO33" s="204" t="n">
        <v>503.3</v>
      </c>
      <c r="AP33" s="204" t="n">
        <v>110</v>
      </c>
      <c r="AQ33" s="204" t="n">
        <v>118.36</v>
      </c>
      <c r="AR33" s="204" t="n">
        <v>107.6</v>
      </c>
      <c r="AS33" s="252" t="n">
        <f aca="false">AQ33-AL33</f>
        <v>-23.814</v>
      </c>
      <c r="AT33" s="252"/>
      <c r="AU33" s="252"/>
      <c r="AV33" s="252" t="n">
        <v>400</v>
      </c>
      <c r="AW33" s="251" t="n">
        <v>60</v>
      </c>
      <c r="AX33" s="251" t="n">
        <v>62</v>
      </c>
      <c r="AY33" s="251" t="n">
        <f aca="false">AX33/AW33*100</f>
        <v>103.333333333333</v>
      </c>
      <c r="AZ33" s="251" t="n">
        <v>420</v>
      </c>
      <c r="BA33" s="255" t="n">
        <v>80</v>
      </c>
      <c r="BB33" s="252" t="n">
        <v>52</v>
      </c>
      <c r="BC33" s="258" t="n">
        <v>65</v>
      </c>
      <c r="BD33" s="204" t="n">
        <f aca="false">BB33-AX33</f>
        <v>-10</v>
      </c>
      <c r="BE33" s="205" t="n">
        <f aca="false">BB33/AX33*100-100</f>
        <v>-16.1290322580645</v>
      </c>
      <c r="BF33" s="252" t="n">
        <v>3600</v>
      </c>
      <c r="BG33" s="252" t="n">
        <v>480.3</v>
      </c>
      <c r="BH33" s="252" t="n">
        <v>647</v>
      </c>
      <c r="BI33" s="252" t="n">
        <f aca="false">BH33/BG33*100</f>
        <v>134.707474495107</v>
      </c>
      <c r="BJ33" s="256" t="n">
        <v>2200</v>
      </c>
      <c r="BK33" s="197" t="n">
        <v>583.3</v>
      </c>
      <c r="BL33" s="197" t="n">
        <v>531.62</v>
      </c>
      <c r="BM33" s="197" t="n">
        <v>91.1400651465798</v>
      </c>
      <c r="BN33" s="204" t="n">
        <f aca="false">BL33-BH33</f>
        <v>-115.38</v>
      </c>
      <c r="BO33" s="204" t="n">
        <f aca="false">BL33/BH33*100-100</f>
        <v>-17.833075734157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22" t="s">
        <v>529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355.3</v>
      </c>
      <c r="O34" s="251" t="n">
        <v>410.5</v>
      </c>
      <c r="P34" s="251" t="n">
        <v>376.633</v>
      </c>
      <c r="Q34" s="251" t="n">
        <v>91.7498172959805</v>
      </c>
      <c r="R34" s="251" t="n">
        <v>1287.1</v>
      </c>
      <c r="S34" s="252" t="n">
        <v>337</v>
      </c>
      <c r="T34" s="252" t="n">
        <v>444.93</v>
      </c>
      <c r="U34" s="252" t="n">
        <v>132.026706231454</v>
      </c>
      <c r="V34" s="252" t="n">
        <f aca="false">T34-P34</f>
        <v>68.2969999999999</v>
      </c>
      <c r="W34" s="252" t="n">
        <f aca="false">T34/P34*100-100</f>
        <v>18.1335676905635</v>
      </c>
      <c r="X34" s="252" t="n">
        <v>106.7</v>
      </c>
      <c r="Y34" s="251" t="n">
        <v>60.2</v>
      </c>
      <c r="Z34" s="251" t="n">
        <v>75.65</v>
      </c>
      <c r="AA34" s="251" t="n">
        <f aca="false">Z34/Y34*100</f>
        <v>125.664451827243</v>
      </c>
      <c r="AB34" s="253"/>
      <c r="AC34" s="253" t="n">
        <v>136.1</v>
      </c>
      <c r="AD34" s="197" t="n">
        <v>20.6</v>
      </c>
      <c r="AE34" s="197" t="n">
        <v>143.8</v>
      </c>
      <c r="AF34" s="197" t="n">
        <v>698.058252427184</v>
      </c>
      <c r="AG34" s="204" t="n">
        <f aca="false">AE34-Z34</f>
        <v>68.15</v>
      </c>
      <c r="AH34" s="205" t="n">
        <f aca="false">AE34/Z34*100-100</f>
        <v>90.0859220092531</v>
      </c>
      <c r="AI34" s="205"/>
      <c r="AJ34" s="197" t="n">
        <v>947.6</v>
      </c>
      <c r="AK34" s="197" t="n">
        <v>280</v>
      </c>
      <c r="AL34" s="197" t="n">
        <v>242.483</v>
      </c>
      <c r="AM34" s="197" t="n">
        <v>86.6010714285714</v>
      </c>
      <c r="AN34" s="254"/>
      <c r="AO34" s="204" t="n">
        <v>850</v>
      </c>
      <c r="AP34" s="204" t="n">
        <v>251.1</v>
      </c>
      <c r="AQ34" s="204" t="n">
        <v>241.606</v>
      </c>
      <c r="AR34" s="204" t="n">
        <v>96.2190362405416</v>
      </c>
      <c r="AS34" s="252" t="n">
        <f aca="false">AQ34-AL34</f>
        <v>-0.87700000000001</v>
      </c>
      <c r="AT34" s="252"/>
      <c r="AU34" s="252"/>
      <c r="AV34" s="252" t="n">
        <v>36</v>
      </c>
      <c r="AW34" s="251" t="n">
        <v>12</v>
      </c>
      <c r="AX34" s="251"/>
      <c r="AY34" s="251" t="n">
        <f aca="false">AX34/AW34*100</f>
        <v>0</v>
      </c>
      <c r="AZ34" s="251" t="n">
        <v>36</v>
      </c>
      <c r="BA34" s="255" t="n">
        <v>12</v>
      </c>
      <c r="BB34" s="252" t="n">
        <v>0</v>
      </c>
      <c r="BC34" s="258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265</v>
      </c>
      <c r="BG34" s="252" t="n">
        <v>58.3</v>
      </c>
      <c r="BH34" s="252" t="n">
        <v>58.5</v>
      </c>
      <c r="BI34" s="252" t="n">
        <f aca="false">BH34/BG34*100</f>
        <v>100.343053173242</v>
      </c>
      <c r="BJ34" s="256" t="n">
        <v>265</v>
      </c>
      <c r="BK34" s="197" t="n">
        <v>53.3</v>
      </c>
      <c r="BL34" s="197" t="n">
        <v>59.524</v>
      </c>
      <c r="BM34" s="197" t="n">
        <v>111.677298311445</v>
      </c>
      <c r="BN34" s="204" t="n">
        <f aca="false">BL34-BH34</f>
        <v>1.024</v>
      </c>
      <c r="BO34" s="204" t="n">
        <f aca="false">BL34/BH34*100-100</f>
        <v>1.75042735042734</v>
      </c>
    </row>
    <row r="35" customFormat="false" ht="17.25" hidden="false" customHeight="false" outlineLevel="0" collapsed="false">
      <c r="A35" s="257"/>
      <c r="B35" s="259" t="n">
        <v>26</v>
      </c>
      <c r="C35" s="222" t="s">
        <v>530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5822.6</v>
      </c>
      <c r="O35" s="251" t="n">
        <v>3623.1</v>
      </c>
      <c r="P35" s="251" t="n">
        <v>5756.149</v>
      </c>
      <c r="Q35" s="251" t="n">
        <v>158.873588915569</v>
      </c>
      <c r="R35" s="251" t="n">
        <v>8718.4</v>
      </c>
      <c r="S35" s="252" t="n">
        <v>2405.1</v>
      </c>
      <c r="T35" s="252" t="n">
        <v>4341.365</v>
      </c>
      <c r="U35" s="252" t="n">
        <v>180.506631740884</v>
      </c>
      <c r="V35" s="252" t="n">
        <f aca="false">T35-P35</f>
        <v>-1414.784</v>
      </c>
      <c r="W35" s="252" t="n">
        <f aca="false">T35/P35*100-100</f>
        <v>-24.5786549305795</v>
      </c>
      <c r="X35" s="252" t="n">
        <v>2983.2</v>
      </c>
      <c r="Y35" s="251" t="n">
        <v>1055</v>
      </c>
      <c r="Z35" s="251" t="n">
        <v>1696.983</v>
      </c>
      <c r="AA35" s="251" t="n">
        <f aca="false">Z35/Y35*100</f>
        <v>160.851469194313</v>
      </c>
      <c r="AB35" s="253"/>
      <c r="AC35" s="253" t="n">
        <v>3057.5</v>
      </c>
      <c r="AD35" s="197" t="n">
        <v>883.3</v>
      </c>
      <c r="AE35" s="197" t="n">
        <v>2141.35</v>
      </c>
      <c r="AF35" s="197" t="n">
        <v>242.426129287898</v>
      </c>
      <c r="AG35" s="204" t="n">
        <f aca="false">AE35-Z35</f>
        <v>444.367</v>
      </c>
      <c r="AH35" s="205" t="n">
        <f aca="false">AE35/Z35*100-100</f>
        <v>26.1857072227594</v>
      </c>
      <c r="AI35" s="205"/>
      <c r="AJ35" s="197" t="n">
        <v>1002.3</v>
      </c>
      <c r="AK35" s="197" t="n">
        <v>390</v>
      </c>
      <c r="AL35" s="197" t="n">
        <v>484.716</v>
      </c>
      <c r="AM35" s="197" t="n">
        <v>124.286153846154</v>
      </c>
      <c r="AN35" s="254"/>
      <c r="AO35" s="204" t="n">
        <v>867.7</v>
      </c>
      <c r="AP35" s="204" t="n">
        <v>466.7</v>
      </c>
      <c r="AQ35" s="204" t="n">
        <v>678.843</v>
      </c>
      <c r="AR35" s="204" t="n">
        <v>145.455967430898</v>
      </c>
      <c r="AS35" s="252" t="n">
        <f aca="false">AQ35-AL35</f>
        <v>194.127</v>
      </c>
      <c r="AT35" s="252"/>
      <c r="AU35" s="252"/>
      <c r="AV35" s="252" t="n">
        <v>926.5</v>
      </c>
      <c r="AW35" s="251" t="n">
        <v>283</v>
      </c>
      <c r="AX35" s="251" t="n">
        <v>424</v>
      </c>
      <c r="AY35" s="251" t="n">
        <f aca="false">AX35/AW35*100</f>
        <v>149.82332155477</v>
      </c>
      <c r="AZ35" s="251" t="n">
        <v>939</v>
      </c>
      <c r="BA35" s="255" t="n">
        <v>303.3</v>
      </c>
      <c r="BB35" s="252" t="n">
        <v>498</v>
      </c>
      <c r="BC35" s="252" t="n">
        <v>164.193867457962</v>
      </c>
      <c r="BD35" s="204" t="n">
        <f aca="false">BB35-AX35</f>
        <v>74</v>
      </c>
      <c r="BE35" s="205" t="n">
        <f aca="false">BB35/AX35*100-100</f>
        <v>17.4528301886792</v>
      </c>
      <c r="BF35" s="252" t="n">
        <v>10640.6</v>
      </c>
      <c r="BG35" s="252" t="n">
        <v>1821.7</v>
      </c>
      <c r="BH35" s="252" t="n">
        <v>3068.8</v>
      </c>
      <c r="BI35" s="252" t="n">
        <f aca="false">BH35/BG35*100</f>
        <v>168.458033704781</v>
      </c>
      <c r="BJ35" s="256" t="n">
        <v>3664.2</v>
      </c>
      <c r="BK35" s="197" t="n">
        <v>715.1</v>
      </c>
      <c r="BL35" s="197" t="n">
        <v>943.172</v>
      </c>
      <c r="BM35" s="197" t="n">
        <v>131.89372115788</v>
      </c>
      <c r="BN35" s="204" t="n">
        <f aca="false">BL35-BH35</f>
        <v>-2125.628</v>
      </c>
      <c r="BO35" s="204" t="n">
        <f aca="false">BL35/BH35*100-100</f>
        <v>-69.265771637122</v>
      </c>
    </row>
    <row r="36" customFormat="false" ht="17.25" hidden="false" customHeight="false" outlineLevel="0" collapsed="false">
      <c r="A36" s="257"/>
      <c r="B36" s="259" t="n">
        <v>27</v>
      </c>
      <c r="C36" s="321" t="s">
        <v>531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4221.4</v>
      </c>
      <c r="O36" s="251" t="n">
        <v>15864</v>
      </c>
      <c r="P36" s="251" t="n">
        <v>8009.087</v>
      </c>
      <c r="Q36" s="251" t="n">
        <v>50.4859241048916</v>
      </c>
      <c r="R36" s="251" t="n">
        <v>42000</v>
      </c>
      <c r="S36" s="252" t="n">
        <v>14666.6</v>
      </c>
      <c r="T36" s="252" t="n">
        <v>13880.603</v>
      </c>
      <c r="U36" s="252" t="n">
        <v>94.6409051859327</v>
      </c>
      <c r="V36" s="252" t="n">
        <f aca="false">T36-P36</f>
        <v>5871.516</v>
      </c>
      <c r="W36" s="252" t="n">
        <f aca="false">T36/P36*100-100</f>
        <v>73.3106782333617</v>
      </c>
      <c r="X36" s="252" t="n">
        <v>13100</v>
      </c>
      <c r="Y36" s="251" t="n">
        <v>5500</v>
      </c>
      <c r="Z36" s="251" t="n">
        <v>2606.549</v>
      </c>
      <c r="AA36" s="251" t="n">
        <f aca="false">Z36/Y36*100</f>
        <v>47.3918</v>
      </c>
      <c r="AB36" s="253"/>
      <c r="AC36" s="253" t="n">
        <v>13000</v>
      </c>
      <c r="AD36" s="197" t="n">
        <v>5000</v>
      </c>
      <c r="AE36" s="197" t="n">
        <v>4011.72</v>
      </c>
      <c r="AF36" s="197" t="n">
        <v>80.2344</v>
      </c>
      <c r="AG36" s="204" t="n">
        <f aca="false">AE36-Z36</f>
        <v>1405.171</v>
      </c>
      <c r="AH36" s="205" t="n">
        <f aca="false">AE36/Z36*100-100</f>
        <v>53.909249356141</v>
      </c>
      <c r="AI36" s="205"/>
      <c r="AJ36" s="197" t="n">
        <v>5700</v>
      </c>
      <c r="AK36" s="197" t="n">
        <v>1900</v>
      </c>
      <c r="AL36" s="197" t="n">
        <v>894.438</v>
      </c>
      <c r="AM36" s="197" t="n">
        <v>47.0756842105263</v>
      </c>
      <c r="AN36" s="254"/>
      <c r="AO36" s="204" t="n">
        <v>6000</v>
      </c>
      <c r="AP36" s="204" t="n">
        <v>2000</v>
      </c>
      <c r="AQ36" s="204" t="n">
        <v>1751.737</v>
      </c>
      <c r="AR36" s="204" t="n">
        <v>87.58685</v>
      </c>
      <c r="AS36" s="252" t="n">
        <f aca="false">AQ36-AL36</f>
        <v>857.299</v>
      </c>
      <c r="AT36" s="252"/>
      <c r="AU36" s="252"/>
      <c r="AV36" s="252" t="n">
        <v>4500</v>
      </c>
      <c r="AW36" s="251" t="n">
        <v>1500</v>
      </c>
      <c r="AX36" s="251" t="n">
        <v>1414.4</v>
      </c>
      <c r="AY36" s="251" t="n">
        <f aca="false">AX36/AW36*100</f>
        <v>94.2933333333333</v>
      </c>
      <c r="AZ36" s="251" t="n">
        <v>4500</v>
      </c>
      <c r="BA36" s="255" t="n">
        <v>1500</v>
      </c>
      <c r="BB36" s="252" t="n">
        <v>1618.289</v>
      </c>
      <c r="BC36" s="252" t="n">
        <v>107.885933333333</v>
      </c>
      <c r="BD36" s="204" t="n">
        <f aca="false">BB36-AX36</f>
        <v>203.889</v>
      </c>
      <c r="BE36" s="205" t="n">
        <f aca="false">BB36/AX36*100-100</f>
        <v>14.4152290723982</v>
      </c>
      <c r="BF36" s="252" t="n">
        <v>3000</v>
      </c>
      <c r="BG36" s="252" t="n">
        <v>1001.7</v>
      </c>
      <c r="BH36" s="252" t="n">
        <v>603.7</v>
      </c>
      <c r="BI36" s="252" t="n">
        <f aca="false">BH36/BG36*100</f>
        <v>60.2675451732056</v>
      </c>
      <c r="BJ36" s="256" t="n">
        <v>4000</v>
      </c>
      <c r="BK36" s="197" t="n">
        <v>1333.3</v>
      </c>
      <c r="BL36" s="197" t="n">
        <v>1669.157</v>
      </c>
      <c r="BM36" s="197" t="n">
        <v>125.189904747619</v>
      </c>
      <c r="BN36" s="204" t="n">
        <f aca="false">BL36-BH36</f>
        <v>1065.457</v>
      </c>
      <c r="BO36" s="204" t="n">
        <f aca="false">BL36/BH36*100-100</f>
        <v>176.487825078681</v>
      </c>
    </row>
    <row r="37" customFormat="false" ht="17.25" hidden="false" customHeight="false" outlineLevel="0" collapsed="false">
      <c r="A37" s="257"/>
      <c r="B37" s="259" t="n">
        <v>28</v>
      </c>
      <c r="C37" s="222" t="s">
        <v>532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445</v>
      </c>
      <c r="O37" s="251" t="n">
        <v>1903.7</v>
      </c>
      <c r="P37" s="251" t="n">
        <v>1500.073</v>
      </c>
      <c r="Q37" s="251" t="n">
        <v>78.7977622524557</v>
      </c>
      <c r="R37" s="251" t="n">
        <v>8311.5</v>
      </c>
      <c r="S37" s="252" t="n">
        <v>3381.7</v>
      </c>
      <c r="T37" s="252" t="n">
        <v>3028.744</v>
      </c>
      <c r="U37" s="252" t="n">
        <v>89.5627642901499</v>
      </c>
      <c r="V37" s="252" t="n">
        <f aca="false">T37-P37</f>
        <v>1528.671</v>
      </c>
      <c r="W37" s="252" t="n">
        <f aca="false">T37/P37*100-100</f>
        <v>101.906440553226</v>
      </c>
      <c r="X37" s="252" t="n">
        <v>1404.3</v>
      </c>
      <c r="Y37" s="251" t="n">
        <v>261.7</v>
      </c>
      <c r="Z37" s="251" t="n">
        <v>272.386</v>
      </c>
      <c r="AA37" s="251" t="n">
        <f aca="false">Z37/Y37*100</f>
        <v>104.083301490256</v>
      </c>
      <c r="AB37" s="253"/>
      <c r="AC37" s="253" t="n">
        <v>1766.8</v>
      </c>
      <c r="AD37" s="197" t="n">
        <v>600</v>
      </c>
      <c r="AE37" s="197" t="n">
        <v>405.04</v>
      </c>
      <c r="AF37" s="197" t="n">
        <v>67.5066666666667</v>
      </c>
      <c r="AG37" s="204" t="n">
        <f aca="false">AE37-Z37</f>
        <v>132.654</v>
      </c>
      <c r="AH37" s="205" t="n">
        <f aca="false">AE37/Z37*100-100</f>
        <v>48.7007408603967</v>
      </c>
      <c r="AI37" s="205"/>
      <c r="AJ37" s="197" t="n">
        <v>3471.3</v>
      </c>
      <c r="AK37" s="197" t="n">
        <v>1170</v>
      </c>
      <c r="AL37" s="197" t="n">
        <v>812.687</v>
      </c>
      <c r="AM37" s="197" t="n">
        <v>69.4604273504274</v>
      </c>
      <c r="AN37" s="254"/>
      <c r="AO37" s="204" t="n">
        <v>4471.3</v>
      </c>
      <c r="AP37" s="204" t="n">
        <v>2166.7</v>
      </c>
      <c r="AQ37" s="204" t="n">
        <v>2025.374</v>
      </c>
      <c r="AR37" s="204" t="n">
        <v>93.4773618867402</v>
      </c>
      <c r="AS37" s="252" t="n">
        <f aca="false">AQ37-AL37</f>
        <v>1212.687</v>
      </c>
      <c r="AT37" s="252"/>
      <c r="AU37" s="252"/>
      <c r="AV37" s="252" t="n">
        <v>192</v>
      </c>
      <c r="AW37" s="251" t="n">
        <v>64</v>
      </c>
      <c r="AX37" s="251" t="n">
        <v>70</v>
      </c>
      <c r="AY37" s="251" t="n">
        <f aca="false">AX37/AW37*100</f>
        <v>109.375</v>
      </c>
      <c r="AZ37" s="251" t="n">
        <v>192</v>
      </c>
      <c r="BA37" s="255" t="n">
        <v>64</v>
      </c>
      <c r="BB37" s="252" t="n">
        <v>48</v>
      </c>
      <c r="BC37" s="252" t="n">
        <v>75</v>
      </c>
      <c r="BD37" s="204" t="n">
        <f aca="false">BB37-AX37</f>
        <v>-22</v>
      </c>
      <c r="BE37" s="205" t="n">
        <f aca="false">BB37/AX37*100-100</f>
        <v>-31.4285714285714</v>
      </c>
      <c r="BF37" s="252" t="n">
        <v>1377.4</v>
      </c>
      <c r="BG37" s="252" t="n">
        <v>408</v>
      </c>
      <c r="BH37" s="252" t="n">
        <v>345</v>
      </c>
      <c r="BI37" s="252" t="n">
        <f aca="false">BH37/BG37*100</f>
        <v>84.5588235294118</v>
      </c>
      <c r="BJ37" s="256" t="n">
        <v>1881.4</v>
      </c>
      <c r="BK37" s="197" t="n">
        <v>551</v>
      </c>
      <c r="BL37" s="197" t="n">
        <v>550.33</v>
      </c>
      <c r="BM37" s="197" t="n">
        <v>99.8784029038113</v>
      </c>
      <c r="BN37" s="204" t="n">
        <f aca="false">BL37-BH37</f>
        <v>205.33</v>
      </c>
      <c r="BO37" s="204" t="n">
        <f aca="false">BL37/BH37*100-100</f>
        <v>59.5159420289855</v>
      </c>
    </row>
    <row r="38" customFormat="false" ht="17.25" hidden="false" customHeight="false" outlineLevel="0" collapsed="false">
      <c r="A38" s="257"/>
      <c r="B38" s="259" t="n">
        <v>29</v>
      </c>
      <c r="C38" s="222" t="s">
        <v>533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816.700000000001</v>
      </c>
      <c r="O38" s="251" t="n">
        <v>173</v>
      </c>
      <c r="P38" s="251" t="n">
        <v>63.5569999999998</v>
      </c>
      <c r="Q38" s="251" t="n">
        <v>36.7381502890172</v>
      </c>
      <c r="R38" s="251" t="n">
        <v>792.5</v>
      </c>
      <c r="S38" s="252" t="n">
        <v>265.4</v>
      </c>
      <c r="T38" s="252" t="n">
        <v>379.541</v>
      </c>
      <c r="U38" s="252" t="n">
        <v>143.007159005275</v>
      </c>
      <c r="V38" s="252" t="n">
        <f aca="false">T38-P38</f>
        <v>315.984</v>
      </c>
      <c r="W38" s="252" t="n">
        <f aca="false">T38/P38*100-100</f>
        <v>497.166323143008</v>
      </c>
      <c r="X38" s="252" t="n">
        <v>782.5</v>
      </c>
      <c r="Y38" s="251" t="n">
        <v>162</v>
      </c>
      <c r="Z38" s="251" t="n">
        <v>54.688</v>
      </c>
      <c r="AA38" s="251" t="n">
        <f aca="false">Z38/Y38*100</f>
        <v>33.758024691358</v>
      </c>
      <c r="AB38" s="253"/>
      <c r="AC38" s="253" t="n">
        <v>758.3</v>
      </c>
      <c r="AD38" s="197" t="n">
        <v>253.4</v>
      </c>
      <c r="AE38" s="197" t="n">
        <v>365.803</v>
      </c>
      <c r="AF38" s="197" t="n">
        <v>144.357932123126</v>
      </c>
      <c r="AG38" s="204" t="n">
        <f aca="false">AE38-Z38</f>
        <v>311.115</v>
      </c>
      <c r="AH38" s="205" t="n">
        <f aca="false">AE38/Z38*100-100</f>
        <v>568.890798712698</v>
      </c>
      <c r="AI38" s="205"/>
      <c r="AJ38" s="197" t="n">
        <v>34.2</v>
      </c>
      <c r="AK38" s="197" t="n">
        <v>11</v>
      </c>
      <c r="AL38" s="197" t="n">
        <v>8.869</v>
      </c>
      <c r="AM38" s="197" t="n">
        <v>80.6272727272727</v>
      </c>
      <c r="AN38" s="254"/>
      <c r="AO38" s="204" t="n">
        <v>34.2</v>
      </c>
      <c r="AP38" s="204" t="n">
        <v>12</v>
      </c>
      <c r="AQ38" s="204" t="n">
        <v>13.738</v>
      </c>
      <c r="AR38" s="204" t="n">
        <v>114.483333333333</v>
      </c>
      <c r="AS38" s="252" t="n">
        <f aca="false">AQ38-AL38</f>
        <v>4.869</v>
      </c>
      <c r="AT38" s="252"/>
      <c r="AU38" s="252"/>
      <c r="AV38" s="252"/>
      <c r="AW38" s="251"/>
      <c r="AX38" s="251"/>
      <c r="AY38" s="251"/>
      <c r="AZ38" s="251"/>
      <c r="BA38" s="255"/>
      <c r="BB38" s="252"/>
      <c r="BC38" s="252"/>
      <c r="BD38" s="204" t="n">
        <f aca="false">BB38-AX38</f>
        <v>0</v>
      </c>
      <c r="BE38" s="205" t="e">
        <f aca="false">BB38/AX38*100-100</f>
        <v>#DIV/0!</v>
      </c>
      <c r="BF38" s="252" t="n">
        <v>0</v>
      </c>
      <c r="BG38" s="252" t="n">
        <v>0</v>
      </c>
      <c r="BH38" s="252" t="n">
        <v>0</v>
      </c>
      <c r="BI38" s="252"/>
      <c r="BJ38" s="256" t="n">
        <v>0</v>
      </c>
      <c r="BK38" s="197" t="n">
        <v>0</v>
      </c>
      <c r="BL38" s="197" t="n">
        <v>0</v>
      </c>
      <c r="BM38" s="197" t="n">
        <v>0</v>
      </c>
      <c r="BN38" s="204" t="n">
        <f aca="false">BL38-BH38</f>
        <v>0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222" t="s">
        <v>534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949</v>
      </c>
      <c r="O39" s="251" t="n">
        <v>3661</v>
      </c>
      <c r="P39" s="251" t="n">
        <v>980.228000000001</v>
      </c>
      <c r="Q39" s="251" t="n">
        <v>26.774870254029</v>
      </c>
      <c r="R39" s="251" t="n">
        <v>11189</v>
      </c>
      <c r="S39" s="252" t="n">
        <v>4526</v>
      </c>
      <c r="T39" s="252" t="n">
        <v>1497.613</v>
      </c>
      <c r="U39" s="252" t="n">
        <v>33.0891073795846</v>
      </c>
      <c r="V39" s="252" t="n">
        <f aca="false">T39-P39</f>
        <v>517.384999999999</v>
      </c>
      <c r="W39" s="252" t="n">
        <f aca="false">T39/P39*100-100</f>
        <v>52.7821078361359</v>
      </c>
      <c r="X39" s="252" t="n">
        <v>1442</v>
      </c>
      <c r="Y39" s="251" t="n">
        <v>478.7</v>
      </c>
      <c r="Z39" s="251" t="n">
        <v>601.012</v>
      </c>
      <c r="AA39" s="251" t="n">
        <f aca="false">Z39/Y39*100</f>
        <v>125.550866931272</v>
      </c>
      <c r="AB39" s="253"/>
      <c r="AC39" s="253" t="n">
        <v>1953</v>
      </c>
      <c r="AD39" s="197" t="n">
        <v>650.7</v>
      </c>
      <c r="AE39" s="197" t="n">
        <v>821.627</v>
      </c>
      <c r="AF39" s="197" t="n">
        <v>126.268172737052</v>
      </c>
      <c r="AG39" s="204" t="n">
        <f aca="false">AE39-Z39</f>
        <v>220.615</v>
      </c>
      <c r="AH39" s="205"/>
      <c r="AI39" s="205"/>
      <c r="AJ39" s="197" t="n">
        <v>6123</v>
      </c>
      <c r="AK39" s="197" t="n">
        <v>2720</v>
      </c>
      <c r="AL39" s="197" t="n">
        <v>315.216</v>
      </c>
      <c r="AM39" s="197" t="n">
        <v>11.5888235294118</v>
      </c>
      <c r="AN39" s="254"/>
      <c r="AO39" s="204" t="n">
        <v>7852</v>
      </c>
      <c r="AP39" s="204" t="n">
        <v>3415.3</v>
      </c>
      <c r="AQ39" s="204" t="n">
        <v>413</v>
      </c>
      <c r="AR39" s="204" t="n">
        <v>12.0926419348227</v>
      </c>
      <c r="AS39" s="252" t="n">
        <f aca="false">AQ39-AL39</f>
        <v>97.784</v>
      </c>
      <c r="AT39" s="252"/>
      <c r="AU39" s="252"/>
      <c r="AV39" s="252" t="n">
        <v>430</v>
      </c>
      <c r="AW39" s="251" t="n">
        <v>145</v>
      </c>
      <c r="AX39" s="251"/>
      <c r="AY39" s="251" t="n">
        <f aca="false">AX39/AW39*100</f>
        <v>0</v>
      </c>
      <c r="AZ39" s="251" t="n">
        <v>430</v>
      </c>
      <c r="BA39" s="255" t="n">
        <v>142.7</v>
      </c>
      <c r="BB39" s="252" t="n">
        <v>25</v>
      </c>
      <c r="BC39" s="252" t="n">
        <v>17.5192711983182</v>
      </c>
      <c r="BD39" s="204" t="n">
        <f aca="false">BB39-AX39</f>
        <v>25</v>
      </c>
      <c r="BE39" s="205" t="e">
        <f aca="false">BB39/AX39*100-100</f>
        <v>#DIV/0!</v>
      </c>
      <c r="BF39" s="252" t="n">
        <v>954</v>
      </c>
      <c r="BG39" s="252" t="n">
        <v>317.3</v>
      </c>
      <c r="BH39" s="252" t="n">
        <v>64</v>
      </c>
      <c r="BI39" s="252" t="n">
        <f aca="false">BH39/BG39*100</f>
        <v>20.1701859439017</v>
      </c>
      <c r="BJ39" s="256" t="n">
        <v>954</v>
      </c>
      <c r="BK39" s="197" t="n">
        <v>317.3</v>
      </c>
      <c r="BL39" s="197" t="n">
        <v>77.986</v>
      </c>
      <c r="BM39" s="197" t="n">
        <v>24.5780018909549</v>
      </c>
      <c r="BN39" s="204" t="n">
        <f aca="false">BL39-BH39</f>
        <v>13.986</v>
      </c>
      <c r="BO39" s="204" t="n">
        <f aca="false">BL39/BH39*100-100</f>
        <v>21.853125</v>
      </c>
    </row>
    <row r="40" customFormat="false" ht="17.25" hidden="false" customHeight="false" outlineLevel="0" collapsed="false">
      <c r="A40" s="257"/>
      <c r="B40" s="259" t="n">
        <v>31</v>
      </c>
      <c r="C40" s="222" t="s">
        <v>535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370.5</v>
      </c>
      <c r="O40" s="251" t="n">
        <v>1923</v>
      </c>
      <c r="P40" s="251" t="n">
        <v>2117.207</v>
      </c>
      <c r="Q40" s="251" t="n">
        <v>110.099167966719</v>
      </c>
      <c r="R40" s="251" t="n">
        <v>6139.4</v>
      </c>
      <c r="S40" s="252" t="n">
        <v>2229.5</v>
      </c>
      <c r="T40" s="252" t="n">
        <v>1031.061</v>
      </c>
      <c r="U40" s="252" t="n">
        <v>46.2462884054721</v>
      </c>
      <c r="V40" s="252" t="n">
        <f aca="false">T40-P40</f>
        <v>-1086.146</v>
      </c>
      <c r="W40" s="252" t="n">
        <f aca="false">T40/P40*100-100</f>
        <v>-51.3008883873896</v>
      </c>
      <c r="X40" s="252" t="n">
        <v>1042</v>
      </c>
      <c r="Y40" s="251" t="n">
        <v>496.7</v>
      </c>
      <c r="Z40" s="251" t="n">
        <v>446.183</v>
      </c>
      <c r="AA40" s="251" t="n">
        <f aca="false">Z40/Y40*100</f>
        <v>89.8294745319106</v>
      </c>
      <c r="AB40" s="253"/>
      <c r="AC40" s="253" t="n">
        <v>1615.7</v>
      </c>
      <c r="AD40" s="197" t="n">
        <v>540</v>
      </c>
      <c r="AE40" s="197" t="n">
        <v>280.832</v>
      </c>
      <c r="AF40" s="197" t="n">
        <v>52.0059259259259</v>
      </c>
      <c r="AG40" s="204" t="n">
        <f aca="false">AE40-Z40</f>
        <v>-165.351</v>
      </c>
      <c r="AH40" s="205" t="n">
        <f aca="false">AE40/Z40*100-100</f>
        <v>-37.0590094199017</v>
      </c>
      <c r="AI40" s="205"/>
      <c r="AJ40" s="197" t="n">
        <v>3068.5</v>
      </c>
      <c r="AK40" s="197" t="n">
        <v>1100</v>
      </c>
      <c r="AL40" s="197" t="n">
        <v>705.024</v>
      </c>
      <c r="AM40" s="197" t="n">
        <v>64.0930909090909</v>
      </c>
      <c r="AN40" s="254"/>
      <c r="AO40" s="204" t="n">
        <v>3363.7</v>
      </c>
      <c r="AP40" s="204" t="n">
        <v>1302.9</v>
      </c>
      <c r="AQ40" s="204" t="n">
        <v>639.829</v>
      </c>
      <c r="AR40" s="204" t="n">
        <v>49.1080666206155</v>
      </c>
      <c r="AS40" s="252" t="n">
        <f aca="false">AQ40-AL40</f>
        <v>-65.1950000000001</v>
      </c>
      <c r="AT40" s="252"/>
      <c r="AU40" s="252"/>
      <c r="AV40" s="252" t="n">
        <v>220</v>
      </c>
      <c r="AW40" s="251" t="n">
        <v>86.7</v>
      </c>
      <c r="AX40" s="251" t="n">
        <v>21</v>
      </c>
      <c r="AY40" s="251" t="n">
        <f aca="false">AX40/AW40*100</f>
        <v>24.2214532871972</v>
      </c>
      <c r="AZ40" s="251" t="n">
        <v>220</v>
      </c>
      <c r="BA40" s="255" t="n">
        <v>73.3</v>
      </c>
      <c r="BB40" s="252" t="n">
        <v>64.5</v>
      </c>
      <c r="BC40" s="252" t="n">
        <v>87.9945429740791</v>
      </c>
      <c r="BD40" s="204" t="n">
        <f aca="false">BB40-AX40</f>
        <v>43.5</v>
      </c>
      <c r="BE40" s="205" t="n">
        <f aca="false">BB40/AX40*100-100</f>
        <v>207.142857142857</v>
      </c>
      <c r="BF40" s="252" t="n">
        <v>1040</v>
      </c>
      <c r="BG40" s="252" t="n">
        <v>239.6</v>
      </c>
      <c r="BH40" s="252" t="n">
        <v>945</v>
      </c>
      <c r="BI40" s="252" t="n">
        <f aca="false">BH40/BG40*100</f>
        <v>394.40734557596</v>
      </c>
      <c r="BJ40" s="256" t="n">
        <v>940</v>
      </c>
      <c r="BK40" s="197" t="n">
        <v>313.3</v>
      </c>
      <c r="BL40" s="197" t="n">
        <v>45</v>
      </c>
      <c r="BM40" s="197" t="n">
        <v>14.363230130865</v>
      </c>
      <c r="BN40" s="204" t="n">
        <f aca="false">BL40-BH40</f>
        <v>-900</v>
      </c>
      <c r="BO40" s="204" t="n">
        <f aca="false">BL40/BH40*100-100</f>
        <v>-95.2380952380952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22" t="s">
        <v>536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434</v>
      </c>
      <c r="O41" s="251" t="n">
        <v>341.9</v>
      </c>
      <c r="P41" s="251" t="n">
        <v>194.002</v>
      </c>
      <c r="Q41" s="251" t="n">
        <v>56.7423223164668</v>
      </c>
      <c r="R41" s="251" t="n">
        <v>1170.8</v>
      </c>
      <c r="S41" s="252" t="n">
        <v>365.3</v>
      </c>
      <c r="T41" s="252" t="n">
        <v>299.39</v>
      </c>
      <c r="U41" s="252" t="n">
        <v>81.9572953736655</v>
      </c>
      <c r="V41" s="252" t="n">
        <f aca="false">T41-P41</f>
        <v>105.388</v>
      </c>
      <c r="W41" s="252" t="n">
        <f aca="false">T41/P41*100-100</f>
        <v>54.3231513077185</v>
      </c>
      <c r="X41" s="252" t="n">
        <v>242.9</v>
      </c>
      <c r="Y41" s="251" t="n">
        <v>79.1</v>
      </c>
      <c r="Z41" s="251" t="n">
        <v>29.902</v>
      </c>
      <c r="AA41" s="251" t="n">
        <f aca="false">Z41/Y41*100</f>
        <v>37.802781289507</v>
      </c>
      <c r="AB41" s="253"/>
      <c r="AC41" s="253" t="n">
        <v>242.9</v>
      </c>
      <c r="AD41" s="197" t="n">
        <v>80.9</v>
      </c>
      <c r="AE41" s="197" t="n">
        <v>170.99</v>
      </c>
      <c r="AF41" s="197" t="n">
        <v>211.359703337454</v>
      </c>
      <c r="AG41" s="204" t="n">
        <f aca="false">AE41-Z41</f>
        <v>141.088</v>
      </c>
      <c r="AH41" s="205" t="n">
        <f aca="false">AE41/Z41*100-100</f>
        <v>471.834659888971</v>
      </c>
      <c r="AI41" s="205"/>
      <c r="AJ41" s="197" t="n">
        <v>605.9</v>
      </c>
      <c r="AK41" s="197" t="n">
        <v>185</v>
      </c>
      <c r="AL41" s="197" t="n">
        <v>124.5</v>
      </c>
      <c r="AM41" s="197" t="n">
        <v>67.2972972972973</v>
      </c>
      <c r="AN41" s="254"/>
      <c r="AO41" s="204" t="n">
        <v>605.9</v>
      </c>
      <c r="AP41" s="204" t="n">
        <v>201.9</v>
      </c>
      <c r="AQ41" s="204" t="n">
        <v>84.85</v>
      </c>
      <c r="AR41" s="204" t="n">
        <v>42.025755324418</v>
      </c>
      <c r="AS41" s="252" t="n">
        <f aca="false">AQ41-AL41</f>
        <v>-39.65</v>
      </c>
      <c r="AT41" s="252"/>
      <c r="AU41" s="252"/>
      <c r="AV41" s="252" t="n">
        <v>24</v>
      </c>
      <c r="AW41" s="251" t="n">
        <v>8</v>
      </c>
      <c r="AX41" s="251"/>
      <c r="AY41" s="251" t="n">
        <f aca="false">AX41/AW41*100</f>
        <v>0</v>
      </c>
      <c r="AZ41" s="251" t="n">
        <v>18</v>
      </c>
      <c r="BA41" s="255" t="n">
        <v>6</v>
      </c>
      <c r="BB41" s="252" t="n">
        <v>5.85</v>
      </c>
      <c r="BC41" s="252" t="n">
        <v>97.5</v>
      </c>
      <c r="BD41" s="204" t="n">
        <f aca="false">BB41-AX41</f>
        <v>5.85</v>
      </c>
      <c r="BE41" s="205" t="e">
        <f aca="false">BB41/AX41*100-100</f>
        <v>#DIV/0!</v>
      </c>
      <c r="BF41" s="252" t="n">
        <v>555.2</v>
      </c>
      <c r="BG41" s="252" t="n">
        <v>67.8</v>
      </c>
      <c r="BH41" s="252" t="n">
        <v>39.6</v>
      </c>
      <c r="BI41" s="252" t="n">
        <f aca="false">BH41/BG41*100</f>
        <v>58.4070796460177</v>
      </c>
      <c r="BJ41" s="256" t="n">
        <v>300</v>
      </c>
      <c r="BK41" s="197" t="n">
        <v>75.2</v>
      </c>
      <c r="BL41" s="197" t="n">
        <v>37</v>
      </c>
      <c r="BM41" s="197" t="n">
        <v>49.2021276595745</v>
      </c>
      <c r="BN41" s="204" t="n">
        <f aca="false">BL41-BH41</f>
        <v>-2.6</v>
      </c>
      <c r="BO41" s="204" t="n">
        <f aca="false">BL41/BH41*100-100</f>
        <v>-6.56565656565657</v>
      </c>
    </row>
    <row r="42" customFormat="false" ht="17.25" hidden="false" customHeight="false" outlineLevel="0" collapsed="false">
      <c r="A42" s="257"/>
      <c r="B42" s="259" t="n">
        <v>33</v>
      </c>
      <c r="C42" s="222" t="s">
        <v>537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485.2</v>
      </c>
      <c r="O42" s="251" t="n">
        <v>1158.4</v>
      </c>
      <c r="P42" s="251" t="n">
        <v>867.499999999999</v>
      </c>
      <c r="Q42" s="251" t="n">
        <v>74.8877762430938</v>
      </c>
      <c r="R42" s="251" t="n">
        <v>4520</v>
      </c>
      <c r="S42" s="252" t="n">
        <v>1506.7</v>
      </c>
      <c r="T42" s="252" t="n">
        <v>807.482</v>
      </c>
      <c r="U42" s="252" t="n">
        <v>53.5927523727351</v>
      </c>
      <c r="V42" s="252" t="n">
        <f aca="false">T42-P42</f>
        <v>-60.0179999999991</v>
      </c>
      <c r="W42" s="252" t="n">
        <f aca="false">T42/P42*100-100</f>
        <v>-6.9185014409221</v>
      </c>
      <c r="X42" s="252" t="n">
        <v>1100</v>
      </c>
      <c r="Y42" s="251" t="n">
        <v>365</v>
      </c>
      <c r="Z42" s="251" t="n">
        <v>445.5</v>
      </c>
      <c r="AA42" s="251" t="n">
        <f aca="false">Z42/Y42*100</f>
        <v>122.054794520548</v>
      </c>
      <c r="AB42" s="253"/>
      <c r="AC42" s="253" t="n">
        <v>1860</v>
      </c>
      <c r="AD42" s="197" t="n">
        <v>620</v>
      </c>
      <c r="AE42" s="197" t="n">
        <v>522.612</v>
      </c>
      <c r="AF42" s="197" t="n">
        <v>84.2922580645161</v>
      </c>
      <c r="AG42" s="204" t="n">
        <f aca="false">AE42-Z42</f>
        <v>77.112</v>
      </c>
      <c r="AH42" s="205" t="n">
        <f aca="false">AE42/Z42*100-100</f>
        <v>17.3090909090909</v>
      </c>
      <c r="AI42" s="205"/>
      <c r="AJ42" s="197" t="n">
        <v>1800</v>
      </c>
      <c r="AK42" s="197" t="n">
        <v>600</v>
      </c>
      <c r="AL42" s="197" t="n">
        <v>359.2</v>
      </c>
      <c r="AM42" s="197" t="n">
        <v>59.8666666666667</v>
      </c>
      <c r="AN42" s="254"/>
      <c r="AO42" s="204" t="n">
        <v>1800</v>
      </c>
      <c r="AP42" s="204" t="n">
        <v>600</v>
      </c>
      <c r="AQ42" s="204" t="n">
        <v>189.35</v>
      </c>
      <c r="AR42" s="204" t="n">
        <v>31.5583333333333</v>
      </c>
      <c r="AS42" s="252" t="n">
        <f aca="false">AQ42-AL42</f>
        <v>-169.85</v>
      </c>
      <c r="AT42" s="252"/>
      <c r="AU42" s="252"/>
      <c r="AV42" s="252" t="n">
        <v>80</v>
      </c>
      <c r="AW42" s="251" t="n">
        <v>26.7</v>
      </c>
      <c r="AX42" s="251"/>
      <c r="AY42" s="251" t="n">
        <f aca="false">AX42/AW42*100</f>
        <v>0</v>
      </c>
      <c r="AZ42" s="251" t="n">
        <v>80</v>
      </c>
      <c r="BA42" s="255" t="n">
        <v>26.7</v>
      </c>
      <c r="BB42" s="252" t="n">
        <v>9.85</v>
      </c>
      <c r="BC42" s="252" t="n">
        <v>36.8913857677903</v>
      </c>
      <c r="BD42" s="204" t="n">
        <f aca="false">BB42-AX42</f>
        <v>9.85</v>
      </c>
      <c r="BE42" s="205" t="e">
        <f aca="false">BB42/AX42*100-100</f>
        <v>#DIV/0!</v>
      </c>
      <c r="BF42" s="252" t="n">
        <v>505.2</v>
      </c>
      <c r="BG42" s="252" t="n">
        <v>166.7</v>
      </c>
      <c r="BH42" s="252" t="n">
        <v>62.8</v>
      </c>
      <c r="BI42" s="252" t="n">
        <f aca="false">BH42/BG42*100</f>
        <v>37.6724655068986</v>
      </c>
      <c r="BJ42" s="256" t="n">
        <v>780</v>
      </c>
      <c r="BK42" s="197" t="n">
        <v>260</v>
      </c>
      <c r="BL42" s="197" t="n">
        <v>85.67</v>
      </c>
      <c r="BM42" s="197" t="n">
        <v>32.95</v>
      </c>
      <c r="BN42" s="204" t="n">
        <f aca="false">BL42-BH42</f>
        <v>22.87</v>
      </c>
      <c r="BO42" s="204" t="n">
        <f aca="false">BL42/BH42*100-100</f>
        <v>36.4171974522293</v>
      </c>
    </row>
    <row r="43" customFormat="false" ht="17.25" hidden="false" customHeight="false" outlineLevel="0" collapsed="false">
      <c r="A43" s="257"/>
      <c r="B43" s="259" t="n">
        <v>34</v>
      </c>
      <c r="C43" s="222" t="s">
        <v>538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4398.9</v>
      </c>
      <c r="O43" s="251" t="n">
        <v>1389.6</v>
      </c>
      <c r="P43" s="251" t="n">
        <v>523.31</v>
      </c>
      <c r="Q43" s="251" t="n">
        <v>37.659038572251</v>
      </c>
      <c r="R43" s="251" t="n">
        <v>4531.8</v>
      </c>
      <c r="S43" s="252" t="n">
        <v>1287.3</v>
      </c>
      <c r="T43" s="252" t="n">
        <v>875.25</v>
      </c>
      <c r="U43" s="252" t="n">
        <v>67.9911442554183</v>
      </c>
      <c r="V43" s="252" t="n">
        <f aca="false">T43-P43</f>
        <v>351.94</v>
      </c>
      <c r="W43" s="252" t="n">
        <f aca="false">T43/P43*100-100</f>
        <v>67.2526800557986</v>
      </c>
      <c r="X43" s="252" t="n">
        <v>635.9</v>
      </c>
      <c r="Y43" s="251" t="n">
        <v>212</v>
      </c>
      <c r="Z43" s="251" t="n">
        <v>110.668</v>
      </c>
      <c r="AA43" s="251" t="n">
        <f aca="false">Z43/Y43*100</f>
        <v>52.2018867924528</v>
      </c>
      <c r="AB43" s="253"/>
      <c r="AC43" s="253" t="n">
        <v>676.8</v>
      </c>
      <c r="AD43" s="197" t="n">
        <v>225.4</v>
      </c>
      <c r="AE43" s="197" t="n">
        <v>261.148</v>
      </c>
      <c r="AF43" s="197" t="n">
        <v>115.859804791482</v>
      </c>
      <c r="AG43" s="204" t="n">
        <f aca="false">AE43-Z43</f>
        <v>150.48</v>
      </c>
      <c r="AH43" s="205" t="n">
        <f aca="false">AE43/Z43*100-100</f>
        <v>135.974265370297</v>
      </c>
      <c r="AI43" s="205"/>
      <c r="AJ43" s="197" t="n">
        <v>1830</v>
      </c>
      <c r="AK43" s="197" t="n">
        <v>600</v>
      </c>
      <c r="AL43" s="197" t="n">
        <v>251.197</v>
      </c>
      <c r="AM43" s="197" t="n">
        <v>41.8661666666667</v>
      </c>
      <c r="AN43" s="254"/>
      <c r="AO43" s="204" t="n">
        <v>1830</v>
      </c>
      <c r="AP43" s="204" t="n">
        <v>590</v>
      </c>
      <c r="AQ43" s="204" t="n">
        <v>415.388</v>
      </c>
      <c r="AR43" s="204" t="n">
        <v>70.4047457627119</v>
      </c>
      <c r="AS43" s="252" t="n">
        <f aca="false">AQ43-AL43</f>
        <v>164.191</v>
      </c>
      <c r="AT43" s="252"/>
      <c r="AU43" s="252"/>
      <c r="AV43" s="252" t="n">
        <v>240</v>
      </c>
      <c r="AW43" s="251" t="n">
        <v>80</v>
      </c>
      <c r="AX43" s="251" t="n">
        <v>17.445</v>
      </c>
      <c r="AY43" s="251" t="n">
        <f aca="false">AX43/AW43*100</f>
        <v>21.80625</v>
      </c>
      <c r="AZ43" s="251" t="n">
        <v>250</v>
      </c>
      <c r="BA43" s="255" t="n">
        <v>26.7</v>
      </c>
      <c r="BB43" s="252" t="n">
        <v>5</v>
      </c>
      <c r="BC43" s="252" t="n">
        <v>18.7265917602996</v>
      </c>
      <c r="BD43" s="204" t="n">
        <f aca="false">BB43-AX43</f>
        <v>-12.445</v>
      </c>
      <c r="BE43" s="205" t="n">
        <f aca="false">BB43/AX43*100-100</f>
        <v>-71.3384924047005</v>
      </c>
      <c r="BF43" s="252" t="n">
        <v>1638</v>
      </c>
      <c r="BG43" s="252" t="n">
        <v>478.3</v>
      </c>
      <c r="BH43" s="252" t="n">
        <v>144</v>
      </c>
      <c r="BI43" s="252" t="n">
        <f aca="false">BH43/BG43*100</f>
        <v>30.1066276395568</v>
      </c>
      <c r="BJ43" s="256" t="n">
        <v>1720</v>
      </c>
      <c r="BK43" s="197" t="n">
        <v>426.6</v>
      </c>
      <c r="BL43" s="197" t="n">
        <v>191.714</v>
      </c>
      <c r="BM43" s="197" t="n">
        <v>44.9399906235349</v>
      </c>
      <c r="BN43" s="204" t="n">
        <f aca="false">BL43-BH43</f>
        <v>47.714</v>
      </c>
      <c r="BO43" s="204" t="n">
        <f aca="false">BL43/BH43*100-100</f>
        <v>33.1347222222222</v>
      </c>
    </row>
    <row r="44" customFormat="false" ht="17.25" hidden="false" customHeight="false" outlineLevel="0" collapsed="false">
      <c r="A44" s="257"/>
      <c r="B44" s="259" t="n">
        <v>35</v>
      </c>
      <c r="C44" s="222" t="s">
        <v>12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9825</v>
      </c>
      <c r="O44" s="251" t="n">
        <v>3038.3</v>
      </c>
      <c r="P44" s="251" t="n">
        <v>772.478999999999</v>
      </c>
      <c r="Q44" s="251" t="n">
        <v>25.424711187177</v>
      </c>
      <c r="R44" s="251" t="n">
        <v>8560</v>
      </c>
      <c r="S44" s="252" t="n">
        <v>1853.4</v>
      </c>
      <c r="T44" s="252" t="n">
        <v>1587.017</v>
      </c>
      <c r="U44" s="252" t="n">
        <v>85.6273335491529</v>
      </c>
      <c r="V44" s="252" t="n">
        <f aca="false">T44-P44</f>
        <v>814.538000000001</v>
      </c>
      <c r="W44" s="252" t="n">
        <f aca="false">T44/P44*100-100</f>
        <v>105.444678755021</v>
      </c>
      <c r="X44" s="252" t="n">
        <v>1500</v>
      </c>
      <c r="Y44" s="251" t="n">
        <v>500</v>
      </c>
      <c r="Z44" s="251" t="n">
        <v>425.285</v>
      </c>
      <c r="AA44" s="251" t="n">
        <f aca="false">Z44/Y44*100</f>
        <v>85.057</v>
      </c>
      <c r="AB44" s="253"/>
      <c r="AC44" s="253" t="n">
        <v>1400</v>
      </c>
      <c r="AD44" s="197" t="n">
        <v>466.7</v>
      </c>
      <c r="AE44" s="197" t="n">
        <v>561.898</v>
      </c>
      <c r="AF44" s="197" t="n">
        <v>120.398114420399</v>
      </c>
      <c r="AG44" s="204" t="n">
        <f aca="false">AE44-Z44</f>
        <v>136.613</v>
      </c>
      <c r="AH44" s="205" t="n">
        <f aca="false">AE44/Z44*100-100</f>
        <v>32.1226941933057</v>
      </c>
      <c r="AI44" s="205"/>
      <c r="AJ44" s="197" t="n">
        <v>4700</v>
      </c>
      <c r="AK44" s="197" t="n">
        <v>1330</v>
      </c>
      <c r="AL44" s="197" t="n">
        <v>2.544</v>
      </c>
      <c r="AM44" s="197" t="n">
        <v>0.191278195488722</v>
      </c>
      <c r="AN44" s="254"/>
      <c r="AO44" s="204" t="n">
        <v>4000</v>
      </c>
      <c r="AP44" s="204" t="n">
        <v>666.7</v>
      </c>
      <c r="AQ44" s="204" t="n">
        <v>571.612</v>
      </c>
      <c r="AR44" s="204" t="n">
        <v>85.7375131243438</v>
      </c>
      <c r="AS44" s="252" t="n">
        <f aca="false">AQ44-AL44</f>
        <v>569.068</v>
      </c>
      <c r="AT44" s="252"/>
      <c r="AU44" s="252"/>
      <c r="AV44" s="252" t="n">
        <v>125</v>
      </c>
      <c r="AW44" s="251" t="n">
        <v>40</v>
      </c>
      <c r="AX44" s="251"/>
      <c r="AY44" s="251" t="n">
        <f aca="false">AX44/AW44*100</f>
        <v>0</v>
      </c>
      <c r="AZ44" s="251" t="n">
        <v>60</v>
      </c>
      <c r="BA44" s="255" t="n">
        <v>20</v>
      </c>
      <c r="BB44" s="252" t="n">
        <v>0</v>
      </c>
      <c r="BC44" s="252" t="n">
        <v>0</v>
      </c>
      <c r="BD44" s="204" t="n">
        <f aca="false">BB44-AX44</f>
        <v>0</v>
      </c>
      <c r="BE44" s="205" t="e">
        <f aca="false">BB44/AX44*100-100</f>
        <v>#DIV/0!</v>
      </c>
      <c r="BF44" s="252" t="n">
        <v>2150</v>
      </c>
      <c r="BG44" s="252" t="n">
        <v>718.3</v>
      </c>
      <c r="BH44" s="252" t="n">
        <v>310</v>
      </c>
      <c r="BI44" s="252" t="n">
        <f aca="false">BH44/BG44*100</f>
        <v>43.1574551023249</v>
      </c>
      <c r="BJ44" s="256" t="n">
        <v>2200</v>
      </c>
      <c r="BK44" s="197" t="n">
        <v>400</v>
      </c>
      <c r="BL44" s="197" t="n">
        <v>325.657</v>
      </c>
      <c r="BM44" s="197" t="n">
        <v>81.41425</v>
      </c>
      <c r="BN44" s="204" t="n">
        <f aca="false">BL44-BH44</f>
        <v>15.657</v>
      </c>
      <c r="BO44" s="204" t="n">
        <f aca="false">BL44/BH44*100-100</f>
        <v>5.05064516129032</v>
      </c>
    </row>
    <row r="45" customFormat="false" ht="17.25" hidden="false" customHeight="false" outlineLevel="0" collapsed="false">
      <c r="A45" s="257"/>
      <c r="B45" s="259" t="n">
        <v>36</v>
      </c>
      <c r="C45" s="222" t="s">
        <v>539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2922.3</v>
      </c>
      <c r="O45" s="251" t="n">
        <v>446</v>
      </c>
      <c r="P45" s="251" t="n">
        <v>223.901</v>
      </c>
      <c r="Q45" s="251" t="n">
        <v>50.2020179372197</v>
      </c>
      <c r="R45" s="251" t="n">
        <v>2848.6</v>
      </c>
      <c r="S45" s="252" t="n">
        <v>1082</v>
      </c>
      <c r="T45" s="252" t="n">
        <v>555.272</v>
      </c>
      <c r="U45" s="252" t="n">
        <v>51.3190388170055</v>
      </c>
      <c r="V45" s="252" t="n">
        <f aca="false">T45-P45</f>
        <v>331.371</v>
      </c>
      <c r="W45" s="252" t="n">
        <f aca="false">T45/P45*100-100</f>
        <v>147.998892367609</v>
      </c>
      <c r="X45" s="252" t="n">
        <v>1122.3</v>
      </c>
      <c r="Y45" s="251" t="n">
        <v>162</v>
      </c>
      <c r="Z45" s="251" t="n">
        <v>127.379</v>
      </c>
      <c r="AA45" s="251" t="n">
        <f aca="false">Z45/Y45*100</f>
        <v>78.629012345679</v>
      </c>
      <c r="AB45" s="253"/>
      <c r="AC45" s="253" t="n">
        <v>1132.6</v>
      </c>
      <c r="AD45" s="197" t="n">
        <v>605.3</v>
      </c>
      <c r="AE45" s="197" t="n">
        <v>480.178</v>
      </c>
      <c r="AF45" s="197" t="n">
        <v>79.3289278043945</v>
      </c>
      <c r="AG45" s="204" t="n">
        <f aca="false">AE45-Z45</f>
        <v>352.799</v>
      </c>
      <c r="AH45" s="205" t="n">
        <f aca="false">AE45/Z45*100-100</f>
        <v>276.967946050762</v>
      </c>
      <c r="AI45" s="205"/>
      <c r="AJ45" s="197" t="n">
        <v>1272</v>
      </c>
      <c r="AK45" s="197" t="n">
        <v>135</v>
      </c>
      <c r="AL45" s="197" t="n">
        <v>36.522</v>
      </c>
      <c r="AM45" s="197" t="n">
        <v>27.0533333333333</v>
      </c>
      <c r="AN45" s="254"/>
      <c r="AO45" s="204" t="n">
        <v>1272</v>
      </c>
      <c r="AP45" s="204" t="n">
        <v>300</v>
      </c>
      <c r="AQ45" s="204" t="n">
        <v>27.094</v>
      </c>
      <c r="AR45" s="204" t="n">
        <v>9.03133333333333</v>
      </c>
      <c r="AS45" s="252" t="n">
        <f aca="false">AQ45-AL45</f>
        <v>-9.428</v>
      </c>
      <c r="AT45" s="252"/>
      <c r="AU45" s="252"/>
      <c r="AV45" s="252" t="n">
        <v>48</v>
      </c>
      <c r="AW45" s="251" t="n">
        <v>16</v>
      </c>
      <c r="AX45" s="251"/>
      <c r="AY45" s="251" t="n">
        <f aca="false">AX45/AW45*100</f>
        <v>0</v>
      </c>
      <c r="AZ45" s="251" t="n">
        <v>44</v>
      </c>
      <c r="BA45" s="255" t="n">
        <v>10</v>
      </c>
      <c r="BB45" s="252" t="n">
        <v>0</v>
      </c>
      <c r="BC45" s="252" t="n">
        <v>0</v>
      </c>
      <c r="BD45" s="204" t="n">
        <f aca="false">BB45-AX45</f>
        <v>0</v>
      </c>
      <c r="BE45" s="205" t="e">
        <f aca="false">BB45/AX45*100-100</f>
        <v>#DIV/0!</v>
      </c>
      <c r="BF45" s="252" t="n">
        <v>480</v>
      </c>
      <c r="BG45" s="252" t="n">
        <v>133</v>
      </c>
      <c r="BH45" s="252" t="n">
        <v>60</v>
      </c>
      <c r="BI45" s="252" t="n">
        <f aca="false">BH45/BG45*100</f>
        <v>45.1127819548872</v>
      </c>
      <c r="BJ45" s="256" t="n">
        <v>400</v>
      </c>
      <c r="BK45" s="197" t="n">
        <v>166.7</v>
      </c>
      <c r="BL45" s="197" t="n">
        <v>48</v>
      </c>
      <c r="BM45" s="197" t="n">
        <v>28.7942411517697</v>
      </c>
      <c r="BN45" s="204" t="n">
        <f aca="false">BL45-BH45</f>
        <v>-12</v>
      </c>
      <c r="BO45" s="204" t="n">
        <f aca="false">BL45/BH45*100-100</f>
        <v>-20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22" t="s">
        <v>540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8</v>
      </c>
      <c r="O46" s="251" t="n">
        <v>636</v>
      </c>
      <c r="P46" s="251" t="n">
        <v>219.076</v>
      </c>
      <c r="Q46" s="251" t="n">
        <v>34.4459119496855</v>
      </c>
      <c r="R46" s="251" t="n">
        <v>2662.5</v>
      </c>
      <c r="S46" s="252" t="n">
        <v>613</v>
      </c>
      <c r="T46" s="252" t="n">
        <v>351.543</v>
      </c>
      <c r="U46" s="252" t="n">
        <v>57.3479608482871</v>
      </c>
      <c r="V46" s="252" t="n">
        <f aca="false">T46-P46</f>
        <v>132.467</v>
      </c>
      <c r="W46" s="252" t="n">
        <f aca="false">T46/P46*100-100</f>
        <v>60.4662308970403</v>
      </c>
      <c r="X46" s="252" t="n">
        <v>808</v>
      </c>
      <c r="Y46" s="251" t="n">
        <v>298</v>
      </c>
      <c r="Z46" s="251" t="n">
        <v>52.976</v>
      </c>
      <c r="AA46" s="251" t="n">
        <f aca="false">Z46/Y46*100</f>
        <v>17.7771812080537</v>
      </c>
      <c r="AB46" s="253"/>
      <c r="AC46" s="253" t="n">
        <v>942.5</v>
      </c>
      <c r="AD46" s="197" t="n">
        <v>313.3</v>
      </c>
      <c r="AE46" s="197" t="n">
        <v>328.343</v>
      </c>
      <c r="AF46" s="197" t="n">
        <v>104.801468241302</v>
      </c>
      <c r="AG46" s="204" t="n">
        <f aca="false">AE46-Z46</f>
        <v>275.367</v>
      </c>
      <c r="AH46" s="205" t="n">
        <f aca="false">AE46/Z46*100-100</f>
        <v>519.795756569013</v>
      </c>
      <c r="AI46" s="205"/>
      <c r="AJ46" s="197" t="n">
        <v>1500</v>
      </c>
      <c r="AK46" s="197" t="n">
        <v>270</v>
      </c>
      <c r="AL46" s="197" t="n">
        <v>68</v>
      </c>
      <c r="AM46" s="197" t="n">
        <v>25.1851851851852</v>
      </c>
      <c r="AN46" s="254"/>
      <c r="AO46" s="204" t="n">
        <v>1500</v>
      </c>
      <c r="AP46" s="204" t="n">
        <v>266.7</v>
      </c>
      <c r="AQ46" s="204" t="n">
        <v>0</v>
      </c>
      <c r="AR46" s="204" t="n">
        <v>0</v>
      </c>
      <c r="AS46" s="252" t="n">
        <f aca="false">AQ46-AL46</f>
        <v>-68</v>
      </c>
      <c r="AT46" s="252"/>
      <c r="AU46" s="252"/>
      <c r="AV46" s="252" t="n">
        <v>60</v>
      </c>
      <c r="AW46" s="251" t="n">
        <v>20</v>
      </c>
      <c r="AX46" s="251" t="n">
        <v>85</v>
      </c>
      <c r="AY46" s="251" t="n">
        <f aca="false">AX46/AW46*100</f>
        <v>425</v>
      </c>
      <c r="AZ46" s="251" t="n">
        <v>60</v>
      </c>
      <c r="BA46" s="255" t="n">
        <v>20</v>
      </c>
      <c r="BB46" s="252" t="n">
        <v>15</v>
      </c>
      <c r="BC46" s="252" t="n">
        <v>75</v>
      </c>
      <c r="BD46" s="204" t="n">
        <f aca="false">BB46-AX46</f>
        <v>-70</v>
      </c>
      <c r="BE46" s="205" t="n">
        <f aca="false">BB46/AX46*100-100</f>
        <v>-82.3529411764706</v>
      </c>
      <c r="BF46" s="252" t="n">
        <v>150</v>
      </c>
      <c r="BG46" s="252" t="n">
        <v>45</v>
      </c>
      <c r="BH46" s="252" t="n">
        <v>13.1</v>
      </c>
      <c r="BI46" s="252" t="n">
        <f aca="false">BH46/BG46*100</f>
        <v>29.1111111111111</v>
      </c>
      <c r="BJ46" s="256" t="n">
        <v>150</v>
      </c>
      <c r="BK46" s="197" t="n">
        <v>10</v>
      </c>
      <c r="BL46" s="197" t="n">
        <v>8.2</v>
      </c>
      <c r="BM46" s="197" t="n">
        <v>82</v>
      </c>
      <c r="BN46" s="204" t="n">
        <f aca="false">BL46-BH46</f>
        <v>-4.9</v>
      </c>
      <c r="BO46" s="204" t="n">
        <f aca="false">BL46/BH46*100-100</f>
        <v>-37.4045801526718</v>
      </c>
    </row>
    <row r="47" customFormat="false" ht="17.25" hidden="false" customHeight="false" outlineLevel="0" collapsed="false">
      <c r="A47" s="257"/>
      <c r="B47" s="259" t="n">
        <v>38</v>
      </c>
      <c r="C47" s="222" t="s">
        <v>541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540.9</v>
      </c>
      <c r="O47" s="251" t="n">
        <v>2203.3</v>
      </c>
      <c r="P47" s="251" t="n">
        <v>1588.774</v>
      </c>
      <c r="Q47" s="251" t="n">
        <v>72.1088367448827</v>
      </c>
      <c r="R47" s="251" t="n">
        <v>5709.5</v>
      </c>
      <c r="S47" s="252" t="n">
        <v>1752</v>
      </c>
      <c r="T47" s="252" t="n">
        <v>1070.393</v>
      </c>
      <c r="U47" s="252" t="n">
        <v>61.0954908675799</v>
      </c>
      <c r="V47" s="252" t="n">
        <f aca="false">T47-P47</f>
        <v>-518.381</v>
      </c>
      <c r="W47" s="252" t="n">
        <f aca="false">T47/P47*100-100</f>
        <v>-32.6277368587351</v>
      </c>
      <c r="X47" s="252" t="n">
        <v>503</v>
      </c>
      <c r="Y47" s="251" t="n">
        <v>153.3</v>
      </c>
      <c r="Z47" s="251" t="n">
        <v>181.678</v>
      </c>
      <c r="AA47" s="251" t="n">
        <f aca="false">Z47/Y47*100</f>
        <v>118.511415525114</v>
      </c>
      <c r="AB47" s="253"/>
      <c r="AC47" s="253" t="n">
        <v>556.6</v>
      </c>
      <c r="AD47" s="197" t="n">
        <v>146.7</v>
      </c>
      <c r="AE47" s="197" t="n">
        <v>119.058</v>
      </c>
      <c r="AF47" s="197" t="n">
        <v>81.157464212679</v>
      </c>
      <c r="AG47" s="204" t="n">
        <f aca="false">AE47-Z47</f>
        <v>-62.62</v>
      </c>
      <c r="AH47" s="205" t="n">
        <f aca="false">AE47/Z47*100-100</f>
        <v>-34.4675744999394</v>
      </c>
      <c r="AI47" s="205"/>
      <c r="AJ47" s="197" t="n">
        <v>3407.9</v>
      </c>
      <c r="AK47" s="197" t="n">
        <v>1320</v>
      </c>
      <c r="AL47" s="197" t="n">
        <v>732.462</v>
      </c>
      <c r="AM47" s="197" t="n">
        <v>55.4895454545455</v>
      </c>
      <c r="AN47" s="254"/>
      <c r="AO47" s="204" t="n">
        <v>4149.5</v>
      </c>
      <c r="AP47" s="204" t="n">
        <v>1166.7</v>
      </c>
      <c r="AQ47" s="204" t="n">
        <v>639.356</v>
      </c>
      <c r="AR47" s="204" t="n">
        <v>54.8003771320819</v>
      </c>
      <c r="AS47" s="252" t="n">
        <f aca="false">AQ47-AL47</f>
        <v>-93.106</v>
      </c>
      <c r="AT47" s="252"/>
      <c r="AU47" s="252"/>
      <c r="AV47" s="252" t="n">
        <v>70</v>
      </c>
      <c r="AW47" s="251" t="n">
        <v>20</v>
      </c>
      <c r="AX47" s="251"/>
      <c r="AY47" s="251" t="n">
        <f aca="false">AX47/AW47*100</f>
        <v>0</v>
      </c>
      <c r="AZ47" s="251" t="n">
        <v>66.9</v>
      </c>
      <c r="BA47" s="255" t="n">
        <v>22.3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1400</v>
      </c>
      <c r="BG47" s="252" t="n">
        <v>656.7</v>
      </c>
      <c r="BH47" s="252" t="n">
        <v>528</v>
      </c>
      <c r="BI47" s="252" t="n">
        <f aca="false">BH47/BG47*100</f>
        <v>80.4020100502513</v>
      </c>
      <c r="BJ47" s="256" t="n">
        <v>771.5</v>
      </c>
      <c r="BK47" s="197" t="n">
        <v>361.3</v>
      </c>
      <c r="BL47" s="197" t="n">
        <v>309.579</v>
      </c>
      <c r="BM47" s="197" t="n">
        <v>85.684749515638</v>
      </c>
      <c r="BN47" s="204" t="n">
        <f aca="false">BL47-BH47</f>
        <v>-218.421</v>
      </c>
      <c r="BO47" s="204" t="n">
        <f aca="false">BL47/BH47*100-100</f>
        <v>-41.3676136363636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22" t="s">
        <v>542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826.9</v>
      </c>
      <c r="O48" s="251" t="n">
        <v>1367.6</v>
      </c>
      <c r="P48" s="251" t="n">
        <v>229.706</v>
      </c>
      <c r="Q48" s="251" t="n">
        <v>16.7962854635858</v>
      </c>
      <c r="R48" s="251" t="n">
        <v>3939.2</v>
      </c>
      <c r="S48" s="252" t="n">
        <v>1359.9</v>
      </c>
      <c r="T48" s="252" t="n">
        <v>251.142</v>
      </c>
      <c r="U48" s="252" t="n">
        <v>18.4676814471652</v>
      </c>
      <c r="V48" s="252" t="n">
        <f aca="false">T48-P48</f>
        <v>21.4360000000003</v>
      </c>
      <c r="W48" s="252" t="n">
        <f aca="false">T48/P48*100-100</f>
        <v>9.33192863921725</v>
      </c>
      <c r="X48" s="252" t="n">
        <v>538.3</v>
      </c>
      <c r="Y48" s="251" t="n">
        <v>176</v>
      </c>
      <c r="Z48" s="251" t="n">
        <v>80.806</v>
      </c>
      <c r="AA48" s="251" t="n">
        <f aca="false">Z48/Y48*100</f>
        <v>45.9125</v>
      </c>
      <c r="AB48" s="253"/>
      <c r="AC48" s="253" t="n">
        <v>704.2</v>
      </c>
      <c r="AD48" s="197" t="n">
        <v>231</v>
      </c>
      <c r="AE48" s="197" t="n">
        <v>198.378</v>
      </c>
      <c r="AF48" s="197" t="n">
        <v>85.8779220779221</v>
      </c>
      <c r="AG48" s="204" t="n">
        <f aca="false">AE48-Z48</f>
        <v>117.572</v>
      </c>
      <c r="AH48" s="205" t="n">
        <f aca="false">AE48/Z48*100-100</f>
        <v>145.499096601738</v>
      </c>
      <c r="AI48" s="205"/>
      <c r="AJ48" s="197" t="n">
        <v>1948.6</v>
      </c>
      <c r="AK48" s="197" t="n">
        <v>735</v>
      </c>
      <c r="AL48" s="197" t="n">
        <v>0</v>
      </c>
      <c r="AM48" s="197" t="n">
        <v>0</v>
      </c>
      <c r="AN48" s="254"/>
      <c r="AO48" s="204" t="n">
        <v>1945</v>
      </c>
      <c r="AP48" s="204" t="n">
        <v>645.9</v>
      </c>
      <c r="AQ48" s="204" t="n">
        <v>0</v>
      </c>
      <c r="AR48" s="204" t="n">
        <v>0</v>
      </c>
      <c r="AS48" s="252" t="n">
        <f aca="false">AQ48-AL48</f>
        <v>0</v>
      </c>
      <c r="AT48" s="252"/>
      <c r="AU48" s="252"/>
      <c r="AV48" s="252" t="n">
        <v>50</v>
      </c>
      <c r="AW48" s="251" t="n">
        <v>16.3</v>
      </c>
      <c r="AX48" s="251"/>
      <c r="AY48" s="251" t="n">
        <f aca="false">AX48/AW48*100</f>
        <v>0</v>
      </c>
      <c r="AZ48" s="251" t="n">
        <v>50</v>
      </c>
      <c r="BA48" s="255" t="n">
        <v>16.3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290</v>
      </c>
      <c r="BG48" s="252" t="n">
        <v>440.3</v>
      </c>
      <c r="BH48" s="252" t="n">
        <v>48.9</v>
      </c>
      <c r="BI48" s="252" t="n">
        <f aca="false">BH48/BG48*100</f>
        <v>11.1060640472405</v>
      </c>
      <c r="BJ48" s="256" t="n">
        <v>1240</v>
      </c>
      <c r="BK48" s="197" t="n">
        <v>466.7</v>
      </c>
      <c r="BL48" s="197" t="n">
        <v>52.764</v>
      </c>
      <c r="BM48" s="197" t="n">
        <v>11.305763874009</v>
      </c>
      <c r="BN48" s="204" t="n">
        <f aca="false">BL48-BH48</f>
        <v>3.864</v>
      </c>
      <c r="BO48" s="204" t="n">
        <f aca="false">BL48/BH48*100-100</f>
        <v>7.90184049079757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22" t="s">
        <v>543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757.2</v>
      </c>
      <c r="O49" s="251" t="n">
        <v>1732</v>
      </c>
      <c r="P49" s="251" t="n">
        <v>858.393</v>
      </c>
      <c r="Q49" s="251" t="n">
        <v>49.5607967667436</v>
      </c>
      <c r="R49" s="251" t="n">
        <v>6064.1</v>
      </c>
      <c r="S49" s="252" t="n">
        <v>1045.4</v>
      </c>
      <c r="T49" s="252" t="n">
        <v>1427.683</v>
      </c>
      <c r="U49" s="252" t="n">
        <v>136.568107901282</v>
      </c>
      <c r="V49" s="252" t="n">
        <f aca="false">T49-P49</f>
        <v>569.29</v>
      </c>
      <c r="W49" s="252" t="n">
        <f aca="false">T49/P49*100-100</f>
        <v>66.3204383073953</v>
      </c>
      <c r="X49" s="252" t="n">
        <v>1103.1</v>
      </c>
      <c r="Y49" s="251" t="n">
        <v>288.3</v>
      </c>
      <c r="Z49" s="251" t="n">
        <v>414.474</v>
      </c>
      <c r="AA49" s="251" t="n">
        <f aca="false">Z49/Y49*100</f>
        <v>143.76482830385</v>
      </c>
      <c r="AB49" s="253"/>
      <c r="AC49" s="253" t="n">
        <v>1414</v>
      </c>
      <c r="AD49" s="197" t="n">
        <v>270.7</v>
      </c>
      <c r="AE49" s="197" t="n">
        <v>631.845</v>
      </c>
      <c r="AF49" s="197" t="n">
        <v>233.411525674178</v>
      </c>
      <c r="AG49" s="204" t="n">
        <f aca="false">AE49-Z49</f>
        <v>217.371</v>
      </c>
      <c r="AH49" s="205" t="n">
        <f aca="false">AE49/Z49*100-100</f>
        <v>52.4450267085511</v>
      </c>
      <c r="AI49" s="205"/>
      <c r="AJ49" s="197" t="n">
        <v>4050</v>
      </c>
      <c r="AK49" s="197" t="n">
        <v>1250</v>
      </c>
      <c r="AL49" s="197" t="n">
        <v>413.919</v>
      </c>
      <c r="AM49" s="197" t="n">
        <v>33.11352</v>
      </c>
      <c r="AN49" s="254"/>
      <c r="AO49" s="204" t="n">
        <v>4050</v>
      </c>
      <c r="AP49" s="204" t="n">
        <v>577.3</v>
      </c>
      <c r="AQ49" s="204" t="n">
        <v>750.838</v>
      </c>
      <c r="AR49" s="204" t="n">
        <v>130.060280616664</v>
      </c>
      <c r="AS49" s="252" t="n">
        <f aca="false">AQ49-AL49</f>
        <v>336.919</v>
      </c>
      <c r="AT49" s="252"/>
      <c r="AU49" s="252"/>
      <c r="AV49" s="252" t="n">
        <v>164</v>
      </c>
      <c r="AW49" s="251" t="n">
        <v>48</v>
      </c>
      <c r="AX49" s="251" t="n">
        <v>30</v>
      </c>
      <c r="AY49" s="251" t="n">
        <f aca="false">AX49/AW49*100</f>
        <v>62.5</v>
      </c>
      <c r="AZ49" s="251" t="n">
        <v>160</v>
      </c>
      <c r="BA49" s="255" t="n">
        <v>50.7</v>
      </c>
      <c r="BB49" s="252" t="n">
        <v>45</v>
      </c>
      <c r="BC49" s="258" t="n">
        <v>88.7573964497041</v>
      </c>
      <c r="BD49" s="204" t="n">
        <f aca="false">BB49-AX49</f>
        <v>15</v>
      </c>
      <c r="BE49" s="205" t="n">
        <f aca="false">BB49/AX49*100-100</f>
        <v>50</v>
      </c>
      <c r="BF49" s="252" t="n">
        <v>440.1</v>
      </c>
      <c r="BG49" s="252" t="n">
        <v>145.7</v>
      </c>
      <c r="BH49" s="252" t="n">
        <v>0</v>
      </c>
      <c r="BI49" s="252" t="n">
        <f aca="false">BH49/BG49*100</f>
        <v>0</v>
      </c>
      <c r="BJ49" s="256" t="n">
        <v>440.1</v>
      </c>
      <c r="BK49" s="197" t="n">
        <v>146.7</v>
      </c>
      <c r="BL49" s="197" t="n">
        <v>0</v>
      </c>
      <c r="BM49" s="197" t="n">
        <v>0</v>
      </c>
      <c r="BN49" s="204" t="n">
        <f aca="false">BL49-BH49</f>
        <v>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22" t="s">
        <v>544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3967.4</v>
      </c>
      <c r="O50" s="251" t="n">
        <v>1269.1</v>
      </c>
      <c r="P50" s="251" t="n">
        <v>340.852</v>
      </c>
      <c r="Q50" s="251" t="n">
        <v>26.8577732251202</v>
      </c>
      <c r="R50" s="251" t="n">
        <v>4136.1</v>
      </c>
      <c r="S50" s="252" t="n">
        <v>1288.6</v>
      </c>
      <c r="T50" s="252" t="n">
        <v>394.154</v>
      </c>
      <c r="U50" s="252" t="n">
        <v>30.5877696725128</v>
      </c>
      <c r="V50" s="252" t="n">
        <f aca="false">T50-P50</f>
        <v>53.3019999999999</v>
      </c>
      <c r="W50" s="252" t="n">
        <f aca="false">T50/P50*100-100</f>
        <v>15.637872155657</v>
      </c>
      <c r="X50" s="252" t="n">
        <v>674.2</v>
      </c>
      <c r="Y50" s="251" t="n">
        <v>137</v>
      </c>
      <c r="Z50" s="251" t="n">
        <v>172.762</v>
      </c>
      <c r="AA50" s="251" t="n">
        <f aca="false">Z50/Y50*100</f>
        <v>126.103649635037</v>
      </c>
      <c r="AB50" s="253"/>
      <c r="AC50" s="253" t="n">
        <v>708.7</v>
      </c>
      <c r="AD50" s="197" t="n">
        <v>138.7</v>
      </c>
      <c r="AE50" s="197" t="n">
        <v>253.148</v>
      </c>
      <c r="AF50" s="197" t="n">
        <v>182.514780100937</v>
      </c>
      <c r="AG50" s="204" t="n">
        <f aca="false">AE50-Z50</f>
        <v>80.386</v>
      </c>
      <c r="AH50" s="205" t="n">
        <f aca="false">AE50/Z50*100-100</f>
        <v>46.5299081974046</v>
      </c>
      <c r="AI50" s="205"/>
      <c r="AJ50" s="197" t="n">
        <v>2872</v>
      </c>
      <c r="AK50" s="197" t="n">
        <v>930</v>
      </c>
      <c r="AL50" s="197" t="n">
        <v>95.69</v>
      </c>
      <c r="AM50" s="197" t="n">
        <v>10.289247311828</v>
      </c>
      <c r="AN50" s="254"/>
      <c r="AO50" s="204" t="n">
        <v>2910</v>
      </c>
      <c r="AP50" s="204" t="n">
        <v>949.9</v>
      </c>
      <c r="AQ50" s="204" t="n">
        <v>112.82</v>
      </c>
      <c r="AR50" s="204" t="n">
        <v>11.8770396883883</v>
      </c>
      <c r="AS50" s="252" t="n">
        <f aca="false">AQ50-AL50</f>
        <v>17.13</v>
      </c>
      <c r="AT50" s="252"/>
      <c r="AU50" s="252"/>
      <c r="AV50" s="252" t="n">
        <v>100</v>
      </c>
      <c r="AW50" s="251" t="n">
        <v>43.3</v>
      </c>
      <c r="AX50" s="251" t="n">
        <v>12</v>
      </c>
      <c r="AY50" s="251" t="n">
        <f aca="false">AX50/AW50*100</f>
        <v>27.7136258660508</v>
      </c>
      <c r="AZ50" s="251" t="n">
        <v>130</v>
      </c>
      <c r="BA50" s="255" t="n">
        <v>40</v>
      </c>
      <c r="BB50" s="252" t="n">
        <v>12</v>
      </c>
      <c r="BC50" s="252" t="n">
        <v>30</v>
      </c>
      <c r="BD50" s="204" t="n">
        <f aca="false">BB50-AX50</f>
        <v>0</v>
      </c>
      <c r="BE50" s="205" t="n">
        <f aca="false">BB50/AX50*100-100</f>
        <v>0</v>
      </c>
      <c r="BF50" s="252" t="n">
        <v>321.2</v>
      </c>
      <c r="BG50" s="252" t="n">
        <v>158.8</v>
      </c>
      <c r="BH50" s="252" t="n">
        <v>60.4</v>
      </c>
      <c r="BI50" s="252" t="n">
        <f aca="false">BH50/BG50*100</f>
        <v>38.0352644836272</v>
      </c>
      <c r="BJ50" s="256" t="n">
        <v>387.4</v>
      </c>
      <c r="BK50" s="197" t="n">
        <v>160</v>
      </c>
      <c r="BL50" s="197" t="n">
        <v>16.186</v>
      </c>
      <c r="BM50" s="197" t="n">
        <v>10.11625</v>
      </c>
      <c r="BN50" s="204" t="n">
        <f aca="false">BL50-BH50</f>
        <v>-44.214</v>
      </c>
      <c r="BO50" s="204" t="n">
        <f aca="false">BL50/BH50*100-100</f>
        <v>-73.2019867549669</v>
      </c>
    </row>
    <row r="51" customFormat="false" ht="17.25" hidden="false" customHeight="false" outlineLevel="0" collapsed="false">
      <c r="A51" s="257"/>
      <c r="B51" s="259" t="n">
        <v>42</v>
      </c>
      <c r="C51" s="222" t="s">
        <v>545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4631.6</v>
      </c>
      <c r="O51" s="251" t="n">
        <v>1882</v>
      </c>
      <c r="P51" s="251" t="n">
        <v>484.655</v>
      </c>
      <c r="Q51" s="251" t="n">
        <v>25.7521253985122</v>
      </c>
      <c r="R51" s="251" t="n">
        <v>4821.6</v>
      </c>
      <c r="S51" s="252" t="n">
        <v>2036.8</v>
      </c>
      <c r="T51" s="252" t="n">
        <v>408.1439</v>
      </c>
      <c r="U51" s="252" t="n">
        <v>20.0384868421053</v>
      </c>
      <c r="V51" s="252" t="n">
        <f aca="false">T51-P51</f>
        <v>-76.5110999999998</v>
      </c>
      <c r="W51" s="252" t="n">
        <f aca="false">T51/P51*100-100</f>
        <v>-15.7867142606596</v>
      </c>
      <c r="X51" s="252" t="n">
        <v>420</v>
      </c>
      <c r="Y51" s="251" t="n">
        <v>223</v>
      </c>
      <c r="Z51" s="251" t="n">
        <v>243.853</v>
      </c>
      <c r="AA51" s="251" t="n">
        <f aca="false">Z51/Y51*100</f>
        <v>109.351121076233</v>
      </c>
      <c r="AB51" s="253"/>
      <c r="AC51" s="253" t="n">
        <v>610</v>
      </c>
      <c r="AD51" s="197" t="n">
        <v>220</v>
      </c>
      <c r="AE51" s="197" t="n">
        <v>171.509</v>
      </c>
      <c r="AF51" s="197" t="n">
        <v>77.9586363636364</v>
      </c>
      <c r="AG51" s="204" t="n">
        <f aca="false">AE51-Z51</f>
        <v>-72.344</v>
      </c>
      <c r="AH51" s="205" t="n">
        <f aca="false">AE51/Z51*100-100</f>
        <v>-29.6670535117468</v>
      </c>
      <c r="AI51" s="205"/>
      <c r="AJ51" s="197" t="n">
        <v>2801.6</v>
      </c>
      <c r="AK51" s="197" t="n">
        <v>1100</v>
      </c>
      <c r="AL51" s="197" t="n">
        <v>232.202</v>
      </c>
      <c r="AM51" s="197" t="n">
        <v>21.1092727272727</v>
      </c>
      <c r="AN51" s="254"/>
      <c r="AO51" s="204" t="n">
        <v>2801.6</v>
      </c>
      <c r="AP51" s="204" t="n">
        <v>1100</v>
      </c>
      <c r="AQ51" s="204" t="n">
        <v>219.4689</v>
      </c>
      <c r="AR51" s="204" t="n">
        <v>19.9517181818182</v>
      </c>
      <c r="AS51" s="252" t="n">
        <f aca="false">AQ51-AL51</f>
        <v>-12.7331</v>
      </c>
      <c r="AT51" s="252"/>
      <c r="AU51" s="252"/>
      <c r="AV51" s="252" t="n">
        <v>200</v>
      </c>
      <c r="AW51" s="251" t="n">
        <v>65.6</v>
      </c>
      <c r="AX51" s="251"/>
      <c r="AY51" s="251" t="n">
        <f aca="false">AX51/AW51*100</f>
        <v>0</v>
      </c>
      <c r="AZ51" s="251" t="n">
        <v>200</v>
      </c>
      <c r="BA51" s="255" t="n">
        <v>116.7</v>
      </c>
      <c r="BB51" s="252" t="n">
        <v>0</v>
      </c>
      <c r="BC51" s="252" t="n">
        <v>0</v>
      </c>
      <c r="BD51" s="204" t="n">
        <f aca="false">BB51-AX51</f>
        <v>0</v>
      </c>
      <c r="BE51" s="205" t="e">
        <f aca="false">BB51/AX51*100-100</f>
        <v>#DIV/0!</v>
      </c>
      <c r="BF51" s="252" t="n">
        <v>650</v>
      </c>
      <c r="BG51" s="252" t="n">
        <v>206.7</v>
      </c>
      <c r="BH51" s="252" t="n">
        <v>8.6</v>
      </c>
      <c r="BI51" s="252" t="n">
        <f aca="false">BH51/BG51*100</f>
        <v>4.16061925495888</v>
      </c>
      <c r="BJ51" s="256" t="n">
        <v>650</v>
      </c>
      <c r="BK51" s="197" t="n">
        <v>376.7</v>
      </c>
      <c r="BL51" s="197" t="n">
        <v>17.166</v>
      </c>
      <c r="BM51" s="197" t="n">
        <v>4.5569418635519</v>
      </c>
      <c r="BN51" s="204" t="n">
        <f aca="false">BL51-BH51</f>
        <v>8.566</v>
      </c>
      <c r="BO51" s="204" t="n">
        <f aca="false">BL51/BH51*100-100</f>
        <v>99.6046511627907</v>
      </c>
    </row>
    <row r="52" customFormat="false" ht="17.25" hidden="false" customHeight="false" outlineLevel="0" collapsed="false">
      <c r="A52" s="257"/>
      <c r="B52" s="259" t="n">
        <v>43</v>
      </c>
      <c r="C52" s="222" t="s">
        <v>546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7689.7</v>
      </c>
      <c r="O52" s="251" t="n">
        <v>2553.7</v>
      </c>
      <c r="P52" s="251" t="n">
        <v>1114.513</v>
      </c>
      <c r="Q52" s="251" t="n">
        <v>43.6430669225045</v>
      </c>
      <c r="R52" s="251" t="n">
        <v>6273.1</v>
      </c>
      <c r="S52" s="252" t="n">
        <v>2091.1</v>
      </c>
      <c r="T52" s="252" t="n">
        <v>2925.945</v>
      </c>
      <c r="U52" s="252" t="n">
        <v>139.923724355602</v>
      </c>
      <c r="V52" s="252" t="n">
        <f aca="false">T52-P52</f>
        <v>1811.432</v>
      </c>
      <c r="W52" s="252" t="n">
        <f aca="false">T52/P52*100-100</f>
        <v>162.531258047237</v>
      </c>
      <c r="X52" s="252" t="n">
        <v>1081.3</v>
      </c>
      <c r="Y52" s="251" t="n">
        <v>360</v>
      </c>
      <c r="Z52" s="251" t="n">
        <v>451.008</v>
      </c>
      <c r="AA52" s="251" t="n">
        <f aca="false">Z52/Y52*100</f>
        <v>125.28</v>
      </c>
      <c r="AB52" s="253"/>
      <c r="AC52" s="253" t="n">
        <v>1162.3</v>
      </c>
      <c r="AD52" s="197" t="n">
        <v>387.5</v>
      </c>
      <c r="AE52" s="197" t="n">
        <v>344.25</v>
      </c>
      <c r="AF52" s="197" t="n">
        <v>88.8387096774194</v>
      </c>
      <c r="AG52" s="204" t="n">
        <f aca="false">AE52-Z52</f>
        <v>-106.758</v>
      </c>
      <c r="AH52" s="205" t="n">
        <f aca="false">AE52/Z52*100-100</f>
        <v>-23.6709770114943</v>
      </c>
      <c r="AI52" s="205"/>
      <c r="AJ52" s="197" t="n">
        <v>5127.4</v>
      </c>
      <c r="AK52" s="197" t="n">
        <v>1700</v>
      </c>
      <c r="AL52" s="197" t="n">
        <v>325</v>
      </c>
      <c r="AM52" s="197" t="n">
        <v>19.1176470588235</v>
      </c>
      <c r="AN52" s="254"/>
      <c r="AO52" s="204" t="n">
        <v>3896.8</v>
      </c>
      <c r="AP52" s="204" t="n">
        <v>1298.9</v>
      </c>
      <c r="AQ52" s="204" t="n">
        <v>2149.085</v>
      </c>
      <c r="AR52" s="204" t="n">
        <v>165.454230502733</v>
      </c>
      <c r="AS52" s="252" t="n">
        <f aca="false">AQ52-AL52</f>
        <v>1824.085</v>
      </c>
      <c r="AT52" s="252"/>
      <c r="AU52" s="252"/>
      <c r="AV52" s="252" t="n">
        <v>96</v>
      </c>
      <c r="AW52" s="251" t="n">
        <v>32</v>
      </c>
      <c r="AX52" s="251" t="n">
        <v>15</v>
      </c>
      <c r="AY52" s="251" t="n">
        <f aca="false">AX52/AW52*100</f>
        <v>46.875</v>
      </c>
      <c r="AZ52" s="251" t="n">
        <v>96</v>
      </c>
      <c r="BA52" s="255" t="n">
        <v>32</v>
      </c>
      <c r="BB52" s="252" t="n">
        <v>0</v>
      </c>
      <c r="BC52" s="252" t="n">
        <v>0</v>
      </c>
      <c r="BD52" s="204" t="n">
        <f aca="false">BB52-AX52</f>
        <v>-15</v>
      </c>
      <c r="BE52" s="205" t="n">
        <f aca="false">BB52/AX52*100-100</f>
        <v>-100</v>
      </c>
      <c r="BF52" s="252" t="n">
        <v>818</v>
      </c>
      <c r="BG52" s="252" t="n">
        <v>272.7</v>
      </c>
      <c r="BH52" s="252" t="n">
        <v>134.4</v>
      </c>
      <c r="BI52" s="252" t="n">
        <f aca="false">BH52/BG52*100</f>
        <v>49.2849284928493</v>
      </c>
      <c r="BJ52" s="256" t="n">
        <v>1118</v>
      </c>
      <c r="BK52" s="197" t="n">
        <v>372.7</v>
      </c>
      <c r="BL52" s="197" t="n">
        <v>412.61</v>
      </c>
      <c r="BM52" s="197" t="n">
        <v>110.708344513013</v>
      </c>
      <c r="BN52" s="204" t="n">
        <f aca="false">BL52-BH52</f>
        <v>278.21</v>
      </c>
      <c r="BO52" s="204" t="n">
        <f aca="false">BL52/BH52*100-100</f>
        <v>207.001488095238</v>
      </c>
    </row>
    <row r="53" customFormat="false" ht="17.25" hidden="false" customHeight="false" outlineLevel="0" collapsed="false">
      <c r="A53" s="257"/>
      <c r="B53" s="259" t="n">
        <v>44</v>
      </c>
      <c r="C53" s="222" t="s">
        <v>547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3280.5</v>
      </c>
      <c r="O53" s="251" t="n">
        <v>14604.4</v>
      </c>
      <c r="P53" s="251" t="n">
        <v>9050.757</v>
      </c>
      <c r="Q53" s="251" t="n">
        <v>61.9728095642409</v>
      </c>
      <c r="R53" s="251" t="n">
        <v>36123.6</v>
      </c>
      <c r="S53" s="252" t="n">
        <v>13976.5</v>
      </c>
      <c r="T53" s="252" t="n">
        <v>9679.877</v>
      </c>
      <c r="U53" s="252" t="n">
        <v>69.2582334633134</v>
      </c>
      <c r="V53" s="252" t="n">
        <f aca="false">T53-P53</f>
        <v>629.120000000004</v>
      </c>
      <c r="W53" s="252" t="n">
        <f aca="false">T53/P53*100-100</f>
        <v>6.95102078201862</v>
      </c>
      <c r="X53" s="252" t="n">
        <v>10000</v>
      </c>
      <c r="Y53" s="251" t="n">
        <v>3340</v>
      </c>
      <c r="Z53" s="251" t="n">
        <v>3418.434</v>
      </c>
      <c r="AA53" s="251" t="n">
        <f aca="false">Z53/Y53*100</f>
        <v>102.348323353293</v>
      </c>
      <c r="AB53" s="253"/>
      <c r="AC53" s="253" t="n">
        <v>11000</v>
      </c>
      <c r="AD53" s="197" t="n">
        <v>4866.7</v>
      </c>
      <c r="AE53" s="197" t="n">
        <v>3623.818</v>
      </c>
      <c r="AF53" s="197" t="n">
        <v>74.4615036883309</v>
      </c>
      <c r="AG53" s="204" t="n">
        <f aca="false">AE53-Z53</f>
        <v>205.384</v>
      </c>
      <c r="AH53" s="205" t="n">
        <f aca="false">AE53/Z53*100-100</f>
        <v>6.00813120861774</v>
      </c>
      <c r="AI53" s="205"/>
      <c r="AJ53" s="197" t="n">
        <v>3300</v>
      </c>
      <c r="AK53" s="197" t="n">
        <v>1100</v>
      </c>
      <c r="AL53" s="197" t="n">
        <v>631.603</v>
      </c>
      <c r="AM53" s="197" t="n">
        <v>57.4184545454545</v>
      </c>
      <c r="AN53" s="254"/>
      <c r="AO53" s="204" t="n">
        <v>3500</v>
      </c>
      <c r="AP53" s="204" t="n">
        <v>1166.7</v>
      </c>
      <c r="AQ53" s="204" t="n">
        <v>628.74</v>
      </c>
      <c r="AR53" s="204" t="n">
        <v>53.8904602725636</v>
      </c>
      <c r="AS53" s="252" t="n">
        <f aca="false">AQ53-AL53</f>
        <v>-2.86299999999994</v>
      </c>
      <c r="AT53" s="252"/>
      <c r="AU53" s="252"/>
      <c r="AV53" s="252" t="n">
        <v>3130</v>
      </c>
      <c r="AW53" s="251" t="n">
        <v>1043</v>
      </c>
      <c r="AX53" s="251" t="n">
        <v>813.74</v>
      </c>
      <c r="AY53" s="251" t="n">
        <f aca="false">AX53/AW53*100</f>
        <v>78.0191754554171</v>
      </c>
      <c r="AZ53" s="251" t="n">
        <v>2380</v>
      </c>
      <c r="BA53" s="255" t="n">
        <v>800</v>
      </c>
      <c r="BB53" s="252" t="n">
        <v>891.31</v>
      </c>
      <c r="BC53" s="252" t="n">
        <v>111.41375</v>
      </c>
      <c r="BD53" s="204" t="n">
        <f aca="false">BB53-AX53</f>
        <v>77.5699999999999</v>
      </c>
      <c r="BE53" s="205" t="n">
        <f aca="false">BB53/AX53*100-100</f>
        <v>9.53252881755842</v>
      </c>
      <c r="BF53" s="252" t="n">
        <v>7900</v>
      </c>
      <c r="BG53" s="252" t="n">
        <v>2642</v>
      </c>
      <c r="BH53" s="252" t="n">
        <v>1563.9</v>
      </c>
      <c r="BI53" s="252" t="n">
        <f aca="false">BH53/BG53*100</f>
        <v>59.1937925813778</v>
      </c>
      <c r="BJ53" s="256" t="n">
        <v>6900</v>
      </c>
      <c r="BK53" s="197" t="n">
        <v>2500</v>
      </c>
      <c r="BL53" s="197" t="n">
        <v>1113.61</v>
      </c>
      <c r="BM53" s="197" t="n">
        <v>44.5444</v>
      </c>
      <c r="BN53" s="204" t="n">
        <f aca="false">BL53-BH53</f>
        <v>-450.29</v>
      </c>
      <c r="BO53" s="204" t="n">
        <f aca="false">BL53/BH53*100-100</f>
        <v>-28.7927616855298</v>
      </c>
    </row>
    <row r="54" customFormat="false" ht="17.25" hidden="false" customHeight="false" outlineLevel="0" collapsed="false">
      <c r="A54" s="257"/>
      <c r="B54" s="259" t="n">
        <v>45</v>
      </c>
      <c r="C54" s="222" t="s">
        <v>548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063.5</v>
      </c>
      <c r="O54" s="251" t="n">
        <v>1644.4</v>
      </c>
      <c r="P54" s="251" t="n">
        <v>1435.056</v>
      </c>
      <c r="Q54" s="251" t="n">
        <v>87.2692775480418</v>
      </c>
      <c r="R54" s="251" t="n">
        <v>6010.8</v>
      </c>
      <c r="S54" s="252" t="n">
        <v>2038.6</v>
      </c>
      <c r="T54" s="252" t="n">
        <v>1380.608</v>
      </c>
      <c r="U54" s="252" t="n">
        <v>67.7233395467478</v>
      </c>
      <c r="V54" s="252" t="n">
        <f aca="false">T54-P54</f>
        <v>-54.447999999998</v>
      </c>
      <c r="W54" s="252" t="n">
        <f aca="false">T54/P54*100-100</f>
        <v>-3.79413765037727</v>
      </c>
      <c r="X54" s="252" t="n">
        <v>2539</v>
      </c>
      <c r="Y54" s="251" t="n">
        <v>849.3</v>
      </c>
      <c r="Z54" s="251" t="n">
        <v>927.89</v>
      </c>
      <c r="AA54" s="251" t="n">
        <f aca="false">Z54/Y54*100</f>
        <v>109.253502884729</v>
      </c>
      <c r="AB54" s="253"/>
      <c r="AC54" s="253" t="n">
        <v>3330.8</v>
      </c>
      <c r="AD54" s="197" t="n">
        <v>1110.3</v>
      </c>
      <c r="AE54" s="197" t="n">
        <v>778.993</v>
      </c>
      <c r="AF54" s="197" t="n">
        <v>70.160587228677</v>
      </c>
      <c r="AG54" s="204" t="n">
        <f aca="false">AE54-Z54</f>
        <v>-148.897</v>
      </c>
      <c r="AH54" s="205" t="n">
        <f aca="false">AE54/Z54*100-100</f>
        <v>-16.0468374484044</v>
      </c>
      <c r="AI54" s="205"/>
      <c r="AJ54" s="197" t="n">
        <v>474.5</v>
      </c>
      <c r="AK54" s="197" t="n">
        <v>160</v>
      </c>
      <c r="AL54" s="197" t="n">
        <v>78.366</v>
      </c>
      <c r="AM54" s="197" t="n">
        <v>48.97875</v>
      </c>
      <c r="AN54" s="254"/>
      <c r="AO54" s="204" t="n">
        <v>442.3</v>
      </c>
      <c r="AP54" s="204" t="n">
        <v>147.5</v>
      </c>
      <c r="AQ54" s="204" t="n">
        <v>145.699</v>
      </c>
      <c r="AR54" s="204" t="n">
        <v>98.7789830508475</v>
      </c>
      <c r="AS54" s="252" t="n">
        <f aca="false">AQ54-AL54</f>
        <v>67.333</v>
      </c>
      <c r="AT54" s="252"/>
      <c r="AU54" s="252"/>
      <c r="AV54" s="252" t="n">
        <v>429</v>
      </c>
      <c r="AW54" s="251" t="n">
        <v>143.6</v>
      </c>
      <c r="AX54" s="251" t="n">
        <v>87.7</v>
      </c>
      <c r="AY54" s="251" t="n">
        <f aca="false">AX54/AW54*100</f>
        <v>61.0724233983287</v>
      </c>
      <c r="AZ54" s="251" t="n">
        <v>455</v>
      </c>
      <c r="BA54" s="255" t="n">
        <v>151.7</v>
      </c>
      <c r="BB54" s="252" t="n">
        <v>76.44</v>
      </c>
      <c r="BC54" s="258" t="n">
        <v>50.3889255108767</v>
      </c>
      <c r="BD54" s="204" t="n">
        <f aca="false">BB54-AX54</f>
        <v>-11.26</v>
      </c>
      <c r="BE54" s="205" t="n">
        <f aca="false">BB54/AX54*100-100</f>
        <v>-12.8392246294185</v>
      </c>
      <c r="BF54" s="252" t="n">
        <v>1278</v>
      </c>
      <c r="BG54" s="252" t="n">
        <v>426.5</v>
      </c>
      <c r="BH54" s="252" t="n">
        <v>322.8</v>
      </c>
      <c r="BI54" s="252" t="n">
        <f aca="false">BH54/BG54*100</f>
        <v>75.6858147713951</v>
      </c>
      <c r="BJ54" s="256" t="n">
        <v>1663.1</v>
      </c>
      <c r="BK54" s="197" t="n">
        <v>554.4</v>
      </c>
      <c r="BL54" s="197" t="n">
        <v>305.426</v>
      </c>
      <c r="BM54" s="197" t="n">
        <v>55.0912698412699</v>
      </c>
      <c r="BN54" s="204" t="n">
        <f aca="false">BL54-BH54</f>
        <v>-17.3739999999999</v>
      </c>
      <c r="BO54" s="204" t="n">
        <f aca="false">BL54/BH54*100-100</f>
        <v>-5.3822800495662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22" t="s">
        <v>549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10257.9</v>
      </c>
      <c r="O55" s="251" t="n">
        <v>3287.7</v>
      </c>
      <c r="P55" s="251" t="n">
        <v>2500.155</v>
      </c>
      <c r="Q55" s="251" t="n">
        <v>76.0457158499863</v>
      </c>
      <c r="R55" s="251" t="n">
        <v>9364.2</v>
      </c>
      <c r="S55" s="252" t="n">
        <v>2864.1</v>
      </c>
      <c r="T55" s="252" t="n">
        <v>1861.153</v>
      </c>
      <c r="U55" s="252" t="n">
        <v>64.9821235292064</v>
      </c>
      <c r="V55" s="252" t="n">
        <f aca="false">T55-P55</f>
        <v>-639.002</v>
      </c>
      <c r="W55" s="252" t="n">
        <f aca="false">T55/P55*100-100</f>
        <v>-25.5584953732868</v>
      </c>
      <c r="X55" s="252" t="n">
        <v>1248</v>
      </c>
      <c r="Y55" s="251" t="n">
        <v>483</v>
      </c>
      <c r="Z55" s="251" t="n">
        <v>778.267</v>
      </c>
      <c r="AA55" s="251" t="n">
        <f aca="false">Z55/Y55*100</f>
        <v>161.131884057971</v>
      </c>
      <c r="AB55" s="253"/>
      <c r="AC55" s="253" t="n">
        <v>1648</v>
      </c>
      <c r="AD55" s="197" t="n">
        <v>554.6</v>
      </c>
      <c r="AE55" s="197" t="n">
        <v>662.334</v>
      </c>
      <c r="AF55" s="197" t="n">
        <v>119.425531914894</v>
      </c>
      <c r="AG55" s="204" t="n">
        <f aca="false">AE55-Z55</f>
        <v>-115.933</v>
      </c>
      <c r="AH55" s="205" t="n">
        <f aca="false">AE55/Z55*100-100</f>
        <v>-14.8963016548305</v>
      </c>
      <c r="AI55" s="205"/>
      <c r="AJ55" s="197" t="n">
        <v>6929</v>
      </c>
      <c r="AK55" s="197" t="n">
        <v>2290</v>
      </c>
      <c r="AL55" s="197" t="n">
        <v>1318.688</v>
      </c>
      <c r="AM55" s="197" t="n">
        <v>57.5846288209607</v>
      </c>
      <c r="AN55" s="254"/>
      <c r="AO55" s="204" t="n">
        <v>5941.5</v>
      </c>
      <c r="AP55" s="204" t="n">
        <v>1789.9</v>
      </c>
      <c r="AQ55" s="204" t="n">
        <v>938.529</v>
      </c>
      <c r="AR55" s="204" t="n">
        <v>52.4347170232974</v>
      </c>
      <c r="AS55" s="252" t="n">
        <f aca="false">AQ55-AL55</f>
        <v>-380.159</v>
      </c>
      <c r="AT55" s="252"/>
      <c r="AU55" s="252"/>
      <c r="AV55" s="252" t="n">
        <v>108</v>
      </c>
      <c r="AW55" s="251" t="n">
        <v>36</v>
      </c>
      <c r="AX55" s="251" t="n">
        <v>50.5</v>
      </c>
      <c r="AY55" s="251" t="n">
        <f aca="false">AX55/AW55*100</f>
        <v>140.277777777778</v>
      </c>
      <c r="AZ55" s="251" t="n">
        <v>108</v>
      </c>
      <c r="BA55" s="255" t="n">
        <v>36</v>
      </c>
      <c r="BB55" s="252" t="n">
        <v>70.24</v>
      </c>
      <c r="BC55" s="252" t="n">
        <v>195.111111111111</v>
      </c>
      <c r="BD55" s="204" t="n">
        <f aca="false">BB55-AX55</f>
        <v>19.74</v>
      </c>
      <c r="BE55" s="205" t="n">
        <f aca="false">BB55/AX55*100-100</f>
        <v>39.0891089108911</v>
      </c>
      <c r="BF55" s="252" t="n">
        <v>1972.9</v>
      </c>
      <c r="BG55" s="252" t="n">
        <v>478.7</v>
      </c>
      <c r="BH55" s="252" t="n">
        <v>287.3</v>
      </c>
      <c r="BI55" s="252" t="n">
        <f aca="false">BH55/BG55*100</f>
        <v>60.0167119281387</v>
      </c>
      <c r="BJ55" s="256" t="n">
        <v>1666.7</v>
      </c>
      <c r="BK55" s="197" t="n">
        <v>483.6</v>
      </c>
      <c r="BL55" s="197" t="n">
        <v>146.9</v>
      </c>
      <c r="BM55" s="197" t="n">
        <v>30.3763440860215</v>
      </c>
      <c r="BN55" s="204" t="n">
        <f aca="false">BL55-BH55</f>
        <v>-140.4</v>
      </c>
      <c r="BO55" s="204" t="n">
        <f aca="false">BL55/BH55*100-100</f>
        <v>-48.868778280543</v>
      </c>
    </row>
    <row r="56" customFormat="false" ht="17.25" hidden="false" customHeight="false" outlineLevel="0" collapsed="false">
      <c r="A56" s="257"/>
      <c r="B56" s="259" t="n">
        <v>47</v>
      </c>
      <c r="C56" s="222" t="s">
        <v>550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0242.4</v>
      </c>
      <c r="O56" s="251" t="n">
        <v>5266.8</v>
      </c>
      <c r="P56" s="251" t="n">
        <v>5562.0365</v>
      </c>
      <c r="Q56" s="251" t="n">
        <v>105.605614414825</v>
      </c>
      <c r="R56" s="251" t="n">
        <v>22412.8</v>
      </c>
      <c r="S56" s="252" t="n">
        <v>4583.2</v>
      </c>
      <c r="T56" s="252" t="n">
        <v>4335.9791</v>
      </c>
      <c r="U56" s="252" t="n">
        <v>94.6059325362193</v>
      </c>
      <c r="V56" s="252" t="n">
        <f aca="false">T56-P56</f>
        <v>-1226.0574</v>
      </c>
      <c r="W56" s="252" t="n">
        <f aca="false">T56/P56*100-100</f>
        <v>-22.0433181263733</v>
      </c>
      <c r="X56" s="252" t="n">
        <v>3350.7</v>
      </c>
      <c r="Y56" s="251" t="n">
        <v>330</v>
      </c>
      <c r="Z56" s="251" t="n">
        <v>1156.68</v>
      </c>
      <c r="AA56" s="251" t="n">
        <f aca="false">Z56/Y56*100</f>
        <v>350.509090909091</v>
      </c>
      <c r="AB56" s="253"/>
      <c r="AC56" s="253" t="n">
        <v>4610.1</v>
      </c>
      <c r="AD56" s="197" t="n">
        <v>790</v>
      </c>
      <c r="AE56" s="197" t="n">
        <v>1415.441</v>
      </c>
      <c r="AF56" s="197" t="n">
        <v>179.169746835443</v>
      </c>
      <c r="AG56" s="204" t="n">
        <f aca="false">AE56-Z56</f>
        <v>258.761</v>
      </c>
      <c r="AH56" s="205" t="n">
        <f aca="false">AE56/Z56*100-100</f>
        <v>22.3710101324481</v>
      </c>
      <c r="AI56" s="205"/>
      <c r="AJ56" s="197" t="n">
        <v>10428.2</v>
      </c>
      <c r="AK56" s="197" t="n">
        <v>3360</v>
      </c>
      <c r="AL56" s="197" t="n">
        <v>2568.3365</v>
      </c>
      <c r="AM56" s="197" t="n">
        <v>76.4385863095238</v>
      </c>
      <c r="AN56" s="254"/>
      <c r="AO56" s="204" t="n">
        <v>11623.2</v>
      </c>
      <c r="AP56" s="204" t="n">
        <v>2566.7</v>
      </c>
      <c r="AQ56" s="204" t="n">
        <v>1769.8901</v>
      </c>
      <c r="AR56" s="204" t="n">
        <v>68.9558616121869</v>
      </c>
      <c r="AS56" s="252" t="n">
        <f aca="false">AQ56-AL56</f>
        <v>-798.4464</v>
      </c>
      <c r="AT56" s="252"/>
      <c r="AU56" s="252"/>
      <c r="AV56" s="252" t="n">
        <v>1108</v>
      </c>
      <c r="AW56" s="251" t="n">
        <v>333.3</v>
      </c>
      <c r="AX56" s="251" t="n">
        <v>512.72</v>
      </c>
      <c r="AY56" s="251" t="n">
        <f aca="false">AX56/AW56*100</f>
        <v>153.831383138314</v>
      </c>
      <c r="AZ56" s="251" t="n">
        <v>712</v>
      </c>
      <c r="BA56" s="255" t="n">
        <v>233.3</v>
      </c>
      <c r="BB56" s="252" t="n">
        <v>254.048</v>
      </c>
      <c r="BC56" s="258" t="n">
        <v>108.89327046721</v>
      </c>
      <c r="BD56" s="204" t="n">
        <f aca="false">BB56-AX56</f>
        <v>-258.672</v>
      </c>
      <c r="BE56" s="205" t="n">
        <f aca="false">BB56/AX56*100-100</f>
        <v>-50.4509283819629</v>
      </c>
      <c r="BF56" s="252" t="n">
        <v>5085.5</v>
      </c>
      <c r="BG56" s="252" t="n">
        <v>1186.5</v>
      </c>
      <c r="BH56" s="252" t="n">
        <v>1133</v>
      </c>
      <c r="BI56" s="252" t="n">
        <f aca="false">BH56/BG56*100</f>
        <v>95.4909397387274</v>
      </c>
      <c r="BJ56" s="256" t="n">
        <v>5197.5</v>
      </c>
      <c r="BK56" s="197" t="n">
        <v>909.4</v>
      </c>
      <c r="BL56" s="197" t="n">
        <v>797.1</v>
      </c>
      <c r="BM56" s="197" t="n">
        <v>87.6511985924785</v>
      </c>
      <c r="BN56" s="204" t="n">
        <f aca="false">BL56-BH56</f>
        <v>-335.9</v>
      </c>
      <c r="BO56" s="204" t="n">
        <f aca="false">BL56/BH56*100-100</f>
        <v>-29.6469549867608</v>
      </c>
    </row>
    <row r="57" customFormat="false" ht="17.25" hidden="false" customHeight="false" outlineLevel="0" collapsed="false">
      <c r="A57" s="257"/>
      <c r="B57" s="259" t="n">
        <v>48</v>
      </c>
      <c r="C57" s="222" t="s">
        <v>551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87.9</v>
      </c>
      <c r="O57" s="251" t="n">
        <v>937.2</v>
      </c>
      <c r="P57" s="251" t="n">
        <v>443.106</v>
      </c>
      <c r="Q57" s="251" t="n">
        <v>47.2797695262484</v>
      </c>
      <c r="R57" s="251" t="n">
        <v>2068.4</v>
      </c>
      <c r="S57" s="252" t="n">
        <v>894</v>
      </c>
      <c r="T57" s="252" t="n">
        <v>528.821</v>
      </c>
      <c r="U57" s="252" t="n">
        <v>59.1522371364653</v>
      </c>
      <c r="V57" s="252" t="n">
        <f aca="false">T57-P57</f>
        <v>85.7149999999998</v>
      </c>
      <c r="W57" s="252" t="n">
        <f aca="false">T57/P57*100-100</f>
        <v>19.3441298470343</v>
      </c>
      <c r="X57" s="252" t="n">
        <v>714.3</v>
      </c>
      <c r="Y57" s="251" t="n">
        <v>314.3</v>
      </c>
      <c r="Z57" s="251" t="n">
        <v>217.115</v>
      </c>
      <c r="AA57" s="251" t="n">
        <f aca="false">Z57/Y57*100</f>
        <v>69.0789055042953</v>
      </c>
      <c r="AB57" s="253"/>
      <c r="AC57" s="253" t="n">
        <v>754.3</v>
      </c>
      <c r="AD57" s="197" t="n">
        <v>336.1</v>
      </c>
      <c r="AE57" s="197" t="n">
        <v>222.631</v>
      </c>
      <c r="AF57" s="197" t="n">
        <v>66.2395120499851</v>
      </c>
      <c r="AG57" s="204" t="n">
        <f aca="false">AE57-Z57</f>
        <v>5.51599999999999</v>
      </c>
      <c r="AH57" s="205" t="n">
        <f aca="false">AE57/Z57*100-100</f>
        <v>2.54058908873178</v>
      </c>
      <c r="AI57" s="205"/>
      <c r="AJ57" s="197" t="n">
        <v>750</v>
      </c>
      <c r="AK57" s="197" t="n">
        <v>315</v>
      </c>
      <c r="AL57" s="197" t="n">
        <v>29.091</v>
      </c>
      <c r="AM57" s="197" t="n">
        <v>9.2352380952381</v>
      </c>
      <c r="AN57" s="254"/>
      <c r="AO57" s="204" t="n">
        <v>700</v>
      </c>
      <c r="AP57" s="204" t="n">
        <v>266.7</v>
      </c>
      <c r="AQ57" s="204" t="n">
        <v>102.49</v>
      </c>
      <c r="AR57" s="204" t="n">
        <v>38.4289463817023</v>
      </c>
      <c r="AS57" s="252" t="n">
        <f aca="false">AQ57-AL57</f>
        <v>73.399</v>
      </c>
      <c r="AT57" s="252"/>
      <c r="AU57" s="252"/>
      <c r="AV57" s="252" t="n">
        <v>48</v>
      </c>
      <c r="AW57" s="251" t="n">
        <v>16</v>
      </c>
      <c r="AX57" s="251"/>
      <c r="AY57" s="251" t="n">
        <f aca="false">AX57/AW57*100</f>
        <v>0</v>
      </c>
      <c r="AZ57" s="251" t="n">
        <v>168</v>
      </c>
      <c r="BA57" s="255" t="n">
        <v>56</v>
      </c>
      <c r="BB57" s="252" t="n">
        <v>41.6</v>
      </c>
      <c r="BC57" s="252" t="n">
        <v>74.2857142857143</v>
      </c>
      <c r="BD57" s="204" t="n">
        <f aca="false">BB57-AX57</f>
        <v>41.6</v>
      </c>
      <c r="BE57" s="205" t="e">
        <f aca="false">BB57/AX57*100-100</f>
        <v>#DIV/0!</v>
      </c>
      <c r="BF57" s="252" t="n">
        <v>865.6</v>
      </c>
      <c r="BG57" s="252" t="n">
        <v>281.9</v>
      </c>
      <c r="BH57" s="252" t="n">
        <v>196</v>
      </c>
      <c r="BI57" s="252" t="n">
        <f aca="false">BH57/BG57*100</f>
        <v>69.52820148989</v>
      </c>
      <c r="BJ57" s="256" t="n">
        <v>446.1</v>
      </c>
      <c r="BK57" s="197" t="n">
        <v>235.2</v>
      </c>
      <c r="BL57" s="197" t="n">
        <v>162.1</v>
      </c>
      <c r="BM57" s="197" t="n">
        <v>68.9200680272109</v>
      </c>
      <c r="BN57" s="204" t="n">
        <f aca="false">BL57-BH57</f>
        <v>-33.9</v>
      </c>
      <c r="BO57" s="204" t="n">
        <f aca="false">BL57/BH57*100-100</f>
        <v>-17.2959183673469</v>
      </c>
    </row>
    <row r="58" customFormat="false" ht="17.25" hidden="false" customHeight="false" outlineLevel="0" collapsed="false">
      <c r="A58" s="257"/>
      <c r="B58" s="259" t="n">
        <v>49</v>
      </c>
      <c r="C58" s="222" t="s">
        <v>552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228.9</v>
      </c>
      <c r="O58" s="251" t="n">
        <v>1603.5</v>
      </c>
      <c r="P58" s="251" t="n">
        <v>1514.77</v>
      </c>
      <c r="Q58" s="251" t="n">
        <v>94.4664795759277</v>
      </c>
      <c r="R58" s="251" t="n">
        <v>930</v>
      </c>
      <c r="S58" s="252" t="n">
        <v>266.3</v>
      </c>
      <c r="T58" s="252" t="n">
        <v>475.29</v>
      </c>
      <c r="U58" s="252" t="n">
        <v>178.47915884341</v>
      </c>
      <c r="V58" s="252" t="n">
        <f aca="false">T58-P58</f>
        <v>-1039.48</v>
      </c>
      <c r="W58" s="252" t="n">
        <f aca="false">T58/P58*100-100</f>
        <v>-68.622959261142</v>
      </c>
      <c r="X58" s="252" t="n">
        <v>323.2</v>
      </c>
      <c r="Y58" s="251" t="n">
        <v>108</v>
      </c>
      <c r="Z58" s="251" t="n">
        <v>118.152</v>
      </c>
      <c r="AA58" s="251" t="n">
        <f aca="false">Z58/Y58*100</f>
        <v>109.4</v>
      </c>
      <c r="AB58" s="253"/>
      <c r="AC58" s="253" t="n">
        <v>330</v>
      </c>
      <c r="AD58" s="197" t="n">
        <v>108</v>
      </c>
      <c r="AE58" s="197" t="n">
        <v>120.322</v>
      </c>
      <c r="AF58" s="197" t="n">
        <v>111.409259259259</v>
      </c>
      <c r="AG58" s="204" t="n">
        <f aca="false">AE58-Z58</f>
        <v>2.17</v>
      </c>
      <c r="AH58" s="205" t="n">
        <f aca="false">AE58/Z58*100-100</f>
        <v>1.83661723881103</v>
      </c>
      <c r="AI58" s="205"/>
      <c r="AJ58" s="197" t="n">
        <v>135.2</v>
      </c>
      <c r="AK58" s="197" t="n">
        <v>55</v>
      </c>
      <c r="AL58" s="197" t="n">
        <v>41.118</v>
      </c>
      <c r="AM58" s="197" t="n">
        <v>74.76</v>
      </c>
      <c r="AN58" s="254"/>
      <c r="AO58" s="204" t="n">
        <v>300</v>
      </c>
      <c r="AP58" s="204" t="n">
        <v>55</v>
      </c>
      <c r="AQ58" s="204" t="n">
        <v>299.968</v>
      </c>
      <c r="AR58" s="204" t="n">
        <v>545.396363636364</v>
      </c>
      <c r="AS58" s="252" t="n">
        <f aca="false">AQ58-AL58</f>
        <v>258.85</v>
      </c>
      <c r="AT58" s="252"/>
      <c r="AU58" s="252"/>
      <c r="AV58" s="252"/>
      <c r="AW58" s="251"/>
      <c r="AX58" s="251"/>
      <c r="AY58" s="251"/>
      <c r="AZ58" s="251"/>
      <c r="BA58" s="255"/>
      <c r="BB58" s="252"/>
      <c r="BC58" s="252"/>
      <c r="BD58" s="204" t="n">
        <f aca="false">BB58-AX58</f>
        <v>0</v>
      </c>
      <c r="BE58" s="205" t="e">
        <f aca="false">BB58/AX58*100-100</f>
        <v>#DIV/0!</v>
      </c>
      <c r="BF58" s="252" t="n">
        <v>500</v>
      </c>
      <c r="BG58" s="252" t="n">
        <v>170</v>
      </c>
      <c r="BH58" s="252" t="n">
        <v>85</v>
      </c>
      <c r="BI58" s="252" t="n">
        <f aca="false">BH58/BG58*100</f>
        <v>50</v>
      </c>
      <c r="BJ58" s="256" t="n">
        <v>300</v>
      </c>
      <c r="BK58" s="197" t="n">
        <v>103.3</v>
      </c>
      <c r="BL58" s="197" t="n">
        <v>55</v>
      </c>
      <c r="BM58" s="197" t="n">
        <v>53.24298160697</v>
      </c>
      <c r="BN58" s="204" t="n">
        <f aca="false">BL58-BH58</f>
        <v>-30</v>
      </c>
      <c r="BO58" s="204" t="n">
        <f aca="false">BL58/BH58*100-100</f>
        <v>-35.2941176470588</v>
      </c>
    </row>
    <row r="59" customFormat="false" ht="17.25" hidden="false" customHeight="false" outlineLevel="0" collapsed="false">
      <c r="A59" s="257"/>
      <c r="B59" s="259" t="n">
        <v>50</v>
      </c>
      <c r="C59" s="222" t="s">
        <v>553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435</v>
      </c>
      <c r="O59" s="251" t="n">
        <v>2621.4</v>
      </c>
      <c r="P59" s="251" t="n">
        <v>2509.297</v>
      </c>
      <c r="Q59" s="251" t="n">
        <v>95.7235446707865</v>
      </c>
      <c r="R59" s="251" t="n">
        <v>10250</v>
      </c>
      <c r="S59" s="252" t="n">
        <v>2950.7</v>
      </c>
      <c r="T59" s="252" t="n">
        <v>2631.683</v>
      </c>
      <c r="U59" s="252" t="n">
        <v>89.1884298641</v>
      </c>
      <c r="V59" s="252" t="n">
        <f aca="false">T59-P59</f>
        <v>122.386000000001</v>
      </c>
      <c r="W59" s="252" t="n">
        <f aca="false">T59/P59*100-100</f>
        <v>4.87730228825049</v>
      </c>
      <c r="X59" s="252" t="n">
        <v>3200</v>
      </c>
      <c r="Y59" s="251" t="n">
        <v>1081.7</v>
      </c>
      <c r="Z59" s="251" t="n">
        <v>1494.943</v>
      </c>
      <c r="AA59" s="251" t="n">
        <f aca="false">Z59/Y59*100</f>
        <v>138.203106221688</v>
      </c>
      <c r="AB59" s="253"/>
      <c r="AC59" s="253" t="n">
        <v>3700</v>
      </c>
      <c r="AD59" s="197" t="n">
        <v>1400</v>
      </c>
      <c r="AE59" s="197" t="n">
        <v>1855.458</v>
      </c>
      <c r="AF59" s="197" t="n">
        <v>132.532714285714</v>
      </c>
      <c r="AG59" s="204" t="n">
        <f aca="false">AE59-Z59</f>
        <v>360.515</v>
      </c>
      <c r="AH59" s="205" t="n">
        <f aca="false">AE59/Z59*100-100</f>
        <v>24.1156351780636</v>
      </c>
      <c r="AI59" s="205"/>
      <c r="AJ59" s="197" t="n">
        <v>4000</v>
      </c>
      <c r="AK59" s="197" t="n">
        <v>670</v>
      </c>
      <c r="AL59" s="197" t="n">
        <v>188.154</v>
      </c>
      <c r="AM59" s="197" t="n">
        <v>28.0826865671642</v>
      </c>
      <c r="AN59" s="254"/>
      <c r="AO59" s="204" t="n">
        <v>4000</v>
      </c>
      <c r="AP59" s="204" t="n">
        <v>666.7</v>
      </c>
      <c r="AQ59" s="204" t="n">
        <v>221.635</v>
      </c>
      <c r="AR59" s="204" t="n">
        <v>33.243587820609</v>
      </c>
      <c r="AS59" s="252" t="n">
        <f aca="false">AQ59-AL59</f>
        <v>33.481</v>
      </c>
      <c r="AT59" s="252"/>
      <c r="AU59" s="252"/>
      <c r="AV59" s="252" t="n">
        <v>84</v>
      </c>
      <c r="AW59" s="251" t="n">
        <v>84</v>
      </c>
      <c r="AX59" s="251" t="n">
        <v>25</v>
      </c>
      <c r="AY59" s="251" t="n">
        <f aca="false">AX59/AW59*100</f>
        <v>29.7619047619048</v>
      </c>
      <c r="AZ59" s="251" t="n">
        <v>84</v>
      </c>
      <c r="BA59" s="255" t="n">
        <v>84</v>
      </c>
      <c r="BB59" s="252" t="n">
        <v>16.64</v>
      </c>
      <c r="BC59" s="252" t="n">
        <v>19.8095238095238</v>
      </c>
      <c r="BD59" s="204" t="n">
        <f aca="false">BB59-AX59</f>
        <v>-8.36</v>
      </c>
      <c r="BE59" s="205" t="n">
        <f aca="false">BB59/AX59*100-100</f>
        <v>-33.44</v>
      </c>
      <c r="BF59" s="252" t="n">
        <v>2151</v>
      </c>
      <c r="BG59" s="252" t="n">
        <v>785.7</v>
      </c>
      <c r="BH59" s="252" t="n">
        <v>801.2</v>
      </c>
      <c r="BI59" s="252" t="n">
        <f aca="false">BH59/BG59*100</f>
        <v>101.972763141148</v>
      </c>
      <c r="BJ59" s="256" t="n">
        <v>2466</v>
      </c>
      <c r="BK59" s="197" t="n">
        <v>800</v>
      </c>
      <c r="BL59" s="197" t="n">
        <v>537.95</v>
      </c>
      <c r="BM59" s="197" t="n">
        <v>67.24375</v>
      </c>
      <c r="BN59" s="204" t="n">
        <f aca="false">BL59-BH59</f>
        <v>-263.25</v>
      </c>
      <c r="BO59" s="204" t="n">
        <f aca="false">BL59/BH59*100-100</f>
        <v>-32.8569645531702</v>
      </c>
    </row>
    <row r="60" customFormat="false" ht="17.25" hidden="false" customHeight="false" outlineLevel="0" collapsed="false">
      <c r="A60" s="257"/>
      <c r="B60" s="259" t="n">
        <v>51</v>
      </c>
      <c r="C60" s="222" t="s">
        <v>554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6437.9</v>
      </c>
      <c r="O60" s="251" t="n">
        <v>2341.5</v>
      </c>
      <c r="P60" s="251" t="n">
        <v>1815.348</v>
      </c>
      <c r="Q60" s="251" t="n">
        <v>77.5292761050609</v>
      </c>
      <c r="R60" s="251" t="n">
        <v>5559</v>
      </c>
      <c r="S60" s="252" t="n">
        <v>1773.8</v>
      </c>
      <c r="T60" s="252" t="n">
        <v>1804.165</v>
      </c>
      <c r="U60" s="252" t="n">
        <v>101.711861540196</v>
      </c>
      <c r="V60" s="252" t="n">
        <f aca="false">T60-P60</f>
        <v>-11.1830000000002</v>
      </c>
      <c r="W60" s="252" t="n">
        <f aca="false">T60/P60*100-100</f>
        <v>-0.616025136778191</v>
      </c>
      <c r="X60" s="252" t="n">
        <v>370</v>
      </c>
      <c r="Y60" s="251" t="n">
        <v>120</v>
      </c>
      <c r="Z60" s="251" t="n">
        <v>215.002</v>
      </c>
      <c r="AA60" s="251" t="n">
        <f aca="false">Z60/Y60*100</f>
        <v>179.168333333333</v>
      </c>
      <c r="AB60" s="253"/>
      <c r="AC60" s="253" t="n">
        <v>400</v>
      </c>
      <c r="AD60" s="197" t="n">
        <v>133.3</v>
      </c>
      <c r="AE60" s="197" t="n">
        <v>229.352</v>
      </c>
      <c r="AF60" s="197" t="n">
        <v>172.057014253563</v>
      </c>
      <c r="AG60" s="204" t="n">
        <f aca="false">AE60-Z60</f>
        <v>14.35</v>
      </c>
      <c r="AH60" s="205" t="n">
        <f aca="false">AE60/Z60*100-100</f>
        <v>6.67435651761379</v>
      </c>
      <c r="AI60" s="205"/>
      <c r="AJ60" s="197" t="n">
        <v>5247.9</v>
      </c>
      <c r="AK60" s="197" t="n">
        <v>1880</v>
      </c>
      <c r="AL60" s="197" t="n">
        <v>1487.046</v>
      </c>
      <c r="AM60" s="197" t="n">
        <v>79.0981914893617</v>
      </c>
      <c r="AN60" s="254"/>
      <c r="AO60" s="204" t="n">
        <v>4239</v>
      </c>
      <c r="AP60" s="204" t="n">
        <v>1336.5</v>
      </c>
      <c r="AQ60" s="204" t="n">
        <v>1574.813</v>
      </c>
      <c r="AR60" s="204" t="n">
        <v>117.831126075571</v>
      </c>
      <c r="AS60" s="252" t="n">
        <f aca="false">AQ60-AL60</f>
        <v>87.7670000000001</v>
      </c>
      <c r="AT60" s="252"/>
      <c r="AU60" s="252"/>
      <c r="AV60" s="252" t="n">
        <v>20</v>
      </c>
      <c r="AW60" s="251" t="n">
        <v>8</v>
      </c>
      <c r="AX60" s="251"/>
      <c r="AY60" s="251" t="n">
        <f aca="false">AX60/AW60*100</f>
        <v>0</v>
      </c>
      <c r="AZ60" s="251" t="n">
        <v>20</v>
      </c>
      <c r="BA60" s="255" t="n">
        <v>4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800</v>
      </c>
      <c r="BG60" s="252" t="n">
        <v>333.5</v>
      </c>
      <c r="BH60" s="252" t="n">
        <v>113.3</v>
      </c>
      <c r="BI60" s="252" t="n">
        <f aca="false">BH60/BG60*100</f>
        <v>33.9730134932534</v>
      </c>
      <c r="BJ60" s="256" t="n">
        <v>900</v>
      </c>
      <c r="BK60" s="197" t="n">
        <v>300</v>
      </c>
      <c r="BL60" s="197" t="n">
        <v>0</v>
      </c>
      <c r="BM60" s="197" t="n">
        <v>0</v>
      </c>
      <c r="BN60" s="204" t="n">
        <f aca="false">BL60-BH60</f>
        <v>-113.3</v>
      </c>
      <c r="BO60" s="204" t="n">
        <f aca="false">BL60/BH60*100-100</f>
        <v>-100</v>
      </c>
    </row>
    <row r="61" customFormat="false" ht="17.25" hidden="false" customHeight="false" outlineLevel="0" collapsed="false">
      <c r="A61" s="257"/>
      <c r="B61" s="259" t="n">
        <v>52</v>
      </c>
      <c r="C61" s="222" t="s">
        <v>555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2900</v>
      </c>
      <c r="O61" s="251" t="n">
        <v>967.8</v>
      </c>
      <c r="P61" s="251" t="n">
        <v>624.75</v>
      </c>
      <c r="Q61" s="251" t="n">
        <v>64.5536267823931</v>
      </c>
      <c r="R61" s="251" t="n">
        <v>2470.7</v>
      </c>
      <c r="S61" s="252" t="n">
        <v>789.6</v>
      </c>
      <c r="T61" s="252" t="n">
        <v>583.4522</v>
      </c>
      <c r="U61" s="252" t="n">
        <v>73.8921225937183</v>
      </c>
      <c r="V61" s="252" t="n">
        <f aca="false">T61-P61</f>
        <v>-41.2978000000003</v>
      </c>
      <c r="W61" s="252" t="n">
        <f aca="false">T61/P61*100-100</f>
        <v>-6.61029211684678</v>
      </c>
      <c r="X61" s="252" t="n">
        <v>320</v>
      </c>
      <c r="Y61" s="251" t="n">
        <v>106</v>
      </c>
      <c r="Z61" s="251" t="n">
        <v>184</v>
      </c>
      <c r="AA61" s="251" t="n">
        <f aca="false">Z61/Y61*100</f>
        <v>173.584905660377</v>
      </c>
      <c r="AB61" s="253"/>
      <c r="AC61" s="253" t="n">
        <v>520</v>
      </c>
      <c r="AD61" s="197" t="n">
        <v>173.3</v>
      </c>
      <c r="AE61" s="197" t="n">
        <v>180.4</v>
      </c>
      <c r="AF61" s="197" t="n">
        <v>104.096941719561</v>
      </c>
      <c r="AG61" s="204" t="n">
        <f aca="false">AE61-Z61</f>
        <v>-3.59999999999999</v>
      </c>
      <c r="AH61" s="205" t="n">
        <f aca="false">AE61/Z61*100-100</f>
        <v>-1.95652173913044</v>
      </c>
      <c r="AI61" s="205"/>
      <c r="AJ61" s="197" t="n">
        <v>1300</v>
      </c>
      <c r="AK61" s="197" t="n">
        <v>435</v>
      </c>
      <c r="AL61" s="197" t="n">
        <v>119.05</v>
      </c>
      <c r="AM61" s="197" t="n">
        <v>27.367816091954</v>
      </c>
      <c r="AN61" s="254"/>
      <c r="AO61" s="204" t="n">
        <v>1100</v>
      </c>
      <c r="AP61" s="204" t="n">
        <v>366.7</v>
      </c>
      <c r="AQ61" s="204" t="n">
        <v>363.2522</v>
      </c>
      <c r="AR61" s="204" t="n">
        <v>99.0597763839651</v>
      </c>
      <c r="AS61" s="252" t="n">
        <f aca="false">AQ61-AL61</f>
        <v>244.2022</v>
      </c>
      <c r="AT61" s="252"/>
      <c r="AU61" s="252"/>
      <c r="AV61" s="252" t="n">
        <v>100</v>
      </c>
      <c r="AW61" s="251" t="n">
        <v>33.3</v>
      </c>
      <c r="AX61" s="251" t="n">
        <v>39.8</v>
      </c>
      <c r="AY61" s="251" t="n">
        <f aca="false">AX61/AW61*100</f>
        <v>119.51951951952</v>
      </c>
      <c r="AZ61" s="251" t="n">
        <v>100.7</v>
      </c>
      <c r="BA61" s="255" t="n">
        <v>33.3</v>
      </c>
      <c r="BB61" s="252" t="n">
        <v>0</v>
      </c>
      <c r="BC61" s="258" t="n">
        <v>0</v>
      </c>
      <c r="BD61" s="204" t="n">
        <f aca="false">BB61-AX61</f>
        <v>-39.8</v>
      </c>
      <c r="BE61" s="205" t="n">
        <f aca="false">BB61/AX61*100-100</f>
        <v>-100</v>
      </c>
      <c r="BF61" s="252" t="n">
        <v>1080</v>
      </c>
      <c r="BG61" s="252" t="n">
        <v>360.2</v>
      </c>
      <c r="BH61" s="252" t="n">
        <v>162.4</v>
      </c>
      <c r="BI61" s="252" t="n">
        <f aca="false">BH61/BG61*100</f>
        <v>45.0860632981677</v>
      </c>
      <c r="BJ61" s="256" t="n">
        <v>650</v>
      </c>
      <c r="BK61" s="197" t="n">
        <v>185.6</v>
      </c>
      <c r="BL61" s="197" t="n">
        <v>39.8</v>
      </c>
      <c r="BM61" s="197" t="n">
        <v>21.4439655172414</v>
      </c>
      <c r="BN61" s="204" t="n">
        <f aca="false">BL61-BH61</f>
        <v>-122.6</v>
      </c>
      <c r="BO61" s="204" t="n">
        <f aca="false">BL61/BH61*100-100</f>
        <v>-75.4926108374384</v>
      </c>
    </row>
    <row r="62" customFormat="false" ht="17.25" hidden="false" customHeight="false" outlineLevel="0" collapsed="false">
      <c r="A62" s="257"/>
      <c r="B62" s="259" t="n">
        <v>53</v>
      </c>
      <c r="C62" s="222" t="s">
        <v>556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561.3</v>
      </c>
      <c r="O62" s="251" t="n">
        <v>356.4</v>
      </c>
      <c r="P62" s="251" t="n">
        <v>284.956</v>
      </c>
      <c r="Q62" s="251" t="n">
        <v>79.9539842873176</v>
      </c>
      <c r="R62" s="251" t="n">
        <v>1666.1</v>
      </c>
      <c r="S62" s="252" t="n">
        <v>301.6</v>
      </c>
      <c r="T62" s="252" t="n">
        <v>716.936</v>
      </c>
      <c r="U62" s="252" t="n">
        <v>237.710875331565</v>
      </c>
      <c r="V62" s="252" t="n">
        <f aca="false">T62-P62</f>
        <v>431.98</v>
      </c>
      <c r="W62" s="252" t="n">
        <f aca="false">T62/P62*100-100</f>
        <v>151.59533401648</v>
      </c>
      <c r="X62" s="252" t="n">
        <v>286.5</v>
      </c>
      <c r="Y62" s="251" t="n">
        <v>75</v>
      </c>
      <c r="Z62" s="251" t="n">
        <v>122.655</v>
      </c>
      <c r="AA62" s="251" t="n">
        <f aca="false">Z62/Y62*100</f>
        <v>163.54</v>
      </c>
      <c r="AB62" s="253"/>
      <c r="AC62" s="253" t="n">
        <v>640.5</v>
      </c>
      <c r="AD62" s="197" t="n">
        <v>80.3</v>
      </c>
      <c r="AE62" s="197" t="n">
        <v>363.765</v>
      </c>
      <c r="AF62" s="197" t="n">
        <v>453.007471980075</v>
      </c>
      <c r="AG62" s="204" t="n">
        <f aca="false">AE62-Z62</f>
        <v>241.11</v>
      </c>
      <c r="AH62" s="205" t="n">
        <f aca="false">AE62/Z62*100-100</f>
        <v>196.575761281644</v>
      </c>
      <c r="AI62" s="205"/>
      <c r="AJ62" s="197" t="n">
        <v>1065</v>
      </c>
      <c r="AK62" s="197" t="n">
        <v>210</v>
      </c>
      <c r="AL62" s="197" t="n">
        <v>153.701</v>
      </c>
      <c r="AM62" s="197" t="n">
        <v>73.1909523809524</v>
      </c>
      <c r="AN62" s="254"/>
      <c r="AO62" s="204" t="n">
        <v>745.5</v>
      </c>
      <c r="AP62" s="204" t="n">
        <v>133.3</v>
      </c>
      <c r="AQ62" s="204" t="n">
        <v>350.671</v>
      </c>
      <c r="AR62" s="204" t="n">
        <v>263.069017254314</v>
      </c>
      <c r="AS62" s="252" t="n">
        <f aca="false">AQ62-AL62</f>
        <v>196.97</v>
      </c>
      <c r="AT62" s="252"/>
      <c r="AU62" s="252"/>
      <c r="AV62" s="252" t="n">
        <v>36</v>
      </c>
      <c r="AW62" s="251" t="n">
        <v>12</v>
      </c>
      <c r="AX62" s="251" t="n">
        <v>3</v>
      </c>
      <c r="AY62" s="251" t="n">
        <f aca="false">AX62/AW62*100</f>
        <v>25</v>
      </c>
      <c r="AZ62" s="251" t="n">
        <v>36</v>
      </c>
      <c r="BA62" s="255" t="n">
        <v>12</v>
      </c>
      <c r="BB62" s="252" t="n">
        <v>0</v>
      </c>
      <c r="BC62" s="252" t="n">
        <v>0</v>
      </c>
      <c r="BD62" s="204" t="n">
        <f aca="false">BB62-AX62</f>
        <v>-3</v>
      </c>
      <c r="BE62" s="205" t="n">
        <f aca="false">BB62/AX62*100-100</f>
        <v>-100</v>
      </c>
      <c r="BF62" s="252" t="n">
        <v>143.8</v>
      </c>
      <c r="BG62" s="252" t="n">
        <v>48.7</v>
      </c>
      <c r="BH62" s="252" t="n">
        <v>5.6</v>
      </c>
      <c r="BI62" s="252" t="n">
        <f aca="false">BH62/BG62*100</f>
        <v>11.4989733059548</v>
      </c>
      <c r="BJ62" s="256" t="n">
        <v>214.1</v>
      </c>
      <c r="BK62" s="197" t="n">
        <v>69.3</v>
      </c>
      <c r="BL62" s="197" t="n">
        <v>2.5</v>
      </c>
      <c r="BM62" s="197" t="n">
        <v>3.60750360750361</v>
      </c>
      <c r="BN62" s="204" t="n">
        <f aca="false">BL62-BH62</f>
        <v>-3.1</v>
      </c>
      <c r="BO62" s="204" t="n">
        <f aca="false">BL62/BH62*100-100</f>
        <v>-55.3571428571429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22" t="s">
        <v>557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2659.6</v>
      </c>
      <c r="O63" s="251" t="n">
        <v>871.7</v>
      </c>
      <c r="P63" s="251" t="n">
        <v>138.387</v>
      </c>
      <c r="Q63" s="251" t="n">
        <v>15.8755305724447</v>
      </c>
      <c r="R63" s="251" t="n">
        <v>2856</v>
      </c>
      <c r="S63" s="252" t="n">
        <v>938.7</v>
      </c>
      <c r="T63" s="252" t="n">
        <v>564.817</v>
      </c>
      <c r="U63" s="252" t="n">
        <v>60.1701289016725</v>
      </c>
      <c r="V63" s="252" t="n">
        <f aca="false">T63-P63</f>
        <v>426.43</v>
      </c>
      <c r="W63" s="252" t="n">
        <f aca="false">T63/P63*100-100</f>
        <v>308.143105927579</v>
      </c>
      <c r="X63" s="252" t="n">
        <v>323.7</v>
      </c>
      <c r="Y63" s="251" t="n">
        <v>108.3</v>
      </c>
      <c r="Z63" s="251" t="n">
        <v>67.343</v>
      </c>
      <c r="AA63" s="251" t="n">
        <f aca="false">Z63/Y63*100</f>
        <v>62.1819021237304</v>
      </c>
      <c r="AB63" s="253"/>
      <c r="AC63" s="253" t="n">
        <v>496</v>
      </c>
      <c r="AD63" s="197" t="n">
        <v>165.3</v>
      </c>
      <c r="AE63" s="197" t="n">
        <v>10.042</v>
      </c>
      <c r="AF63" s="197" t="n">
        <v>6.07501512401694</v>
      </c>
      <c r="AG63" s="204" t="n">
        <f aca="false">AE63-Z63</f>
        <v>-57.301</v>
      </c>
      <c r="AH63" s="205" t="n">
        <f aca="false">AE63/Z63*100-100</f>
        <v>-85.0882794054319</v>
      </c>
      <c r="AI63" s="205"/>
      <c r="AJ63" s="197" t="n">
        <v>1576.1</v>
      </c>
      <c r="AK63" s="197" t="n">
        <v>510</v>
      </c>
      <c r="AL63" s="197" t="n">
        <v>71.044</v>
      </c>
      <c r="AM63" s="197" t="n">
        <v>13.9301960784314</v>
      </c>
      <c r="AN63" s="254"/>
      <c r="AO63" s="204" t="n">
        <v>1600</v>
      </c>
      <c r="AP63" s="204" t="n">
        <v>533.3</v>
      </c>
      <c r="AQ63" s="204" t="n">
        <v>518.135</v>
      </c>
      <c r="AR63" s="204" t="n">
        <v>97.1563847740484</v>
      </c>
      <c r="AS63" s="252" t="n">
        <f aca="false">AQ63-AL63</f>
        <v>447.091</v>
      </c>
      <c r="AT63" s="252"/>
      <c r="AU63" s="252"/>
      <c r="AV63" s="252" t="n">
        <v>140</v>
      </c>
      <c r="AW63" s="251" t="n">
        <v>46.7</v>
      </c>
      <c r="AX63" s="251"/>
      <c r="AY63" s="251" t="n">
        <f aca="false">AX63/AW63*100</f>
        <v>0</v>
      </c>
      <c r="AZ63" s="251" t="n">
        <v>80</v>
      </c>
      <c r="BA63" s="255" t="n">
        <v>26.7</v>
      </c>
      <c r="BB63" s="252" t="n">
        <v>36.64</v>
      </c>
      <c r="BC63" s="258" t="n">
        <v>137.228464419476</v>
      </c>
      <c r="BD63" s="204" t="n">
        <f aca="false">BB63-AX63</f>
        <v>36.64</v>
      </c>
      <c r="BE63" s="205" t="e">
        <f aca="false">BB63/AX63*100-100</f>
        <v>#DIV/0!</v>
      </c>
      <c r="BF63" s="252" t="n">
        <v>440</v>
      </c>
      <c r="BG63" s="252" t="n">
        <v>146.7</v>
      </c>
      <c r="BH63" s="252" t="n">
        <v>0</v>
      </c>
      <c r="BI63" s="252" t="n">
        <f aca="false">BH63/BG63*100</f>
        <v>0</v>
      </c>
      <c r="BJ63" s="256" t="n">
        <v>540</v>
      </c>
      <c r="BK63" s="197" t="n">
        <v>180</v>
      </c>
      <c r="BL63" s="197" t="n">
        <v>0</v>
      </c>
      <c r="BM63" s="197" t="n">
        <v>0</v>
      </c>
      <c r="BN63" s="204" t="n">
        <f aca="false">BL63-BH63</f>
        <v>0</v>
      </c>
      <c r="BO63" s="204" t="e">
        <f aca="false">BL63/BH63*100-100</f>
        <v>#DIV/0!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22" t="s">
        <v>558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869</v>
      </c>
      <c r="O64" s="251" t="n">
        <v>1166.5</v>
      </c>
      <c r="P64" s="251" t="n">
        <v>872.84</v>
      </c>
      <c r="Q64" s="251" t="n">
        <v>74.8255465066438</v>
      </c>
      <c r="R64" s="251" t="n">
        <v>4566.8</v>
      </c>
      <c r="S64" s="252" t="n">
        <v>1017.8</v>
      </c>
      <c r="T64" s="252" t="n">
        <v>867.878</v>
      </c>
      <c r="U64" s="252" t="n">
        <v>85.2699941049322</v>
      </c>
      <c r="V64" s="252" t="n">
        <f aca="false">T64-P64</f>
        <v>-4.96199999999988</v>
      </c>
      <c r="W64" s="252" t="n">
        <f aca="false">T64/P64*100-100</f>
        <v>-0.56848907016176</v>
      </c>
      <c r="X64" s="252" t="n">
        <v>300</v>
      </c>
      <c r="Y64" s="251" t="n">
        <v>125</v>
      </c>
      <c r="Z64" s="251" t="n">
        <v>271.352</v>
      </c>
      <c r="AA64" s="251" t="n">
        <f aca="false">Z64/Y64*100</f>
        <v>217.0816</v>
      </c>
      <c r="AB64" s="253"/>
      <c r="AC64" s="253" t="n">
        <v>350</v>
      </c>
      <c r="AD64" s="197" t="n">
        <v>116.7</v>
      </c>
      <c r="AE64" s="197" t="n">
        <v>218.258</v>
      </c>
      <c r="AF64" s="197" t="n">
        <v>187.024850042845</v>
      </c>
      <c r="AG64" s="204" t="n">
        <f aca="false">AE64-Z64</f>
        <v>-53.094</v>
      </c>
      <c r="AH64" s="205" t="n">
        <f aca="false">AE64/Z64*100-100</f>
        <v>-19.5664671717916</v>
      </c>
      <c r="AI64" s="205"/>
      <c r="AJ64" s="197" t="n">
        <v>4084</v>
      </c>
      <c r="AK64" s="197" t="n">
        <v>800</v>
      </c>
      <c r="AL64" s="197" t="n">
        <v>287.388</v>
      </c>
      <c r="AM64" s="197" t="n">
        <v>35.9235</v>
      </c>
      <c r="AN64" s="254"/>
      <c r="AO64" s="204" t="n">
        <v>3742</v>
      </c>
      <c r="AP64" s="204" t="n">
        <v>684.4</v>
      </c>
      <c r="AQ64" s="204" t="n">
        <v>318.52</v>
      </c>
      <c r="AR64" s="204" t="n">
        <v>46.5400350672122</v>
      </c>
      <c r="AS64" s="252" t="n">
        <f aca="false">AQ64-AL64</f>
        <v>31.132</v>
      </c>
      <c r="AT64" s="252"/>
      <c r="AU64" s="252"/>
      <c r="AV64" s="252"/>
      <c r="AW64" s="251"/>
      <c r="AX64" s="251"/>
      <c r="AY64" s="251"/>
      <c r="AZ64" s="251"/>
      <c r="BA64" s="255"/>
      <c r="BB64" s="252"/>
      <c r="BC64" s="252"/>
      <c r="BD64" s="204" t="n">
        <f aca="false">BB64-AX64</f>
        <v>0</v>
      </c>
      <c r="BE64" s="205" t="e">
        <f aca="false">BB64/AX64*100-100</f>
        <v>#DIV/0!</v>
      </c>
      <c r="BF64" s="252" t="n">
        <v>460</v>
      </c>
      <c r="BG64" s="252" t="n">
        <v>233.5</v>
      </c>
      <c r="BH64" s="252" t="n">
        <v>274.3</v>
      </c>
      <c r="BI64" s="252" t="n">
        <f aca="false">BH64/BG64*100</f>
        <v>117.473233404711</v>
      </c>
      <c r="BJ64" s="256" t="n">
        <v>449.8</v>
      </c>
      <c r="BK64" s="197" t="n">
        <v>216.7</v>
      </c>
      <c r="BL64" s="197" t="n">
        <v>211.1</v>
      </c>
      <c r="BM64" s="197" t="n">
        <v>97.4157821873558</v>
      </c>
      <c r="BN64" s="204" t="n">
        <f aca="false">BL64-BH64</f>
        <v>-63.2</v>
      </c>
      <c r="BO64" s="204" t="n">
        <f aca="false">BL64/BH64*100-100</f>
        <v>-23.0404666423624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22" t="s">
        <v>559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4275.1</v>
      </c>
      <c r="O65" s="251" t="n">
        <v>1042.6</v>
      </c>
      <c r="P65" s="251" t="n">
        <v>451.566000000001</v>
      </c>
      <c r="Q65" s="251" t="n">
        <v>43.3115288701323</v>
      </c>
      <c r="R65" s="251" t="n">
        <v>4253.4</v>
      </c>
      <c r="S65" s="252" t="n">
        <v>1262</v>
      </c>
      <c r="T65" s="252" t="n">
        <v>210.619</v>
      </c>
      <c r="U65" s="252" t="n">
        <v>16.6893026941363</v>
      </c>
      <c r="V65" s="252" t="n">
        <f aca="false">T65-P65</f>
        <v>-240.947000000001</v>
      </c>
      <c r="W65" s="252" t="n">
        <f aca="false">T65/P65*100-100</f>
        <v>-53.3580916189439</v>
      </c>
      <c r="X65" s="252" t="n">
        <v>1157.2</v>
      </c>
      <c r="Y65" s="251" t="n">
        <v>336.2</v>
      </c>
      <c r="Z65" s="251" t="n">
        <v>241.714</v>
      </c>
      <c r="AA65" s="251" t="n">
        <f aca="false">Z65/Y65*100</f>
        <v>71.8958953004164</v>
      </c>
      <c r="AB65" s="253"/>
      <c r="AC65" s="253" t="n">
        <v>1258.2</v>
      </c>
      <c r="AD65" s="197" t="n">
        <v>402</v>
      </c>
      <c r="AE65" s="197" t="n">
        <v>44.215</v>
      </c>
      <c r="AF65" s="197" t="n">
        <v>10.9987562189055</v>
      </c>
      <c r="AG65" s="204" t="n">
        <f aca="false">AE65-Z65</f>
        <v>-197.499</v>
      </c>
      <c r="AH65" s="205" t="n">
        <f aca="false">AE65/Z65*100-100</f>
        <v>-81.7077206947053</v>
      </c>
      <c r="AI65" s="205"/>
      <c r="AJ65" s="197" t="n">
        <v>2428.9</v>
      </c>
      <c r="AK65" s="197" t="n">
        <v>590</v>
      </c>
      <c r="AL65" s="197" t="n">
        <v>56.352</v>
      </c>
      <c r="AM65" s="197" t="n">
        <v>9.55118644067797</v>
      </c>
      <c r="AN65" s="254"/>
      <c r="AO65" s="204" t="n">
        <v>2315.2</v>
      </c>
      <c r="AP65" s="204" t="n">
        <v>700</v>
      </c>
      <c r="AQ65" s="204" t="n">
        <v>25.904</v>
      </c>
      <c r="AR65" s="204" t="n">
        <v>3.70057142857143</v>
      </c>
      <c r="AS65" s="252" t="n">
        <f aca="false">AQ65-AL65</f>
        <v>-30.448</v>
      </c>
      <c r="AT65" s="252"/>
      <c r="AU65" s="252"/>
      <c r="AV65" s="252" t="n">
        <v>84</v>
      </c>
      <c r="AW65" s="251" t="n">
        <v>28</v>
      </c>
      <c r="AX65" s="251"/>
      <c r="AY65" s="251" t="n">
        <f aca="false">AX65/AW65*100</f>
        <v>0</v>
      </c>
      <c r="AZ65" s="251" t="n">
        <v>80</v>
      </c>
      <c r="BA65" s="255" t="n">
        <v>26.7</v>
      </c>
      <c r="BB65" s="252" t="n">
        <v>0</v>
      </c>
      <c r="BC65" s="258" t="n">
        <v>0</v>
      </c>
      <c r="BD65" s="204" t="n">
        <f aca="false">BB65-AX65</f>
        <v>0</v>
      </c>
      <c r="BE65" s="205" t="e">
        <f aca="false">BB65/AX65*100-100</f>
        <v>#DIV/0!</v>
      </c>
      <c r="BF65" s="252" t="n">
        <v>600</v>
      </c>
      <c r="BG65" s="252" t="n">
        <v>86.7</v>
      </c>
      <c r="BH65" s="252" t="n">
        <v>153.5</v>
      </c>
      <c r="BI65" s="252" t="n">
        <f aca="false">BH65/BG65*100</f>
        <v>177.047289504037</v>
      </c>
      <c r="BJ65" s="256" t="n">
        <v>600</v>
      </c>
      <c r="BK65" s="197" t="n">
        <v>133.3</v>
      </c>
      <c r="BL65" s="197" t="n">
        <v>140.5</v>
      </c>
      <c r="BM65" s="197" t="n">
        <v>105.401350337584</v>
      </c>
      <c r="BN65" s="204" t="n">
        <f aca="false">BL65-BH65</f>
        <v>-13</v>
      </c>
      <c r="BO65" s="204" t="n">
        <f aca="false">BL65/BH65*100-100</f>
        <v>-8.46905537459284</v>
      </c>
    </row>
    <row r="66" customFormat="false" ht="17.25" hidden="false" customHeight="false" outlineLevel="0" collapsed="false">
      <c r="A66" s="257"/>
      <c r="B66" s="259" t="n">
        <v>57</v>
      </c>
      <c r="C66" s="222" t="s">
        <v>560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3921.6</v>
      </c>
      <c r="O66" s="251" t="n">
        <v>2099</v>
      </c>
      <c r="P66" s="251" t="n">
        <v>2635.872</v>
      </c>
      <c r="Q66" s="251" t="n">
        <v>125.577513101477</v>
      </c>
      <c r="R66" s="251" t="n">
        <v>15254</v>
      </c>
      <c r="S66" s="252" t="n">
        <v>6840.2</v>
      </c>
      <c r="T66" s="252" t="n">
        <v>3723.893</v>
      </c>
      <c r="U66" s="252" t="n">
        <v>54.441288266425</v>
      </c>
      <c r="V66" s="252" t="n">
        <f aca="false">T66-P66</f>
        <v>1088.021</v>
      </c>
      <c r="W66" s="252" t="n">
        <f aca="false">T66/P66*100-100</f>
        <v>41.2774596035013</v>
      </c>
      <c r="X66" s="252" t="n">
        <v>8118.6</v>
      </c>
      <c r="Y66" s="251" t="n">
        <v>1481</v>
      </c>
      <c r="Z66" s="251" t="n">
        <v>2133.973</v>
      </c>
      <c r="AA66" s="251" t="n">
        <f aca="false">Z66/Y66*100</f>
        <v>144.090006752194</v>
      </c>
      <c r="AB66" s="253"/>
      <c r="AC66" s="253" t="n">
        <v>8461</v>
      </c>
      <c r="AD66" s="197" t="n">
        <v>3653.4</v>
      </c>
      <c r="AE66" s="197" t="n">
        <v>3237.235</v>
      </c>
      <c r="AF66" s="197" t="n">
        <v>88.6088301308371</v>
      </c>
      <c r="AG66" s="204" t="n">
        <f aca="false">AE66-Z66</f>
        <v>1103.262</v>
      </c>
      <c r="AH66" s="205" t="n">
        <f aca="false">AE66/Z66*100-100</f>
        <v>51.699904356803</v>
      </c>
      <c r="AI66" s="205"/>
      <c r="AJ66" s="197" t="n">
        <v>4113</v>
      </c>
      <c r="AK66" s="197" t="n">
        <v>350</v>
      </c>
      <c r="AL66" s="197" t="n">
        <v>349.599</v>
      </c>
      <c r="AM66" s="197" t="n">
        <v>99.8854285714286</v>
      </c>
      <c r="AN66" s="254"/>
      <c r="AO66" s="204" t="n">
        <v>4113</v>
      </c>
      <c r="AP66" s="204" t="n">
        <v>2253.3</v>
      </c>
      <c r="AQ66" s="204" t="n">
        <v>288.418</v>
      </c>
      <c r="AR66" s="204" t="n">
        <v>12.7998047308392</v>
      </c>
      <c r="AS66" s="252" t="n">
        <f aca="false">AQ66-AL66</f>
        <v>-61.181</v>
      </c>
      <c r="AT66" s="252"/>
      <c r="AU66" s="252"/>
      <c r="AV66" s="252" t="n">
        <v>430</v>
      </c>
      <c r="AW66" s="251" t="n">
        <v>85</v>
      </c>
      <c r="AX66" s="251"/>
      <c r="AY66" s="251" t="n">
        <f aca="false">AX66/AW66*100</f>
        <v>0</v>
      </c>
      <c r="AZ66" s="251" t="n">
        <v>1200</v>
      </c>
      <c r="BA66" s="255" t="n">
        <v>533.5</v>
      </c>
      <c r="BB66" s="252" t="n">
        <v>31.44</v>
      </c>
      <c r="BC66" s="252" t="n">
        <v>5.89315838800375</v>
      </c>
      <c r="BD66" s="204" t="n">
        <f aca="false">BB66-AX66</f>
        <v>31.44</v>
      </c>
      <c r="BE66" s="205" t="e">
        <f aca="false">BB66/AX66*100-100</f>
        <v>#DIV/0!</v>
      </c>
      <c r="BF66" s="252" t="n">
        <v>950</v>
      </c>
      <c r="BG66" s="252" t="n">
        <v>100.2</v>
      </c>
      <c r="BH66" s="252" t="n">
        <v>140.3</v>
      </c>
      <c r="BI66" s="252" t="n">
        <f aca="false">BH66/BG66*100</f>
        <v>140.01996007984</v>
      </c>
      <c r="BJ66" s="256" t="n">
        <v>1280</v>
      </c>
      <c r="BK66" s="197" t="n">
        <v>340</v>
      </c>
      <c r="BL66" s="197" t="n">
        <v>164.8</v>
      </c>
      <c r="BM66" s="197" t="n">
        <v>48.4705882352941</v>
      </c>
      <c r="BN66" s="204" t="n">
        <f aca="false">BL66-BH66</f>
        <v>24.5</v>
      </c>
      <c r="BO66" s="204" t="n">
        <f aca="false">BL66/BH66*100-100</f>
        <v>17.4625801853172</v>
      </c>
    </row>
    <row r="67" customFormat="false" ht="17.25" hidden="false" customHeight="false" outlineLevel="0" collapsed="false">
      <c r="A67" s="257"/>
      <c r="B67" s="259" t="n">
        <v>58</v>
      </c>
      <c r="C67" s="222" t="s">
        <v>561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9464.5</v>
      </c>
      <c r="O67" s="251" t="n">
        <v>3079.3</v>
      </c>
      <c r="P67" s="251" t="n">
        <v>2128.256</v>
      </c>
      <c r="Q67" s="251" t="n">
        <v>69.1149287175657</v>
      </c>
      <c r="R67" s="251" t="n">
        <v>10083</v>
      </c>
      <c r="S67" s="252" t="n">
        <v>4156.6</v>
      </c>
      <c r="T67" s="252" t="n">
        <v>2873.703</v>
      </c>
      <c r="U67" s="252" t="n">
        <v>69.1359043448973</v>
      </c>
      <c r="V67" s="252" t="n">
        <f aca="false">T67-P67</f>
        <v>745.447</v>
      </c>
      <c r="W67" s="252" t="n">
        <f aca="false">T67/P67*100-100</f>
        <v>35.0261904582907</v>
      </c>
      <c r="X67" s="252" t="n">
        <v>1137</v>
      </c>
      <c r="Y67" s="251" t="n">
        <v>381.3</v>
      </c>
      <c r="Z67" s="251" t="n">
        <v>980.602</v>
      </c>
      <c r="AA67" s="251" t="n">
        <f aca="false">Z67/Y67*100</f>
        <v>257.173354314188</v>
      </c>
      <c r="AB67" s="253"/>
      <c r="AC67" s="253" t="n">
        <v>1387</v>
      </c>
      <c r="AD67" s="197" t="n">
        <v>436.6</v>
      </c>
      <c r="AE67" s="197" t="n">
        <v>1004.555</v>
      </c>
      <c r="AF67" s="197" t="n">
        <v>230.085890975721</v>
      </c>
      <c r="AG67" s="204" t="n">
        <f aca="false">AE67-Z67</f>
        <v>23.953</v>
      </c>
      <c r="AH67" s="205" t="n">
        <f aca="false">AE67/Z67*100-100</f>
        <v>2.4426831680947</v>
      </c>
      <c r="AI67" s="205"/>
      <c r="AJ67" s="197" t="n">
        <v>6683.5</v>
      </c>
      <c r="AK67" s="197" t="n">
        <v>2150</v>
      </c>
      <c r="AL67" s="197" t="n">
        <v>938.854</v>
      </c>
      <c r="AM67" s="197" t="n">
        <v>43.6676279069768</v>
      </c>
      <c r="AN67" s="254"/>
      <c r="AO67" s="204" t="n">
        <v>7096</v>
      </c>
      <c r="AP67" s="204" t="n">
        <v>3190</v>
      </c>
      <c r="AQ67" s="204" t="n">
        <v>1403.208</v>
      </c>
      <c r="AR67" s="204" t="n">
        <v>43.9877115987461</v>
      </c>
      <c r="AS67" s="252" t="n">
        <f aca="false">AQ67-AL67</f>
        <v>464.354</v>
      </c>
      <c r="AT67" s="252"/>
      <c r="AU67" s="252"/>
      <c r="AV67" s="252" t="n">
        <v>744</v>
      </c>
      <c r="AW67" s="251" t="n">
        <v>248</v>
      </c>
      <c r="AX67" s="251" t="n">
        <v>121.8</v>
      </c>
      <c r="AY67" s="251" t="n">
        <f aca="false">AX67/AW67*100</f>
        <v>49.1129032258065</v>
      </c>
      <c r="AZ67" s="251" t="n">
        <v>700</v>
      </c>
      <c r="BA67" s="255" t="n">
        <v>233.3</v>
      </c>
      <c r="BB67" s="252" t="n">
        <v>161.04</v>
      </c>
      <c r="BC67" s="252" t="n">
        <v>69.027003857694</v>
      </c>
      <c r="BD67" s="204" t="n">
        <f aca="false">BB67-AX67</f>
        <v>39.24</v>
      </c>
      <c r="BE67" s="205" t="n">
        <f aca="false">BB67/AX67*100-100</f>
        <v>32.2167487684729</v>
      </c>
      <c r="BF67" s="252" t="n">
        <v>900</v>
      </c>
      <c r="BG67" s="252" t="n">
        <v>300</v>
      </c>
      <c r="BH67" s="252" t="n">
        <v>87</v>
      </c>
      <c r="BI67" s="252" t="n">
        <f aca="false">BH67/BG67*100</f>
        <v>29</v>
      </c>
      <c r="BJ67" s="256" t="n">
        <v>900</v>
      </c>
      <c r="BK67" s="197" t="n">
        <v>296.7</v>
      </c>
      <c r="BL67" s="197" t="n">
        <v>246.6</v>
      </c>
      <c r="BM67" s="197" t="n">
        <v>83.1142568250758</v>
      </c>
      <c r="BN67" s="204" t="n">
        <f aca="false">BL67-BH67</f>
        <v>159.6</v>
      </c>
      <c r="BO67" s="204" t="n">
        <f aca="false">BL67/BH67*100-100</f>
        <v>183.448275862069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22" t="s">
        <v>562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7486</v>
      </c>
      <c r="O68" s="251" t="n">
        <v>2348.3</v>
      </c>
      <c r="P68" s="251" t="n">
        <v>1785.188</v>
      </c>
      <c r="Q68" s="251" t="n">
        <v>76.0204403185283</v>
      </c>
      <c r="R68" s="251" t="n">
        <v>2118</v>
      </c>
      <c r="S68" s="252" t="n">
        <v>479</v>
      </c>
      <c r="T68" s="252" t="n">
        <v>1478.441</v>
      </c>
      <c r="U68" s="252" t="n">
        <v>308.651565762004</v>
      </c>
      <c r="V68" s="252" t="n">
        <f aca="false">T68-P68</f>
        <v>-306.747</v>
      </c>
      <c r="W68" s="252" t="n">
        <f aca="false">T68/P68*100-100</f>
        <v>-17.1828961431513</v>
      </c>
      <c r="X68" s="252" t="n">
        <v>1260</v>
      </c>
      <c r="Y68" s="251" t="n">
        <v>400</v>
      </c>
      <c r="Z68" s="251" t="n">
        <v>268.638</v>
      </c>
      <c r="AA68" s="251" t="n">
        <f aca="false">Z68/Y68*100</f>
        <v>67.1595</v>
      </c>
      <c r="AB68" s="253"/>
      <c r="AC68" s="253" t="n">
        <v>1400</v>
      </c>
      <c r="AD68" s="197" t="n">
        <v>366.7</v>
      </c>
      <c r="AE68" s="197" t="n">
        <v>286.939</v>
      </c>
      <c r="AF68" s="197" t="n">
        <v>78.248977365694</v>
      </c>
      <c r="AG68" s="204" t="n">
        <f aca="false">AE68-Z68</f>
        <v>18.3009999999999</v>
      </c>
      <c r="AH68" s="205" t="n">
        <f aca="false">AE68/Z68*100-100</f>
        <v>6.81251349399561</v>
      </c>
      <c r="AI68" s="205"/>
      <c r="AJ68" s="197"/>
      <c r="AK68" s="197"/>
      <c r="AL68" s="197" t="n">
        <v>0</v>
      </c>
      <c r="AM68" s="197"/>
      <c r="AN68" s="254"/>
      <c r="AO68" s="204"/>
      <c r="AP68" s="204"/>
      <c r="AQ68" s="204" t="n">
        <v>0</v>
      </c>
      <c r="AR68" s="204"/>
      <c r="AS68" s="252" t="n">
        <f aca="false">AQ68-AL68</f>
        <v>0</v>
      </c>
      <c r="AT68" s="252"/>
      <c r="AU68" s="252"/>
      <c r="AV68" s="252" t="n">
        <v>48</v>
      </c>
      <c r="AW68" s="251" t="n">
        <v>16</v>
      </c>
      <c r="AX68" s="251" t="n">
        <v>11.65</v>
      </c>
      <c r="AY68" s="251" t="n">
        <f aca="false">AX68/AW68*100</f>
        <v>72.8125</v>
      </c>
      <c r="AZ68" s="251" t="n">
        <v>36</v>
      </c>
      <c r="BA68" s="255" t="n">
        <v>12</v>
      </c>
      <c r="BB68" s="252" t="n">
        <v>8.85</v>
      </c>
      <c r="BC68" s="252" t="n">
        <v>73.75</v>
      </c>
      <c r="BD68" s="204" t="n">
        <f aca="false">BB68-AX68</f>
        <v>-2.8</v>
      </c>
      <c r="BE68" s="205" t="n">
        <f aca="false">BB68/AX68*100-100</f>
        <v>-24.0343347639485</v>
      </c>
      <c r="BF68" s="252" t="n">
        <v>6178</v>
      </c>
      <c r="BG68" s="252" t="n">
        <v>1932.3</v>
      </c>
      <c r="BH68" s="252" t="n">
        <v>1454.9</v>
      </c>
      <c r="BI68" s="252" t="n">
        <f aca="false">BH68/BG68*100</f>
        <v>75.2936914557781</v>
      </c>
      <c r="BJ68" s="256" t="n">
        <v>682</v>
      </c>
      <c r="BK68" s="197" t="n">
        <v>100.3</v>
      </c>
      <c r="BL68" s="197" t="n">
        <v>1180.752</v>
      </c>
      <c r="BM68" s="197" t="n">
        <v>1177.22033898305</v>
      </c>
      <c r="BN68" s="204" t="n">
        <f aca="false">BL68-BH68</f>
        <v>-274.148</v>
      </c>
      <c r="BO68" s="204" t="n">
        <f aca="false">BL68/BH68*100-100</f>
        <v>-18.8430819987628</v>
      </c>
    </row>
    <row r="69" customFormat="false" ht="17.25" hidden="false" customHeight="false" outlineLevel="0" collapsed="false">
      <c r="A69" s="257"/>
      <c r="B69" s="259" t="n">
        <v>60</v>
      </c>
      <c r="C69" s="222" t="s">
        <v>563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063.9</v>
      </c>
      <c r="O69" s="251" t="n">
        <v>1563</v>
      </c>
      <c r="P69" s="251" t="n">
        <v>1806.57</v>
      </c>
      <c r="Q69" s="251" t="n">
        <v>115.58349328215</v>
      </c>
      <c r="R69" s="251" t="n">
        <v>4418.2</v>
      </c>
      <c r="S69" s="252" t="n">
        <v>1589</v>
      </c>
      <c r="T69" s="252" t="n">
        <v>2014.946</v>
      </c>
      <c r="U69" s="252" t="n">
        <v>126.805915670233</v>
      </c>
      <c r="V69" s="252" t="n">
        <f aca="false">T69-P69</f>
        <v>208.376</v>
      </c>
      <c r="W69" s="252" t="n">
        <f aca="false">T69/P69*100-100</f>
        <v>11.5343440885214</v>
      </c>
      <c r="X69" s="252" t="n">
        <v>1055.4</v>
      </c>
      <c r="Y69" s="251" t="n">
        <v>372</v>
      </c>
      <c r="Z69" s="251" t="n">
        <v>594.629</v>
      </c>
      <c r="AA69" s="251" t="n">
        <f aca="false">Z69/Y69*100</f>
        <v>159.846505376344</v>
      </c>
      <c r="AB69" s="253"/>
      <c r="AC69" s="253" t="n">
        <v>1374.7</v>
      </c>
      <c r="AD69" s="197" t="n">
        <v>409.4</v>
      </c>
      <c r="AE69" s="197" t="n">
        <v>582.529</v>
      </c>
      <c r="AF69" s="197" t="n">
        <v>142.288470933073</v>
      </c>
      <c r="AG69" s="204" t="n">
        <f aca="false">AE69-Z69</f>
        <v>-12.1</v>
      </c>
      <c r="AH69" s="205" t="n">
        <f aca="false">AE69/Z69*100-100</f>
        <v>-2.0348822543132</v>
      </c>
      <c r="AI69" s="205"/>
      <c r="AJ69" s="197" t="n">
        <v>1600</v>
      </c>
      <c r="AK69" s="197" t="n">
        <v>670</v>
      </c>
      <c r="AL69" s="197" t="n">
        <v>912.541</v>
      </c>
      <c r="AM69" s="197" t="n">
        <v>136.200149253731</v>
      </c>
      <c r="AN69" s="254"/>
      <c r="AO69" s="204" t="n">
        <v>1600</v>
      </c>
      <c r="AP69" s="204" t="n">
        <v>700</v>
      </c>
      <c r="AQ69" s="204" t="n">
        <v>914.317</v>
      </c>
      <c r="AR69" s="204" t="n">
        <v>130.616714285714</v>
      </c>
      <c r="AS69" s="252" t="n">
        <f aca="false">AQ69-AL69</f>
        <v>1.77599999999995</v>
      </c>
      <c r="AT69" s="252"/>
      <c r="AU69" s="252"/>
      <c r="AV69" s="252" t="n">
        <v>98</v>
      </c>
      <c r="AW69" s="251" t="n">
        <v>30</v>
      </c>
      <c r="AX69" s="251" t="n">
        <v>6.9</v>
      </c>
      <c r="AY69" s="251" t="n">
        <f aca="false">AX69/AW69*100</f>
        <v>23</v>
      </c>
      <c r="AZ69" s="251" t="n">
        <v>95</v>
      </c>
      <c r="BA69" s="255" t="n">
        <v>24</v>
      </c>
      <c r="BB69" s="252" t="n">
        <v>28.8</v>
      </c>
      <c r="BC69" s="252" t="n">
        <v>120</v>
      </c>
      <c r="BD69" s="204" t="n">
        <f aca="false">BB69-AX69</f>
        <v>21.9</v>
      </c>
      <c r="BE69" s="205" t="n">
        <f aca="false">BB69/AX69*100-100</f>
        <v>317.391304347826</v>
      </c>
      <c r="BF69" s="252" t="n">
        <v>1310.5</v>
      </c>
      <c r="BG69" s="252" t="n">
        <v>491</v>
      </c>
      <c r="BH69" s="252" t="n">
        <v>291.9</v>
      </c>
      <c r="BI69" s="252" t="n">
        <f aca="false">BH69/BG69*100</f>
        <v>59.4501018329939</v>
      </c>
      <c r="BJ69" s="256" t="n">
        <v>1348.5</v>
      </c>
      <c r="BK69" s="197" t="n">
        <v>455.6</v>
      </c>
      <c r="BL69" s="197" t="n">
        <v>489.3</v>
      </c>
      <c r="BM69" s="197" t="n">
        <v>107.396839332748</v>
      </c>
      <c r="BN69" s="204" t="n">
        <f aca="false">BL69-BH69</f>
        <v>197.4</v>
      </c>
      <c r="BO69" s="204" t="n">
        <f aca="false">BL69/BH69*100-100</f>
        <v>67.6258992805756</v>
      </c>
    </row>
    <row r="70" customFormat="false" ht="17.25" hidden="false" customHeight="false" outlineLevel="0" collapsed="false">
      <c r="A70" s="257"/>
      <c r="B70" s="259" t="n">
        <v>61</v>
      </c>
      <c r="C70" s="222" t="s">
        <v>564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7873.5</v>
      </c>
      <c r="O70" s="251" t="n">
        <v>2570.9</v>
      </c>
      <c r="P70" s="251" t="n">
        <v>627.829</v>
      </c>
      <c r="Q70" s="251" t="n">
        <v>24.42059201058</v>
      </c>
      <c r="R70" s="251" t="n">
        <v>6508.2</v>
      </c>
      <c r="S70" s="252" t="n">
        <v>2050.2</v>
      </c>
      <c r="T70" s="252" t="n">
        <v>677.364</v>
      </c>
      <c r="U70" s="252" t="n">
        <v>33.0389230318993</v>
      </c>
      <c r="V70" s="252" t="n">
        <f aca="false">T70-P70</f>
        <v>49.5349999999999</v>
      </c>
      <c r="W70" s="252" t="n">
        <f aca="false">T70/P70*100-100</f>
        <v>7.8898872145122</v>
      </c>
      <c r="X70" s="252" t="n">
        <v>633.8</v>
      </c>
      <c r="Y70" s="251" t="n">
        <v>210.3</v>
      </c>
      <c r="Z70" s="251" t="n">
        <v>300.918</v>
      </c>
      <c r="AA70" s="251" t="n">
        <f aca="false">Z70/Y70*100</f>
        <v>143.089871611983</v>
      </c>
      <c r="AB70" s="253"/>
      <c r="AC70" s="253" t="n">
        <v>743</v>
      </c>
      <c r="AD70" s="197" t="n">
        <v>236.6</v>
      </c>
      <c r="AE70" s="197" t="n">
        <v>292.486</v>
      </c>
      <c r="AF70" s="197" t="n">
        <v>123.62045646661</v>
      </c>
      <c r="AG70" s="204" t="n">
        <f aca="false">AE70-Z70</f>
        <v>-8.43200000000002</v>
      </c>
      <c r="AH70" s="205" t="n">
        <f aca="false">AE70/Z70*100-100</f>
        <v>-2.8020922643378</v>
      </c>
      <c r="AI70" s="205"/>
      <c r="AJ70" s="197" t="n">
        <v>3653.2</v>
      </c>
      <c r="AK70" s="197" t="n">
        <v>1150</v>
      </c>
      <c r="AL70" s="197" t="n">
        <v>182.411</v>
      </c>
      <c r="AM70" s="197" t="n">
        <v>15.8618260869565</v>
      </c>
      <c r="AN70" s="254"/>
      <c r="AO70" s="204" t="n">
        <v>3508.2</v>
      </c>
      <c r="AP70" s="204" t="n">
        <v>1119.3</v>
      </c>
      <c r="AQ70" s="204" t="n">
        <v>0.93</v>
      </c>
      <c r="AR70" s="204" t="n">
        <v>0.0830876440632538</v>
      </c>
      <c r="AS70" s="252" t="n">
        <f aca="false">AQ70-AL70</f>
        <v>-181.481</v>
      </c>
      <c r="AT70" s="252"/>
      <c r="AU70" s="252"/>
      <c r="AV70" s="252" t="n">
        <v>162</v>
      </c>
      <c r="AW70" s="251" t="n">
        <v>53.3</v>
      </c>
      <c r="AX70" s="251"/>
      <c r="AY70" s="251" t="n">
        <f aca="false">AX70/AW70*100</f>
        <v>0</v>
      </c>
      <c r="AZ70" s="251" t="n">
        <v>138</v>
      </c>
      <c r="BA70" s="255" t="n">
        <v>44.3</v>
      </c>
      <c r="BB70" s="252" t="n">
        <v>218.348</v>
      </c>
      <c r="BC70" s="252" t="n">
        <v>492.884875846501</v>
      </c>
      <c r="BD70" s="204" t="n">
        <f aca="false">BB70-AX70</f>
        <v>218.348</v>
      </c>
      <c r="BE70" s="205" t="e">
        <f aca="false">BB70/AX70*100-100</f>
        <v>#DIV/0!</v>
      </c>
      <c r="BF70" s="252" t="n">
        <v>3402.5</v>
      </c>
      <c r="BG70" s="252" t="n">
        <v>1150.6</v>
      </c>
      <c r="BH70" s="252" t="n">
        <v>143.7</v>
      </c>
      <c r="BI70" s="252" t="n">
        <f aca="false">BH70/BG70*100</f>
        <v>12.4891361029028</v>
      </c>
      <c r="BJ70" s="256" t="n">
        <v>2097</v>
      </c>
      <c r="BK70" s="197" t="n">
        <v>645</v>
      </c>
      <c r="BL70" s="197" t="n">
        <v>165.6</v>
      </c>
      <c r="BM70" s="197" t="n">
        <v>25.6744186046512</v>
      </c>
      <c r="BN70" s="204" t="n">
        <f aca="false">BL70-BH70</f>
        <v>21.9</v>
      </c>
      <c r="BO70" s="204" t="n">
        <f aca="false">BL70/BH70*100-100</f>
        <v>15.2400835073069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22" t="s">
        <v>565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931</v>
      </c>
      <c r="O71" s="251" t="n">
        <v>711.4</v>
      </c>
      <c r="P71" s="251" t="n">
        <v>819.43</v>
      </c>
      <c r="Q71" s="251" t="n">
        <v>115.185549620467</v>
      </c>
      <c r="R71" s="251" t="n">
        <v>1951</v>
      </c>
      <c r="S71" s="252" t="n">
        <v>706.1</v>
      </c>
      <c r="T71" s="252" t="n">
        <v>1294.005</v>
      </c>
      <c r="U71" s="252" t="n">
        <v>183.260869565217</v>
      </c>
      <c r="V71" s="252" t="n">
        <f aca="false">T71-P71</f>
        <v>474.575</v>
      </c>
      <c r="W71" s="252" t="n">
        <f aca="false">T71/P71*100-100</f>
        <v>57.9152581672626</v>
      </c>
      <c r="X71" s="252" t="n">
        <v>426</v>
      </c>
      <c r="Y71" s="251" t="n">
        <v>177.7</v>
      </c>
      <c r="Z71" s="251" t="n">
        <v>302.747</v>
      </c>
      <c r="AA71" s="251" t="n">
        <f aca="false">Z71/Y71*100</f>
        <v>170.369724254361</v>
      </c>
      <c r="AB71" s="253"/>
      <c r="AC71" s="253" t="n">
        <v>626</v>
      </c>
      <c r="AD71" s="197" t="n">
        <v>179.4</v>
      </c>
      <c r="AE71" s="197" t="n">
        <v>448.702</v>
      </c>
      <c r="AF71" s="197" t="n">
        <v>250.11259754738</v>
      </c>
      <c r="AG71" s="204" t="n">
        <f aca="false">AE71-Z71</f>
        <v>145.955</v>
      </c>
      <c r="AH71" s="205" t="n">
        <f aca="false">AE71/Z71*100-100</f>
        <v>48.2102217363013</v>
      </c>
      <c r="AI71" s="205"/>
      <c r="AJ71" s="197" t="n">
        <v>435</v>
      </c>
      <c r="AK71" s="197" t="n">
        <v>220</v>
      </c>
      <c r="AL71" s="197" t="n">
        <v>321.283</v>
      </c>
      <c r="AM71" s="197" t="n">
        <v>146.037727272727</v>
      </c>
      <c r="AN71" s="254"/>
      <c r="AO71" s="204" t="n">
        <v>435</v>
      </c>
      <c r="AP71" s="204" t="n">
        <v>220</v>
      </c>
      <c r="AQ71" s="204" t="n">
        <v>342.921</v>
      </c>
      <c r="AR71" s="204" t="n">
        <v>155.873181818182</v>
      </c>
      <c r="AS71" s="252" t="n">
        <f aca="false">AQ71-AL71</f>
        <v>21.638</v>
      </c>
      <c r="AT71" s="252"/>
      <c r="AU71" s="252"/>
      <c r="AV71" s="252" t="n">
        <v>50</v>
      </c>
      <c r="AW71" s="251" t="n">
        <v>16.7</v>
      </c>
      <c r="AX71" s="251" t="n">
        <v>11.7</v>
      </c>
      <c r="AY71" s="251" t="n">
        <f aca="false">AX71/AW71*100</f>
        <v>70.059880239521</v>
      </c>
      <c r="AZ71" s="251" t="n">
        <v>40</v>
      </c>
      <c r="BA71" s="255" t="n">
        <v>13.3</v>
      </c>
      <c r="BB71" s="252" t="n">
        <v>65.482</v>
      </c>
      <c r="BC71" s="252" t="n">
        <v>492.345864661654</v>
      </c>
      <c r="BD71" s="204" t="n">
        <f aca="false">BB71-AX71</f>
        <v>53.782</v>
      </c>
      <c r="BE71" s="205" t="n">
        <f aca="false">BB71/AX71*100-100</f>
        <v>459.675213675214</v>
      </c>
      <c r="BF71" s="252" t="n">
        <v>420</v>
      </c>
      <c r="BG71" s="252" t="n">
        <v>97</v>
      </c>
      <c r="BH71" s="252" t="n">
        <v>183.7</v>
      </c>
      <c r="BI71" s="252" t="n">
        <f aca="false">BH71/BG71*100</f>
        <v>189.381443298969</v>
      </c>
      <c r="BJ71" s="256" t="n">
        <v>850</v>
      </c>
      <c r="BK71" s="197" t="n">
        <v>293.4</v>
      </c>
      <c r="BL71" s="197" t="n">
        <v>436.9</v>
      </c>
      <c r="BM71" s="197" t="n">
        <v>148.909338786639</v>
      </c>
      <c r="BN71" s="204" t="n">
        <f aca="false">BL71-BH71</f>
        <v>253.2</v>
      </c>
      <c r="BO71" s="204" t="n">
        <f aca="false">BL71/BH71*100-100</f>
        <v>137.833424060969</v>
      </c>
    </row>
    <row r="72" customFormat="false" ht="17.25" hidden="false" customHeight="false" outlineLevel="0" collapsed="false">
      <c r="A72" s="257" t="n">
        <v>22</v>
      </c>
      <c r="B72" s="259"/>
      <c r="C72" s="322" t="s">
        <v>327</v>
      </c>
      <c r="D72" s="322"/>
      <c r="E72" s="322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37612.8</v>
      </c>
      <c r="O72" s="251" t="n">
        <v>183688.095</v>
      </c>
      <c r="P72" s="251" t="n">
        <v>130446.1725</v>
      </c>
      <c r="Q72" s="251" t="n">
        <v>71.0150391074609</v>
      </c>
      <c r="R72" s="251" t="n">
        <v>614876.8</v>
      </c>
      <c r="S72" s="252" t="n">
        <v>192705.2</v>
      </c>
      <c r="T72" s="252" t="n">
        <v>157731.2991</v>
      </c>
      <c r="U72" s="252" t="n">
        <v>81.8510860630642</v>
      </c>
      <c r="V72" s="252" t="n">
        <f aca="false">T72-P72</f>
        <v>27285.1266</v>
      </c>
      <c r="W72" s="252" t="n">
        <f aca="false">T72/P72*100-100</f>
        <v>20.9167705553032</v>
      </c>
      <c r="X72" s="252" t="n">
        <v>129759</v>
      </c>
      <c r="Y72" s="268" t="n">
        <v>48561.468</v>
      </c>
      <c r="Z72" s="268" t="n">
        <v>50671.639</v>
      </c>
      <c r="AA72" s="268" t="n">
        <f aca="false">Z72/Y72*100</f>
        <v>104.34536081158</v>
      </c>
      <c r="AB72" s="253"/>
      <c r="AC72" s="253" t="n">
        <v>185603.6</v>
      </c>
      <c r="AD72" s="269" t="n">
        <v>60759.6</v>
      </c>
      <c r="AE72" s="269" t="n">
        <v>63047.096</v>
      </c>
      <c r="AF72" s="269" t="n">
        <v>103.764830578213</v>
      </c>
      <c r="AG72" s="204" t="n">
        <f aca="false">AE72-Z72</f>
        <v>12375.457</v>
      </c>
      <c r="AH72" s="205" t="n">
        <f aca="false">AE72/Z72*100-100</f>
        <v>24.4228472657062</v>
      </c>
      <c r="AI72" s="205"/>
      <c r="AJ72" s="197" t="n">
        <v>187588</v>
      </c>
      <c r="AK72" s="197" t="n">
        <v>57787.137</v>
      </c>
      <c r="AL72" s="197" t="n">
        <v>25193.8435</v>
      </c>
      <c r="AM72" s="197" t="n">
        <v>43.5976668994693</v>
      </c>
      <c r="AN72" s="254"/>
      <c r="AO72" s="204" t="n">
        <v>192343</v>
      </c>
      <c r="AP72" s="204" t="n">
        <v>59124.2</v>
      </c>
      <c r="AQ72" s="204" t="n">
        <v>35597.5264</v>
      </c>
      <c r="AR72" s="204" t="n">
        <v>60.2080474661814</v>
      </c>
      <c r="AS72" s="252" t="n">
        <f aca="false">AQ72-AL72</f>
        <v>10403.6829</v>
      </c>
      <c r="AT72" s="252"/>
      <c r="AU72" s="252"/>
      <c r="AV72" s="252" t="n">
        <v>32656.6</v>
      </c>
      <c r="AW72" s="268" t="n">
        <v>13231.89</v>
      </c>
      <c r="AX72" s="268" t="n">
        <v>11598.351</v>
      </c>
      <c r="AY72" s="268" t="n">
        <f aca="false">AX72/AW72*100</f>
        <v>87.6545300784695</v>
      </c>
      <c r="AZ72" s="268" t="n">
        <v>43009.7</v>
      </c>
      <c r="BA72" s="255" t="n">
        <v>13981</v>
      </c>
      <c r="BB72" s="252" t="n">
        <v>10708.464</v>
      </c>
      <c r="BC72" s="252" t="n">
        <v>76.5929761819613</v>
      </c>
      <c r="BD72" s="204" t="n">
        <f aca="false">BB72-AX72</f>
        <v>-889.886999999997</v>
      </c>
      <c r="BE72" s="205" t="n">
        <f aca="false">BB72/AX72*100-100</f>
        <v>-7.67253034504644</v>
      </c>
      <c r="BF72" s="252" t="n">
        <v>114825.5</v>
      </c>
      <c r="BG72" s="252" t="n">
        <v>35659.6</v>
      </c>
      <c r="BH72" s="252" t="n">
        <v>25909.7</v>
      </c>
      <c r="BI72" s="252" t="n">
        <f aca="false">BH72/BG72*100</f>
        <v>72.658414564381</v>
      </c>
      <c r="BJ72" s="256" t="n">
        <v>96208</v>
      </c>
      <c r="BK72" s="197" t="n">
        <v>28765.4</v>
      </c>
      <c r="BL72" s="197" t="n">
        <v>22292.262</v>
      </c>
      <c r="BM72" s="197" t="n">
        <v>77.4967912839731</v>
      </c>
      <c r="BN72" s="204" t="n">
        <f aca="false">BL72-BH72</f>
        <v>-3617.438</v>
      </c>
      <c r="BO72" s="204" t="n">
        <f aca="false">BL72/BH72*100-100</f>
        <v>-13.9617131807779</v>
      </c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  <mergeCell ref="C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12" ySplit="9" topLeftCell="AR74" activePane="bottomRight" state="frozen"/>
      <selection pane="topLeft" activeCell="B1" activeCellId="0" sqref="B1"/>
      <selection pane="topRight" activeCell="AR1" activeCellId="0" sqref="AR1"/>
      <selection pane="bottomLeft" activeCell="B74" activeCellId="0" sqref="B74"/>
      <selection pane="bottomRight" activeCell="AR78" activeCellId="0" sqref="AR7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2.14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41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66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06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84" t="s">
        <v>340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41753.9001</v>
      </c>
      <c r="O10" s="251" t="n">
        <v>38962.5991666667</v>
      </c>
      <c r="P10" s="251" t="n">
        <v>40617.5731</v>
      </c>
      <c r="Q10" s="251" t="n">
        <v>104.247596332714</v>
      </c>
      <c r="R10" s="251" t="n">
        <v>360006.4005</v>
      </c>
      <c r="S10" s="252" t="n">
        <v>82006.9275</v>
      </c>
      <c r="T10" s="252" t="n">
        <v>80551.3854</v>
      </c>
      <c r="U10" s="252" t="n">
        <v>98.2250986052368</v>
      </c>
      <c r="V10" s="252" t="n">
        <f aca="false">T10-P10</f>
        <v>39933.8123</v>
      </c>
      <c r="W10" s="252" t="n">
        <f aca="false">T10/P10*100-100</f>
        <v>98.3165887377944</v>
      </c>
      <c r="X10" s="252" t="n">
        <v>131000</v>
      </c>
      <c r="Y10" s="251" t="n">
        <v>6000</v>
      </c>
      <c r="Z10" s="251" t="n">
        <v>16207.4817</v>
      </c>
      <c r="AA10" s="251" t="n">
        <f aca="false">Z10/Y10*100</f>
        <v>270.124695</v>
      </c>
      <c r="AB10" s="253"/>
      <c r="AC10" s="253" t="n">
        <v>136000</v>
      </c>
      <c r="AD10" s="197" t="n">
        <v>21000</v>
      </c>
      <c r="AE10" s="197" t="n">
        <v>25667.8012</v>
      </c>
      <c r="AF10" s="197" t="n">
        <v>122.227624761905</v>
      </c>
      <c r="AG10" s="305" t="n">
        <f aca="false">AE10-Z10</f>
        <v>9460.3195</v>
      </c>
      <c r="AH10" s="205" t="n">
        <f aca="false">AE10/Z10*100-100</f>
        <v>58.3700767035264</v>
      </c>
      <c r="AI10" s="197" t="n">
        <v>14299.3786</v>
      </c>
      <c r="AJ10" s="197" t="n">
        <v>51000</v>
      </c>
      <c r="AK10" s="197" t="n">
        <v>3000</v>
      </c>
      <c r="AL10" s="197" t="n">
        <v>4264.4714</v>
      </c>
      <c r="AM10" s="197" t="n">
        <v>142.149046666667</v>
      </c>
      <c r="AN10" s="254"/>
      <c r="AO10" s="204" t="n">
        <v>51000</v>
      </c>
      <c r="AP10" s="204" t="n">
        <v>10100</v>
      </c>
      <c r="AQ10" s="204" t="n">
        <v>12242.6191</v>
      </c>
      <c r="AR10" s="204" t="n">
        <v>121.214050495049</v>
      </c>
      <c r="AS10" s="298" t="n">
        <f aca="false">AQ10-AL10</f>
        <v>7978.1477</v>
      </c>
      <c r="AT10" s="298"/>
      <c r="AU10" s="298" t="n">
        <f aca="false">AQ10-AI10</f>
        <v>-2056.7595</v>
      </c>
      <c r="AV10" s="252" t="n">
        <v>23800</v>
      </c>
      <c r="AW10" s="251" t="n">
        <v>7208</v>
      </c>
      <c r="AX10" s="251" t="n">
        <v>6309</v>
      </c>
      <c r="AY10" s="251" t="n">
        <f aca="false">AX10/AW10*100</f>
        <v>87.5277469478357</v>
      </c>
      <c r="AZ10" s="251" t="n">
        <v>27614.3003</v>
      </c>
      <c r="BA10" s="255" t="n">
        <v>7500</v>
      </c>
      <c r="BB10" s="252" t="n">
        <v>9373.775</v>
      </c>
      <c r="BC10" s="252" t="n">
        <v>124.983666666667</v>
      </c>
      <c r="BD10" s="305" t="n">
        <f aca="false">BB10-AX10</f>
        <v>3064.775</v>
      </c>
      <c r="BE10" s="205" t="n">
        <f aca="false">BB10/AX10*100-100</f>
        <v>48.5778253288952</v>
      </c>
      <c r="BF10" s="252" t="n">
        <v>22400</v>
      </c>
      <c r="BG10" s="252" t="n">
        <v>2400</v>
      </c>
      <c r="BH10" s="252" t="n">
        <v>2125.93</v>
      </c>
      <c r="BI10" s="252" t="n">
        <f aca="false">BH10/BG10*100</f>
        <v>88.5804166666667</v>
      </c>
      <c r="BJ10" s="256" t="n">
        <v>24000.0002</v>
      </c>
      <c r="BK10" s="197" t="n">
        <v>5300</v>
      </c>
      <c r="BL10" s="197" t="n">
        <v>4263.68</v>
      </c>
      <c r="BM10" s="197" t="n">
        <v>80.4467924528302</v>
      </c>
      <c r="BN10" s="305" t="n">
        <f aca="false">BL10-BH10</f>
        <v>2137.75</v>
      </c>
      <c r="BO10" s="204" t="n">
        <f aca="false">BL10/BH10*100-100</f>
        <v>100.555991965869</v>
      </c>
    </row>
    <row r="11" customFormat="false" ht="17.25" hidden="false" customHeight="false" outlineLevel="0" collapsed="false">
      <c r="B11" s="249" t="n">
        <v>2</v>
      </c>
      <c r="C11" s="323" t="s">
        <v>341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75621.4</v>
      </c>
      <c r="O11" s="251" t="n">
        <v>21194.3953333333</v>
      </c>
      <c r="P11" s="251" t="n">
        <v>28268.3722</v>
      </c>
      <c r="Q11" s="251" t="n">
        <v>133.376639226603</v>
      </c>
      <c r="R11" s="251" t="n">
        <v>84210</v>
      </c>
      <c r="S11" s="252" t="n">
        <v>28494.5</v>
      </c>
      <c r="T11" s="252" t="n">
        <v>34789.6832</v>
      </c>
      <c r="U11" s="252" t="n">
        <v>122.092625594413</v>
      </c>
      <c r="V11" s="252" t="n">
        <f aca="false">T11-P11</f>
        <v>6521.311</v>
      </c>
      <c r="W11" s="252" t="n">
        <f aca="false">T11/P11*100-100</f>
        <v>23.0692837700786</v>
      </c>
      <c r="X11" s="252" t="n">
        <v>47500</v>
      </c>
      <c r="Y11" s="251" t="n">
        <v>15000</v>
      </c>
      <c r="Z11" s="251" t="n">
        <v>22000.249</v>
      </c>
      <c r="AA11" s="251" t="n">
        <f aca="false">Z11/Y11*100</f>
        <v>146.668326666667</v>
      </c>
      <c r="AB11" s="253"/>
      <c r="AC11" s="253" t="n">
        <v>53750</v>
      </c>
      <c r="AD11" s="197" t="n">
        <v>20666</v>
      </c>
      <c r="AE11" s="197" t="n">
        <v>23738.812</v>
      </c>
      <c r="AF11" s="197" t="n">
        <v>114.868924804026</v>
      </c>
      <c r="AG11" s="305" t="n">
        <f aca="false">AE11-Z11</f>
        <v>1738.563</v>
      </c>
      <c r="AH11" s="205" t="n">
        <f aca="false">AE11/Z11*100-100</f>
        <v>7.90246964932078</v>
      </c>
      <c r="AI11" s="197" t="n">
        <v>4348.3462</v>
      </c>
      <c r="AJ11" s="197" t="n">
        <v>9500</v>
      </c>
      <c r="AK11" s="197" t="n">
        <v>2000</v>
      </c>
      <c r="AL11" s="197" t="n">
        <v>3315.0662</v>
      </c>
      <c r="AM11" s="197" t="n">
        <v>165.75331</v>
      </c>
      <c r="AN11" s="254"/>
      <c r="AO11" s="204" t="n">
        <v>11500</v>
      </c>
      <c r="AP11" s="204" t="n">
        <v>2666</v>
      </c>
      <c r="AQ11" s="204" t="n">
        <v>2841.1262</v>
      </c>
      <c r="AR11" s="204" t="n">
        <v>106.56887471868</v>
      </c>
      <c r="AS11" s="298" t="n">
        <f aca="false">AQ11-AL11</f>
        <v>-473.94</v>
      </c>
      <c r="AT11" s="298"/>
      <c r="AU11" s="298" t="n">
        <f aca="false">AQ11-AI11</f>
        <v>-1507.22</v>
      </c>
      <c r="AV11" s="252" t="n">
        <v>2920</v>
      </c>
      <c r="AW11" s="251" t="n">
        <v>980</v>
      </c>
      <c r="AX11" s="251" t="n">
        <v>1106.02</v>
      </c>
      <c r="AY11" s="251" t="n">
        <f aca="false">AX11/AW11*100</f>
        <v>112.859183673469</v>
      </c>
      <c r="AZ11" s="251" t="n">
        <v>8260</v>
      </c>
      <c r="BA11" s="255" t="n">
        <v>2100</v>
      </c>
      <c r="BB11" s="252" t="n">
        <v>4686.75</v>
      </c>
      <c r="BC11" s="252" t="n">
        <v>223.178571428571</v>
      </c>
      <c r="BD11" s="305" t="n">
        <f aca="false">BB11-AX11</f>
        <v>3580.73</v>
      </c>
      <c r="BE11" s="205" t="n">
        <f aca="false">BB11/AX11*100-100</f>
        <v>323.749118460787</v>
      </c>
      <c r="BF11" s="252" t="n">
        <v>4400</v>
      </c>
      <c r="BG11" s="252" t="n">
        <v>1330</v>
      </c>
      <c r="BH11" s="252" t="n">
        <v>1257.037</v>
      </c>
      <c r="BI11" s="252" t="n">
        <f aca="false">BH11/BG11*100</f>
        <v>94.5140601503759</v>
      </c>
      <c r="BJ11" s="256" t="n">
        <v>4450</v>
      </c>
      <c r="BK11" s="197" t="n">
        <v>1100</v>
      </c>
      <c r="BL11" s="197" t="n">
        <v>1371.145</v>
      </c>
      <c r="BM11" s="197" t="n">
        <v>124.649545454545</v>
      </c>
      <c r="BN11" s="305" t="n">
        <f aca="false">BL11-BH11</f>
        <v>114.108</v>
      </c>
      <c r="BO11" s="204" t="n">
        <f aca="false">BL11/BH11*100-100</f>
        <v>9.07753709715784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23" t="s">
        <v>342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386</v>
      </c>
      <c r="O12" s="251" t="n">
        <v>3609.58333333333</v>
      </c>
      <c r="P12" s="251" t="n">
        <v>6987.698</v>
      </c>
      <c r="Q12" s="251" t="n">
        <v>193.587385432298</v>
      </c>
      <c r="R12" s="251" t="n">
        <v>10841</v>
      </c>
      <c r="S12" s="252" t="n">
        <v>2899.16666666667</v>
      </c>
      <c r="T12" s="252" t="n">
        <v>1964.281</v>
      </c>
      <c r="U12" s="252" t="n">
        <v>67.7532969244036</v>
      </c>
      <c r="V12" s="252" t="n">
        <f aca="false">T12-P12</f>
        <v>-5023.417</v>
      </c>
      <c r="W12" s="252" t="n">
        <f aca="false">T12/P12*100-100</f>
        <v>-71.8894405568186</v>
      </c>
      <c r="X12" s="252" t="n">
        <v>3043</v>
      </c>
      <c r="Y12" s="251" t="n">
        <v>630</v>
      </c>
      <c r="Z12" s="251" t="n">
        <v>823.098</v>
      </c>
      <c r="AA12" s="251" t="n">
        <f aca="false">Z12/Y12*100</f>
        <v>130.650476190476</v>
      </c>
      <c r="AB12" s="253"/>
      <c r="AC12" s="253" t="n">
        <v>3093</v>
      </c>
      <c r="AD12" s="197" t="n">
        <v>825</v>
      </c>
      <c r="AE12" s="197" t="n">
        <v>857.463</v>
      </c>
      <c r="AF12" s="197" t="n">
        <v>103.934909090909</v>
      </c>
      <c r="AG12" s="305" t="n">
        <f aca="false">AE12-Z12</f>
        <v>34.365</v>
      </c>
      <c r="AH12" s="205" t="n">
        <f aca="false">AE12/Z12*100-100</f>
        <v>4.17508000262423</v>
      </c>
      <c r="AI12" s="197" t="n">
        <v>2017.868</v>
      </c>
      <c r="AJ12" s="197" t="n">
        <v>6358</v>
      </c>
      <c r="AK12" s="197" t="n">
        <v>2755</v>
      </c>
      <c r="AL12" s="197" t="n">
        <v>5817.332</v>
      </c>
      <c r="AM12" s="197" t="n">
        <v>211.155426497278</v>
      </c>
      <c r="AN12" s="254"/>
      <c r="AO12" s="204" t="n">
        <v>6608</v>
      </c>
      <c r="AP12" s="204" t="n">
        <v>1762</v>
      </c>
      <c r="AQ12" s="204" t="n">
        <v>751.368</v>
      </c>
      <c r="AR12" s="204" t="n">
        <v>42.6429057888763</v>
      </c>
      <c r="AS12" s="298" t="n">
        <f aca="false">AQ12-AL12</f>
        <v>-5065.964</v>
      </c>
      <c r="AT12" s="298"/>
      <c r="AU12" s="298" t="n">
        <f aca="false">AQ12-AI12</f>
        <v>-1266.5</v>
      </c>
      <c r="AV12" s="252" t="n">
        <v>265</v>
      </c>
      <c r="AW12" s="251" t="n">
        <v>88</v>
      </c>
      <c r="AX12" s="251" t="n">
        <v>94.8</v>
      </c>
      <c r="AY12" s="251" t="n">
        <f aca="false">AX12/AW12*100</f>
        <v>107.727272727273</v>
      </c>
      <c r="AZ12" s="251" t="n">
        <v>410</v>
      </c>
      <c r="BA12" s="255" t="n">
        <v>137</v>
      </c>
      <c r="BB12" s="252" t="n">
        <v>199.6</v>
      </c>
      <c r="BC12" s="252" t="n">
        <v>145.693430656934</v>
      </c>
      <c r="BD12" s="305" t="n">
        <f aca="false">BB12-AX12</f>
        <v>104.8</v>
      </c>
      <c r="BE12" s="205" t="n">
        <f aca="false">BB12/AX12*100-100</f>
        <v>110.548523206751</v>
      </c>
      <c r="BF12" s="252" t="n">
        <v>420</v>
      </c>
      <c r="BG12" s="252" t="n">
        <v>87</v>
      </c>
      <c r="BH12" s="252" t="n">
        <v>130.168</v>
      </c>
      <c r="BI12" s="252" t="n">
        <f aca="false">BH12/BG12*100</f>
        <v>149.618390804598</v>
      </c>
      <c r="BJ12" s="256" t="n">
        <v>480</v>
      </c>
      <c r="BK12" s="197" t="n">
        <v>96</v>
      </c>
      <c r="BL12" s="197" t="n">
        <v>102.25</v>
      </c>
      <c r="BM12" s="197" t="n">
        <v>106.510416666667</v>
      </c>
      <c r="BN12" s="305" t="n">
        <f aca="false">BL12-BH12</f>
        <v>-27.918</v>
      </c>
      <c r="BO12" s="204" t="n">
        <f aca="false">BL12/BH12*100-100</f>
        <v>-21.4476676295249</v>
      </c>
    </row>
    <row r="13" customFormat="false" ht="17.25" hidden="false" customHeight="false" outlineLevel="0" collapsed="false">
      <c r="A13" s="257"/>
      <c r="B13" s="249" t="n">
        <v>4</v>
      </c>
      <c r="C13" s="323" t="s">
        <v>343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80</v>
      </c>
      <c r="O13" s="251" t="n">
        <v>2214.6</v>
      </c>
      <c r="P13" s="251" t="n">
        <v>1841.206</v>
      </c>
      <c r="Q13" s="251" t="n">
        <v>83.1394382732773</v>
      </c>
      <c r="R13" s="251" t="n">
        <v>7780</v>
      </c>
      <c r="S13" s="252" t="n">
        <v>2588.73333333333</v>
      </c>
      <c r="T13" s="252" t="n">
        <v>2655.48</v>
      </c>
      <c r="U13" s="252" t="n">
        <v>102.578352347351</v>
      </c>
      <c r="V13" s="252" t="n">
        <f aca="false">T13-P13</f>
        <v>814.274</v>
      </c>
      <c r="W13" s="252" t="n">
        <f aca="false">T13/P13*100-100</f>
        <v>44.2250351128554</v>
      </c>
      <c r="X13" s="252" t="n">
        <v>3250</v>
      </c>
      <c r="Y13" s="251" t="n">
        <v>902.6</v>
      </c>
      <c r="Z13" s="251" t="n">
        <v>1085.006</v>
      </c>
      <c r="AA13" s="251" t="n">
        <f aca="false">Z13/Y13*100</f>
        <v>120.208951916685</v>
      </c>
      <c r="AB13" s="253"/>
      <c r="AC13" s="253" t="n">
        <v>3250</v>
      </c>
      <c r="AD13" s="197" t="n">
        <v>1083</v>
      </c>
      <c r="AE13" s="197" t="n">
        <v>1526.58</v>
      </c>
      <c r="AF13" s="197" t="n">
        <v>140.958448753463</v>
      </c>
      <c r="AG13" s="305" t="n">
        <f aca="false">AE13-Z13</f>
        <v>441.574</v>
      </c>
      <c r="AH13" s="205" t="n">
        <f aca="false">AE13/Z13*100-100</f>
        <v>40.6978394589523</v>
      </c>
      <c r="AI13" s="197" t="n">
        <v>1001.4</v>
      </c>
      <c r="AJ13" s="197" t="n">
        <v>3050</v>
      </c>
      <c r="AK13" s="197" t="n">
        <v>846</v>
      </c>
      <c r="AL13" s="197" t="n">
        <v>609.35</v>
      </c>
      <c r="AM13" s="197" t="n">
        <v>72.0271867612293</v>
      </c>
      <c r="AN13" s="254"/>
      <c r="AO13" s="204" t="n">
        <v>3050</v>
      </c>
      <c r="AP13" s="204" t="n">
        <v>1016.6</v>
      </c>
      <c r="AQ13" s="204" t="n">
        <v>745.75</v>
      </c>
      <c r="AR13" s="204" t="n">
        <v>73.3572693291363</v>
      </c>
      <c r="AS13" s="298" t="n">
        <f aca="false">AQ13-AL13</f>
        <v>136.4</v>
      </c>
      <c r="AT13" s="298"/>
      <c r="AU13" s="298" t="n">
        <f aca="false">AQ13-AI13</f>
        <v>-255.65</v>
      </c>
      <c r="AV13" s="252" t="n">
        <v>180</v>
      </c>
      <c r="AW13" s="251" t="n">
        <v>50</v>
      </c>
      <c r="AX13" s="251" t="n">
        <v>17</v>
      </c>
      <c r="AY13" s="251" t="n">
        <f aca="false">AX13/AW13*100</f>
        <v>34</v>
      </c>
      <c r="AZ13" s="251" t="n">
        <v>130</v>
      </c>
      <c r="BA13" s="255" t="n">
        <v>43.3</v>
      </c>
      <c r="BB13" s="252" t="n">
        <v>82</v>
      </c>
      <c r="BC13" s="252" t="n">
        <v>189.376443418014</v>
      </c>
      <c r="BD13" s="305" t="n">
        <f aca="false">BB13-AX13</f>
        <v>65</v>
      </c>
      <c r="BE13" s="205" t="n">
        <f aca="false">BB13/AX13*100-100</f>
        <v>382.352941176471</v>
      </c>
      <c r="BF13" s="252" t="n">
        <v>1500</v>
      </c>
      <c r="BG13" s="252" t="n">
        <v>416</v>
      </c>
      <c r="BH13" s="252" t="n">
        <v>119.85</v>
      </c>
      <c r="BI13" s="252" t="n">
        <f aca="false">BH13/BG13*100</f>
        <v>28.8100961538462</v>
      </c>
      <c r="BJ13" s="256" t="n">
        <v>1300</v>
      </c>
      <c r="BK13" s="197" t="n">
        <v>430</v>
      </c>
      <c r="BL13" s="197" t="n">
        <v>271.15</v>
      </c>
      <c r="BM13" s="197" t="n">
        <v>63.0581395348837</v>
      </c>
      <c r="BN13" s="305" t="n">
        <f aca="false">BL13-BH13</f>
        <v>151.3</v>
      </c>
      <c r="BO13" s="204" t="n">
        <f aca="false">BL13/BH13*100-100</f>
        <v>126.241134751773</v>
      </c>
    </row>
    <row r="14" customFormat="false" ht="17.25" hidden="false" customHeight="false" outlineLevel="0" collapsed="false">
      <c r="A14" s="257"/>
      <c r="B14" s="249" t="n">
        <v>5</v>
      </c>
      <c r="C14" s="323" t="s">
        <v>344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680</v>
      </c>
      <c r="O14" s="251" t="n">
        <v>768.566666666667</v>
      </c>
      <c r="P14" s="251" t="n">
        <v>517.21</v>
      </c>
      <c r="Q14" s="251" t="n">
        <v>67.2953983605846</v>
      </c>
      <c r="R14" s="251" t="n">
        <v>3040</v>
      </c>
      <c r="S14" s="252" t="n">
        <v>1001.33333333333</v>
      </c>
      <c r="T14" s="252" t="n">
        <v>632.242</v>
      </c>
      <c r="U14" s="252" t="n">
        <v>63.1400133155792</v>
      </c>
      <c r="V14" s="252" t="n">
        <f aca="false">T14-P14</f>
        <v>115.032</v>
      </c>
      <c r="W14" s="252" t="n">
        <f aca="false">T14/P14*100-100</f>
        <v>22.2408692794029</v>
      </c>
      <c r="X14" s="252" t="n">
        <v>1230</v>
      </c>
      <c r="Y14" s="251" t="n">
        <v>230</v>
      </c>
      <c r="Z14" s="251" t="n">
        <v>251.31</v>
      </c>
      <c r="AA14" s="251" t="n">
        <f aca="false">Z14/Y14*100</f>
        <v>109.265217391304</v>
      </c>
      <c r="AB14" s="253"/>
      <c r="AC14" s="253" t="n">
        <v>1230</v>
      </c>
      <c r="AD14" s="197" t="n">
        <v>400</v>
      </c>
      <c r="AE14" s="197" t="n">
        <v>381.042</v>
      </c>
      <c r="AF14" s="197" t="n">
        <v>95.2605</v>
      </c>
      <c r="AG14" s="305" t="n">
        <f aca="false">AE14-Z14</f>
        <v>129.732</v>
      </c>
      <c r="AH14" s="205" t="n">
        <f aca="false">AE14/Z14*100-100</f>
        <v>51.6222991524412</v>
      </c>
      <c r="AI14" s="197" t="n">
        <v>200.18</v>
      </c>
      <c r="AJ14" s="197" t="n">
        <v>1050</v>
      </c>
      <c r="AK14" s="197" t="n">
        <v>186</v>
      </c>
      <c r="AL14" s="197" t="n">
        <v>115.9</v>
      </c>
      <c r="AM14" s="197" t="n">
        <v>62.3118279569893</v>
      </c>
      <c r="AN14" s="254"/>
      <c r="AO14" s="204" t="n">
        <v>1050</v>
      </c>
      <c r="AP14" s="204" t="n">
        <v>350</v>
      </c>
      <c r="AQ14" s="204" t="n">
        <v>181.3</v>
      </c>
      <c r="AR14" s="204" t="n">
        <v>51.8</v>
      </c>
      <c r="AS14" s="298" t="n">
        <f aca="false">AQ14-AL14</f>
        <v>65.4</v>
      </c>
      <c r="AT14" s="298"/>
      <c r="AU14" s="298" t="n">
        <f aca="false">AQ14-AI14</f>
        <v>-18.88</v>
      </c>
      <c r="AV14" s="252" t="n">
        <v>30</v>
      </c>
      <c r="AW14" s="251" t="n">
        <v>6.5</v>
      </c>
      <c r="AX14" s="251" t="n">
        <v>0</v>
      </c>
      <c r="AY14" s="251" t="n">
        <f aca="false">AX14/AW14*100</f>
        <v>0</v>
      </c>
      <c r="AZ14" s="251" t="n">
        <v>80</v>
      </c>
      <c r="BA14" s="255" t="n">
        <v>26</v>
      </c>
      <c r="BB14" s="252" t="n">
        <v>49.9</v>
      </c>
      <c r="BC14" s="252" t="n">
        <v>191.923076923077</v>
      </c>
      <c r="BD14" s="305" t="n">
        <f aca="false">BB14-AX14</f>
        <v>49.9</v>
      </c>
      <c r="BE14" s="205" t="e">
        <f aca="false">BB14/AX14*100-100</f>
        <v>#DIV/0!</v>
      </c>
      <c r="BF14" s="252" t="n">
        <v>2290</v>
      </c>
      <c r="BG14" s="252" t="n">
        <v>333</v>
      </c>
      <c r="BH14" s="252" t="n">
        <v>150</v>
      </c>
      <c r="BI14" s="252" t="n">
        <f aca="false">BH14/BG14*100</f>
        <v>45.045045045045</v>
      </c>
      <c r="BJ14" s="256" t="n">
        <v>600</v>
      </c>
      <c r="BK14" s="197" t="n">
        <v>200</v>
      </c>
      <c r="BL14" s="197" t="n">
        <v>0</v>
      </c>
      <c r="BM14" s="197" t="n">
        <v>0</v>
      </c>
      <c r="BN14" s="305" t="n">
        <f aca="false">BL14-BH14</f>
        <v>-150</v>
      </c>
      <c r="BO14" s="204" t="n">
        <f aca="false">BL14/BH14*100-100</f>
        <v>-100</v>
      </c>
    </row>
    <row r="15" customFormat="false" ht="17.25" hidden="false" customHeight="false" outlineLevel="0" collapsed="false">
      <c r="A15" s="257"/>
      <c r="B15" s="249" t="n">
        <v>6</v>
      </c>
      <c r="C15" s="323" t="s">
        <v>24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759</v>
      </c>
      <c r="O15" s="251" t="n">
        <v>193.7</v>
      </c>
      <c r="P15" s="251" t="n">
        <v>151.902</v>
      </c>
      <c r="Q15" s="251" t="n">
        <v>78.4212700051627</v>
      </c>
      <c r="R15" s="251" t="n">
        <v>566</v>
      </c>
      <c r="S15" s="252" t="n">
        <v>185</v>
      </c>
      <c r="T15" s="252" t="n">
        <v>253.003</v>
      </c>
      <c r="U15" s="252" t="n">
        <v>136.758378378378</v>
      </c>
      <c r="V15" s="252" t="n">
        <f aca="false">T15-P15</f>
        <v>101.101</v>
      </c>
      <c r="W15" s="252" t="n">
        <f aca="false">T15/P15*100-100</f>
        <v>66.556727363695</v>
      </c>
      <c r="X15" s="252" t="n">
        <v>250</v>
      </c>
      <c r="Y15" s="251" t="n">
        <v>69</v>
      </c>
      <c r="Z15" s="251" t="n">
        <v>84.102</v>
      </c>
      <c r="AA15" s="251" t="n">
        <f aca="false">Z15/Y15*100</f>
        <v>121.886956521739</v>
      </c>
      <c r="AB15" s="253"/>
      <c r="AC15" s="253" t="n">
        <v>250</v>
      </c>
      <c r="AD15" s="197" t="n">
        <v>80</v>
      </c>
      <c r="AE15" s="197" t="n">
        <v>129.103</v>
      </c>
      <c r="AF15" s="197" t="n">
        <v>161.37875</v>
      </c>
      <c r="AG15" s="305" t="n">
        <f aca="false">AE15-Z15</f>
        <v>45.001</v>
      </c>
      <c r="AH15" s="205" t="n">
        <f aca="false">AE15/Z15*100-100</f>
        <v>53.5076454781099</v>
      </c>
      <c r="AI15" s="197" t="n">
        <v>42</v>
      </c>
      <c r="AJ15" s="197" t="n">
        <v>434</v>
      </c>
      <c r="AK15" s="197" t="n">
        <v>105</v>
      </c>
      <c r="AL15" s="197" t="n">
        <v>40</v>
      </c>
      <c r="AM15" s="197" t="n">
        <v>38.0952380952381</v>
      </c>
      <c r="AN15" s="254"/>
      <c r="AO15" s="204" t="n">
        <v>286</v>
      </c>
      <c r="AP15" s="204" t="n">
        <v>95</v>
      </c>
      <c r="AQ15" s="204" t="n">
        <v>107.9</v>
      </c>
      <c r="AR15" s="204" t="n">
        <v>113.578947368421</v>
      </c>
      <c r="AS15" s="298" t="n">
        <f aca="false">AQ15-AL15</f>
        <v>67.9</v>
      </c>
      <c r="AT15" s="298"/>
      <c r="AU15" s="298" t="n">
        <f aca="false">AQ15-AI15</f>
        <v>65.9</v>
      </c>
      <c r="AV15" s="252" t="n">
        <v>40</v>
      </c>
      <c r="AW15" s="251" t="n">
        <v>10</v>
      </c>
      <c r="AX15" s="251" t="n">
        <v>14</v>
      </c>
      <c r="AY15" s="251" t="n">
        <f aca="false">AX15/AW15*100</f>
        <v>140</v>
      </c>
      <c r="AZ15" s="251" t="n">
        <v>30</v>
      </c>
      <c r="BA15" s="255" t="n">
        <v>10</v>
      </c>
      <c r="BB15" s="252" t="n">
        <v>16</v>
      </c>
      <c r="BC15" s="252" t="n">
        <v>160</v>
      </c>
      <c r="BD15" s="305" t="n">
        <f aca="false">BB15-AX15</f>
        <v>2</v>
      </c>
      <c r="BE15" s="205" t="n">
        <f aca="false">BB15/AX15*100-100</f>
        <v>14.2857142857143</v>
      </c>
      <c r="BF15" s="252" t="n">
        <v>35</v>
      </c>
      <c r="BG15" s="252" t="n">
        <v>9.7</v>
      </c>
      <c r="BH15" s="252" t="n">
        <v>13.8</v>
      </c>
      <c r="BI15" s="252" t="n">
        <f aca="false">BH15/BG15*100</f>
        <v>142.268041237113</v>
      </c>
      <c r="BJ15" s="256" t="n">
        <v>0</v>
      </c>
      <c r="BK15" s="197" t="n">
        <v>0</v>
      </c>
      <c r="BL15" s="197" t="n">
        <v>0</v>
      </c>
      <c r="BM15" s="197"/>
      <c r="BN15" s="305" t="n">
        <f aca="false">BL15-BH15</f>
        <v>-13.8</v>
      </c>
      <c r="BO15" s="204" t="n">
        <f aca="false">BL15/BH15*100-100</f>
        <v>-100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23" t="s">
        <v>345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957.0001</v>
      </c>
      <c r="O16" s="251" t="n">
        <v>1963.5000175</v>
      </c>
      <c r="P16" s="251" t="n">
        <v>2170.858</v>
      </c>
      <c r="Q16" s="251" t="n">
        <v>110.560630539949</v>
      </c>
      <c r="R16" s="251" t="n">
        <v>10960</v>
      </c>
      <c r="S16" s="252" t="n">
        <v>2625</v>
      </c>
      <c r="T16" s="252" t="n">
        <v>3722.474</v>
      </c>
      <c r="U16" s="252" t="n">
        <v>141.808533333333</v>
      </c>
      <c r="V16" s="252" t="n">
        <f aca="false">T16-P16</f>
        <v>1551.616</v>
      </c>
      <c r="W16" s="252" t="n">
        <f aca="false">T16/P16*100-100</f>
        <v>71.4747809391494</v>
      </c>
      <c r="X16" s="252" t="n">
        <v>3630</v>
      </c>
      <c r="Y16" s="251" t="n">
        <v>1020</v>
      </c>
      <c r="Z16" s="251" t="n">
        <v>1114.328</v>
      </c>
      <c r="AA16" s="251" t="n">
        <f aca="false">Z16/Y16*100</f>
        <v>109.247843137255</v>
      </c>
      <c r="AB16" s="253"/>
      <c r="AC16" s="253" t="n">
        <v>3955</v>
      </c>
      <c r="AD16" s="197" t="n">
        <v>1800</v>
      </c>
      <c r="AE16" s="197" t="n">
        <v>2341.274</v>
      </c>
      <c r="AF16" s="197" t="n">
        <v>130.070777777778</v>
      </c>
      <c r="AG16" s="305" t="n">
        <f aca="false">AE16-Z16</f>
        <v>1226.946</v>
      </c>
      <c r="AH16" s="205" t="n">
        <f aca="false">AE16/Z16*100-100</f>
        <v>110.106360066336</v>
      </c>
      <c r="AI16" s="197" t="n">
        <v>1117.5</v>
      </c>
      <c r="AJ16" s="197" t="n">
        <v>5500</v>
      </c>
      <c r="AK16" s="197" t="n">
        <v>600</v>
      </c>
      <c r="AL16" s="197" t="n">
        <v>603.2</v>
      </c>
      <c r="AM16" s="197" t="n">
        <v>100.533333333333</v>
      </c>
      <c r="AN16" s="254"/>
      <c r="AO16" s="204" t="n">
        <v>5500</v>
      </c>
      <c r="AP16" s="204" t="n">
        <v>600</v>
      </c>
      <c r="AQ16" s="204" t="n">
        <v>932.7</v>
      </c>
      <c r="AR16" s="204" t="n">
        <v>155.45</v>
      </c>
      <c r="AS16" s="298" t="n">
        <f aca="false">AQ16-AL16</f>
        <v>329.5</v>
      </c>
      <c r="AT16" s="298"/>
      <c r="AU16" s="298" t="n">
        <f aca="false">AQ16-AI16</f>
        <v>-184.8</v>
      </c>
      <c r="AV16" s="252" t="n">
        <v>482</v>
      </c>
      <c r="AW16" s="251" t="n">
        <v>140</v>
      </c>
      <c r="AX16" s="251" t="n">
        <v>213</v>
      </c>
      <c r="AY16" s="251" t="n">
        <f aca="false">AX16/AW16*100</f>
        <v>152.142857142857</v>
      </c>
      <c r="AZ16" s="251" t="n">
        <v>300</v>
      </c>
      <c r="BA16" s="255" t="n">
        <v>85</v>
      </c>
      <c r="BB16" s="252" t="n">
        <v>125.5</v>
      </c>
      <c r="BC16" s="252" t="n">
        <v>147.647058823529</v>
      </c>
      <c r="BD16" s="305" t="n">
        <f aca="false">BB16-AX16</f>
        <v>-87.5</v>
      </c>
      <c r="BE16" s="205" t="n">
        <f aca="false">BB16/AX16*100-100</f>
        <v>-41.0798122065728</v>
      </c>
      <c r="BF16" s="252" t="n">
        <v>1245</v>
      </c>
      <c r="BG16" s="252" t="n">
        <v>186</v>
      </c>
      <c r="BH16" s="252" t="n">
        <v>140.33</v>
      </c>
      <c r="BI16" s="252" t="n">
        <f aca="false">BH16/BG16*100</f>
        <v>75.4462365591398</v>
      </c>
      <c r="BJ16" s="256" t="n">
        <v>1205</v>
      </c>
      <c r="BK16" s="197" t="n">
        <v>140</v>
      </c>
      <c r="BL16" s="197" t="n">
        <v>323</v>
      </c>
      <c r="BM16" s="197" t="n">
        <v>230.714285714286</v>
      </c>
      <c r="BN16" s="305" t="n">
        <f aca="false">BL16-BH16</f>
        <v>182.67</v>
      </c>
      <c r="BO16" s="204" t="n">
        <f aca="false">BL16/BH16*100-100</f>
        <v>130.171738046034</v>
      </c>
    </row>
    <row r="17" customFormat="false" ht="17.25" hidden="false" customHeight="false" outlineLevel="0" collapsed="false">
      <c r="A17" s="257"/>
      <c r="B17" s="249" t="n">
        <v>8</v>
      </c>
      <c r="C17" s="323" t="s">
        <v>346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773</v>
      </c>
      <c r="O17" s="251" t="n">
        <v>699</v>
      </c>
      <c r="P17" s="251" t="n">
        <v>555.046</v>
      </c>
      <c r="Q17" s="251" t="n">
        <v>79.4057224606581</v>
      </c>
      <c r="R17" s="251" t="n">
        <v>4541</v>
      </c>
      <c r="S17" s="252" t="n">
        <v>760</v>
      </c>
      <c r="T17" s="252" t="n">
        <v>774.146</v>
      </c>
      <c r="U17" s="252" t="n">
        <v>101.861315789474</v>
      </c>
      <c r="V17" s="252" t="n">
        <f aca="false">T17-P17</f>
        <v>219.1</v>
      </c>
      <c r="W17" s="252" t="n">
        <f aca="false">T17/P17*100-100</f>
        <v>39.4742057415062</v>
      </c>
      <c r="X17" s="252" t="n">
        <v>1973</v>
      </c>
      <c r="Y17" s="251" t="n">
        <v>10</v>
      </c>
      <c r="Z17" s="251" t="n">
        <v>0.246</v>
      </c>
      <c r="AA17" s="251" t="n">
        <f aca="false">Z17/Y17*100</f>
        <v>2.46</v>
      </c>
      <c r="AB17" s="253"/>
      <c r="AC17" s="253" t="n">
        <v>1973</v>
      </c>
      <c r="AD17" s="197" t="n">
        <v>200</v>
      </c>
      <c r="AE17" s="197" t="n">
        <v>181.546</v>
      </c>
      <c r="AF17" s="197" t="n">
        <v>90.773</v>
      </c>
      <c r="AG17" s="305" t="n">
        <f aca="false">AE17-Z17</f>
        <v>181.3</v>
      </c>
      <c r="AH17" s="205" t="n">
        <f aca="false">AE17/Z17*100-100</f>
        <v>73699.1869918699</v>
      </c>
      <c r="AI17" s="197" t="n">
        <v>207.5</v>
      </c>
      <c r="AJ17" s="197" t="n">
        <v>1750</v>
      </c>
      <c r="AK17" s="197" t="n">
        <v>430</v>
      </c>
      <c r="AL17" s="197" t="n">
        <v>350.8</v>
      </c>
      <c r="AM17" s="197" t="n">
        <v>81.5813953488372</v>
      </c>
      <c r="AN17" s="254"/>
      <c r="AO17" s="204" t="n">
        <v>1750</v>
      </c>
      <c r="AP17" s="204" t="n">
        <v>350</v>
      </c>
      <c r="AQ17" s="204" t="n">
        <v>365.7</v>
      </c>
      <c r="AR17" s="204" t="n">
        <v>104.485714285714</v>
      </c>
      <c r="AS17" s="298" t="n">
        <f aca="false">AQ17-AL17</f>
        <v>14.9</v>
      </c>
      <c r="AT17" s="298"/>
      <c r="AU17" s="298" t="n">
        <f aca="false">AQ17-AI17</f>
        <v>158.2</v>
      </c>
      <c r="AV17" s="252" t="n">
        <v>90</v>
      </c>
      <c r="AW17" s="251" t="n">
        <v>26</v>
      </c>
      <c r="AX17" s="251" t="n">
        <v>0</v>
      </c>
      <c r="AY17" s="251" t="n">
        <f aca="false">AX17/AW17*100</f>
        <v>0</v>
      </c>
      <c r="AZ17" s="251" t="n">
        <v>30</v>
      </c>
      <c r="BA17" s="255" t="n">
        <v>10</v>
      </c>
      <c r="BB17" s="252" t="n">
        <v>9.9</v>
      </c>
      <c r="BC17" s="252" t="n">
        <v>99</v>
      </c>
      <c r="BD17" s="305" t="n">
        <f aca="false">BB17-AX17</f>
        <v>9.9</v>
      </c>
      <c r="BE17" s="205" t="e">
        <f aca="false">BB17/AX17*100-100</f>
        <v>#DIV/0!</v>
      </c>
      <c r="BF17" s="252" t="n">
        <v>960</v>
      </c>
      <c r="BG17" s="252" t="n">
        <v>233</v>
      </c>
      <c r="BH17" s="252" t="n">
        <v>204</v>
      </c>
      <c r="BI17" s="252" t="n">
        <f aca="false">BH17/BG17*100</f>
        <v>87.5536480686695</v>
      </c>
      <c r="BJ17" s="256" t="n">
        <v>788</v>
      </c>
      <c r="BK17" s="197" t="n">
        <v>200</v>
      </c>
      <c r="BL17" s="197" t="n">
        <v>204</v>
      </c>
      <c r="BM17" s="197" t="n">
        <v>102</v>
      </c>
      <c r="BN17" s="305" t="n">
        <f aca="false">BL17-BH17</f>
        <v>0</v>
      </c>
      <c r="BO17" s="204" t="n">
        <f aca="false">BL17/BH17*100-100</f>
        <v>0</v>
      </c>
    </row>
    <row r="18" customFormat="false" ht="17.25" hidden="false" customHeight="false" outlineLevel="0" collapsed="false">
      <c r="A18" s="257"/>
      <c r="B18" s="249" t="n">
        <v>9</v>
      </c>
      <c r="C18" s="323" t="s">
        <v>347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8798.5</v>
      </c>
      <c r="O18" s="251" t="n">
        <v>1889.33466666667</v>
      </c>
      <c r="P18" s="251" t="n">
        <v>2279.702</v>
      </c>
      <c r="Q18" s="251" t="n">
        <v>120.661629737735</v>
      </c>
      <c r="R18" s="251" t="n">
        <v>39971.2</v>
      </c>
      <c r="S18" s="252" t="n">
        <v>15918.0416666667</v>
      </c>
      <c r="T18" s="252" t="n">
        <v>15056.7335</v>
      </c>
      <c r="U18" s="252" t="n">
        <v>94.5891072237215</v>
      </c>
      <c r="V18" s="252" t="n">
        <f aca="false">T18-P18</f>
        <v>12777.0315</v>
      </c>
      <c r="W18" s="252" t="n">
        <f aca="false">T18/P18*100-100</f>
        <v>560.469372751351</v>
      </c>
      <c r="X18" s="252" t="n">
        <v>5165.3</v>
      </c>
      <c r="Y18" s="251" t="n">
        <v>790</v>
      </c>
      <c r="Z18" s="251" t="n">
        <v>833.271</v>
      </c>
      <c r="AA18" s="251" t="n">
        <f aca="false">Z18/Y18*100</f>
        <v>105.477341772152</v>
      </c>
      <c r="AB18" s="253"/>
      <c r="AC18" s="253" t="n">
        <v>6208</v>
      </c>
      <c r="AD18" s="197" t="n">
        <v>1600</v>
      </c>
      <c r="AE18" s="197" t="n">
        <v>1516.851</v>
      </c>
      <c r="AF18" s="197" t="n">
        <v>94.8031875</v>
      </c>
      <c r="AG18" s="305" t="n">
        <f aca="false">AE18-Z18</f>
        <v>683.58</v>
      </c>
      <c r="AH18" s="205" t="n">
        <f aca="false">AE18/Z18*100-100</f>
        <v>82.0357362730733</v>
      </c>
      <c r="AI18" s="197" t="n">
        <v>1368.689</v>
      </c>
      <c r="AJ18" s="197" t="n">
        <v>7956</v>
      </c>
      <c r="AK18" s="197" t="n">
        <v>590</v>
      </c>
      <c r="AL18" s="197" t="n">
        <v>591.766</v>
      </c>
      <c r="AM18" s="197" t="n">
        <v>100.299322033898</v>
      </c>
      <c r="AN18" s="254"/>
      <c r="AO18" s="204" t="n">
        <v>7034</v>
      </c>
      <c r="AP18" s="204" t="n">
        <v>2000</v>
      </c>
      <c r="AQ18" s="204" t="n">
        <v>994.818</v>
      </c>
      <c r="AR18" s="204" t="n">
        <v>49.7409</v>
      </c>
      <c r="AS18" s="298" t="n">
        <f aca="false">AQ18-AL18</f>
        <v>403.052</v>
      </c>
      <c r="AT18" s="298"/>
      <c r="AU18" s="298" t="n">
        <f aca="false">AQ18-AI18</f>
        <v>-373.871</v>
      </c>
      <c r="AV18" s="252" t="n">
        <v>221</v>
      </c>
      <c r="AW18" s="251" t="n">
        <v>85</v>
      </c>
      <c r="AX18" s="251" t="n">
        <v>58</v>
      </c>
      <c r="AY18" s="251" t="n">
        <f aca="false">AX18/AW18*100</f>
        <v>68.2352941176471</v>
      </c>
      <c r="AZ18" s="251" t="n">
        <v>230</v>
      </c>
      <c r="BA18" s="255" t="n">
        <v>150</v>
      </c>
      <c r="BB18" s="252" t="n">
        <v>150</v>
      </c>
      <c r="BC18" s="252" t="n">
        <v>100</v>
      </c>
      <c r="BD18" s="305" t="n">
        <f aca="false">BB18-AX18</f>
        <v>92</v>
      </c>
      <c r="BE18" s="205" t="n">
        <f aca="false">BB18/AX18*100-100</f>
        <v>158.620689655172</v>
      </c>
      <c r="BF18" s="252" t="n">
        <v>3488.2</v>
      </c>
      <c r="BG18" s="252" t="n">
        <v>80</v>
      </c>
      <c r="BH18" s="252" t="n">
        <v>674.315</v>
      </c>
      <c r="BI18" s="252" t="n">
        <f aca="false">BH18/BG18*100</f>
        <v>842.89375</v>
      </c>
      <c r="BJ18" s="256" t="n">
        <v>25954.2</v>
      </c>
      <c r="BK18" s="197" t="n">
        <v>12000</v>
      </c>
      <c r="BL18" s="197" t="n">
        <v>12071.2145</v>
      </c>
      <c r="BM18" s="197" t="n">
        <v>100.593454166667</v>
      </c>
      <c r="BN18" s="305" t="n">
        <f aca="false">BL18-BH18</f>
        <v>11396.8995</v>
      </c>
      <c r="BO18" s="204" t="n">
        <f aca="false">BL18/BH18*100-100</f>
        <v>1690.14473947636</v>
      </c>
    </row>
    <row r="19" customFormat="false" ht="17.25" hidden="false" customHeight="false" outlineLevel="0" collapsed="false">
      <c r="A19" s="257"/>
      <c r="B19" s="249" t="n">
        <v>10</v>
      </c>
      <c r="C19" s="323" t="s">
        <v>348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14823.4002</v>
      </c>
      <c r="O19" s="251" t="n">
        <v>2548.5</v>
      </c>
      <c r="P19" s="251" t="n">
        <v>2339.6</v>
      </c>
      <c r="Q19" s="251" t="n">
        <v>91.8030213851285</v>
      </c>
      <c r="R19" s="251" t="n">
        <v>12317.1001</v>
      </c>
      <c r="S19" s="252" t="n">
        <v>2338.6</v>
      </c>
      <c r="T19" s="252" t="n">
        <v>2687.229</v>
      </c>
      <c r="U19" s="252" t="n">
        <v>114.90759428718</v>
      </c>
      <c r="V19" s="252" t="n">
        <f aca="false">T19-P19</f>
        <v>347.629</v>
      </c>
      <c r="W19" s="252" t="n">
        <f aca="false">T19/P19*100-100</f>
        <v>14.8584800820653</v>
      </c>
      <c r="X19" s="252" t="n">
        <v>2632.9</v>
      </c>
      <c r="Y19" s="251" t="n">
        <v>433</v>
      </c>
      <c r="Z19" s="251" t="n">
        <v>614.1</v>
      </c>
      <c r="AA19" s="251" t="n">
        <f aca="false">Z19/Y19*100</f>
        <v>141.824480369515</v>
      </c>
      <c r="AB19" s="253"/>
      <c r="AC19" s="253" t="n">
        <v>2057.1</v>
      </c>
      <c r="AD19" s="197" t="n">
        <v>550</v>
      </c>
      <c r="AE19" s="197" t="n">
        <v>722.529</v>
      </c>
      <c r="AF19" s="197" t="n">
        <v>131.368909090909</v>
      </c>
      <c r="AG19" s="305" t="n">
        <f aca="false">AE19-Z19</f>
        <v>108.429</v>
      </c>
      <c r="AH19" s="205" t="n">
        <f aca="false">AE19/Z19*100-100</f>
        <v>17.6565705911089</v>
      </c>
      <c r="AI19" s="197" t="n">
        <v>1026.2</v>
      </c>
      <c r="AJ19" s="197" t="n">
        <v>8120</v>
      </c>
      <c r="AK19" s="197" t="n">
        <v>1466</v>
      </c>
      <c r="AL19" s="197" t="n">
        <v>1360</v>
      </c>
      <c r="AM19" s="197" t="n">
        <v>92.7694406548431</v>
      </c>
      <c r="AN19" s="254"/>
      <c r="AO19" s="204" t="n">
        <v>7912</v>
      </c>
      <c r="AP19" s="204" t="n">
        <v>1399</v>
      </c>
      <c r="AQ19" s="204" t="n">
        <v>1510.7</v>
      </c>
      <c r="AR19" s="204" t="n">
        <v>107.984274481773</v>
      </c>
      <c r="AS19" s="298" t="n">
        <f aca="false">AQ19-AL19</f>
        <v>150.7</v>
      </c>
      <c r="AT19" s="298"/>
      <c r="AU19" s="298" t="n">
        <f aca="false">AQ19-AI19</f>
        <v>484.5</v>
      </c>
      <c r="AV19" s="252" t="n">
        <v>316.5</v>
      </c>
      <c r="AW19" s="251" t="n">
        <v>50</v>
      </c>
      <c r="AX19" s="251" t="n">
        <v>40.5</v>
      </c>
      <c r="AY19" s="251" t="n">
        <f aca="false">AX19/AW19*100</f>
        <v>81</v>
      </c>
      <c r="AZ19" s="251" t="n">
        <v>448.0001</v>
      </c>
      <c r="BA19" s="255" t="n">
        <v>106.6</v>
      </c>
      <c r="BB19" s="252" t="n">
        <v>136</v>
      </c>
      <c r="BC19" s="252" t="n">
        <v>127.579737335835</v>
      </c>
      <c r="BD19" s="305" t="n">
        <f aca="false">BB19-AX19</f>
        <v>95.5</v>
      </c>
      <c r="BE19" s="205" t="n">
        <f aca="false">BB19/AX19*100-100</f>
        <v>235.802469135802</v>
      </c>
      <c r="BF19" s="252" t="n">
        <v>2010</v>
      </c>
      <c r="BG19" s="252" t="n">
        <v>316</v>
      </c>
      <c r="BH19" s="252" t="n">
        <v>195</v>
      </c>
      <c r="BI19" s="252" t="n">
        <f aca="false">BH19/BG19*100</f>
        <v>61.7088607594937</v>
      </c>
      <c r="BJ19" s="256" t="n">
        <v>1900</v>
      </c>
      <c r="BK19" s="197" t="n">
        <v>283</v>
      </c>
      <c r="BL19" s="197" t="n">
        <v>318</v>
      </c>
      <c r="BM19" s="197" t="n">
        <v>112.367491166078</v>
      </c>
      <c r="BN19" s="305" t="n">
        <f aca="false">BL19-BH19</f>
        <v>123</v>
      </c>
      <c r="BO19" s="204" t="n">
        <f aca="false">BL19/BH19*100-100</f>
        <v>63.0769230769231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23" t="s">
        <v>349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7996.7</v>
      </c>
      <c r="O20" s="251" t="n">
        <v>1283.33333333333</v>
      </c>
      <c r="P20" s="251" t="n">
        <v>1704.645</v>
      </c>
      <c r="Q20" s="251" t="n">
        <v>132.82948051948</v>
      </c>
      <c r="R20" s="251" t="n">
        <v>21446.7</v>
      </c>
      <c r="S20" s="252" t="n">
        <v>3941.66666666667</v>
      </c>
      <c r="T20" s="252" t="n">
        <v>3937.149</v>
      </c>
      <c r="U20" s="252" t="n">
        <v>99.8853868921776</v>
      </c>
      <c r="V20" s="252" t="n">
        <f aca="false">T20-P20</f>
        <v>2232.504</v>
      </c>
      <c r="W20" s="252" t="n">
        <f aca="false">T20/P20*100-100</f>
        <v>130.965919590296</v>
      </c>
      <c r="X20" s="252" t="n">
        <v>3200</v>
      </c>
      <c r="Y20" s="251" t="n">
        <v>300</v>
      </c>
      <c r="Z20" s="251" t="n">
        <v>266.984</v>
      </c>
      <c r="AA20" s="251" t="n">
        <f aca="false">Z20/Y20*100</f>
        <v>88.9946666666667</v>
      </c>
      <c r="AB20" s="253"/>
      <c r="AC20" s="253" t="n">
        <v>3200</v>
      </c>
      <c r="AD20" s="206" t="n">
        <v>466</v>
      </c>
      <c r="AE20" s="206" t="n">
        <v>360.444</v>
      </c>
      <c r="AF20" s="197" t="n">
        <v>77.3484978540773</v>
      </c>
      <c r="AG20" s="305" t="n">
        <f aca="false">AE20-Z20</f>
        <v>93.46</v>
      </c>
      <c r="AH20" s="205" t="n">
        <f aca="false">AE20/Z20*100-100</f>
        <v>35.0058430467743</v>
      </c>
      <c r="AI20" s="197" t="n">
        <v>2245.332</v>
      </c>
      <c r="AJ20" s="197" t="n">
        <v>9500</v>
      </c>
      <c r="AK20" s="197" t="n">
        <v>600</v>
      </c>
      <c r="AL20" s="197" t="n">
        <v>914</v>
      </c>
      <c r="AM20" s="197" t="n">
        <v>152.333333333333</v>
      </c>
      <c r="AN20" s="254"/>
      <c r="AO20" s="204" t="n">
        <v>12500</v>
      </c>
      <c r="AP20" s="204" t="n">
        <v>2667</v>
      </c>
      <c r="AQ20" s="204" t="n">
        <v>3123.57</v>
      </c>
      <c r="AR20" s="204" t="n">
        <v>117.119235095613</v>
      </c>
      <c r="AS20" s="298" t="n">
        <f aca="false">AQ20-AL20</f>
        <v>2209.57</v>
      </c>
      <c r="AT20" s="298"/>
      <c r="AU20" s="298" t="n">
        <f aca="false">AQ20-AI20</f>
        <v>878.238</v>
      </c>
      <c r="AV20" s="252" t="n">
        <v>400</v>
      </c>
      <c r="AW20" s="251" t="n">
        <v>67</v>
      </c>
      <c r="AX20" s="251" t="n">
        <v>72.7</v>
      </c>
      <c r="AY20" s="251" t="n">
        <f aca="false">AX20/AW20*100</f>
        <v>108.507462686567</v>
      </c>
      <c r="AZ20" s="251" t="n">
        <v>400</v>
      </c>
      <c r="BA20" s="255" t="n">
        <v>82</v>
      </c>
      <c r="BB20" s="252" t="n">
        <v>48.8</v>
      </c>
      <c r="BC20" s="252" t="n">
        <v>59.5121951219512</v>
      </c>
      <c r="BD20" s="305" t="n">
        <f aca="false">BB20-AX20</f>
        <v>-23.9</v>
      </c>
      <c r="BE20" s="205" t="n">
        <f aca="false">BB20/AX20*100-100</f>
        <v>-32.8748280605227</v>
      </c>
      <c r="BF20" s="252" t="n">
        <v>4796.7</v>
      </c>
      <c r="BG20" s="252" t="n">
        <v>300</v>
      </c>
      <c r="BH20" s="252" t="n">
        <v>416.961</v>
      </c>
      <c r="BI20" s="252" t="n">
        <f aca="false">BH20/BG20*100</f>
        <v>138.987</v>
      </c>
      <c r="BJ20" s="256" t="n">
        <v>4946.7</v>
      </c>
      <c r="BK20" s="197" t="n">
        <v>600</v>
      </c>
      <c r="BL20" s="197" t="n">
        <v>404.335</v>
      </c>
      <c r="BM20" s="197" t="n">
        <v>67.3891666666667</v>
      </c>
      <c r="BN20" s="305" t="n">
        <f aca="false">BL20-BH20</f>
        <v>-12.626</v>
      </c>
      <c r="BO20" s="204" t="n">
        <f aca="false">BL20/BH20*100-100</f>
        <v>-3.02810094948927</v>
      </c>
    </row>
    <row r="21" customFormat="false" ht="17.25" hidden="false" customHeight="false" outlineLevel="0" collapsed="false">
      <c r="A21" s="257"/>
      <c r="B21" s="259" t="n">
        <v>12</v>
      </c>
      <c r="C21" s="323" t="s">
        <v>350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60950</v>
      </c>
      <c r="O21" s="251" t="n">
        <v>36174</v>
      </c>
      <c r="P21" s="251" t="n">
        <v>39234.568</v>
      </c>
      <c r="Q21" s="251" t="n">
        <v>108.460684469509</v>
      </c>
      <c r="R21" s="251" t="n">
        <v>179024.4</v>
      </c>
      <c r="S21" s="252" t="n">
        <v>50303.9866666667</v>
      </c>
      <c r="T21" s="252" t="n">
        <v>41426.278</v>
      </c>
      <c r="U21" s="252" t="n">
        <v>82.3518785389839</v>
      </c>
      <c r="V21" s="252" t="n">
        <f aca="false">T21-P21</f>
        <v>2191.71000000001</v>
      </c>
      <c r="W21" s="252" t="n">
        <f aca="false">T21/P21*100-100</f>
        <v>5.58617084811539</v>
      </c>
      <c r="X21" s="252" t="n">
        <v>66000</v>
      </c>
      <c r="Y21" s="251" t="n">
        <v>15500</v>
      </c>
      <c r="Z21" s="251" t="n">
        <v>16743.747</v>
      </c>
      <c r="AA21" s="251" t="n">
        <f aca="false">Z21/Y21*100</f>
        <v>108.024174193548</v>
      </c>
      <c r="AB21" s="253"/>
      <c r="AC21" s="253" t="n">
        <v>66000</v>
      </c>
      <c r="AD21" s="197" t="n">
        <v>17000</v>
      </c>
      <c r="AE21" s="197" t="n">
        <v>17135.556</v>
      </c>
      <c r="AF21" s="197" t="n">
        <v>100.797388235294</v>
      </c>
      <c r="AG21" s="305" t="n">
        <f aca="false">AE21-Z21</f>
        <v>391.808999999997</v>
      </c>
      <c r="AH21" s="205" t="n">
        <f aca="false">AE21/Z21*100-100</f>
        <v>2.34003177424979</v>
      </c>
      <c r="AI21" s="197" t="n">
        <v>1687.373</v>
      </c>
      <c r="AJ21" s="197" t="n">
        <v>4500</v>
      </c>
      <c r="AK21" s="197" t="n">
        <v>1100</v>
      </c>
      <c r="AL21" s="197" t="n">
        <v>1485.221</v>
      </c>
      <c r="AM21" s="197" t="n">
        <v>135.020090909091</v>
      </c>
      <c r="AN21" s="254"/>
      <c r="AO21" s="204" t="n">
        <v>4500</v>
      </c>
      <c r="AP21" s="204" t="n">
        <v>1400</v>
      </c>
      <c r="AQ21" s="204" t="n">
        <v>1482.412</v>
      </c>
      <c r="AR21" s="204" t="n">
        <v>105.886571428571</v>
      </c>
      <c r="AS21" s="298" t="n">
        <f aca="false">AQ21-AL21</f>
        <v>-2.80899999999997</v>
      </c>
      <c r="AT21" s="298"/>
      <c r="AU21" s="298" t="n">
        <f aca="false">AQ21-AI21</f>
        <v>-204.961</v>
      </c>
      <c r="AV21" s="252" t="n">
        <v>13550</v>
      </c>
      <c r="AW21" s="251" t="n">
        <v>4070</v>
      </c>
      <c r="AX21" s="251" t="n">
        <v>3803.66</v>
      </c>
      <c r="AY21" s="251" t="n">
        <f aca="false">AX21/AW21*100</f>
        <v>93.4560196560197</v>
      </c>
      <c r="AZ21" s="251" t="n">
        <v>13850</v>
      </c>
      <c r="BA21" s="255" t="n">
        <v>3830</v>
      </c>
      <c r="BB21" s="252" t="n">
        <v>4508.83</v>
      </c>
      <c r="BC21" s="252" t="n">
        <v>117.724020887728</v>
      </c>
      <c r="BD21" s="305" t="n">
        <f aca="false">BB21-AX21</f>
        <v>705.17</v>
      </c>
      <c r="BE21" s="205" t="n">
        <f aca="false">BB21/AX21*100-100</f>
        <v>18.5392490390834</v>
      </c>
      <c r="BF21" s="252" t="n">
        <v>16000</v>
      </c>
      <c r="BG21" s="252" t="n">
        <v>4350</v>
      </c>
      <c r="BH21" s="252" t="n">
        <v>4145.84</v>
      </c>
      <c r="BI21" s="252" t="n">
        <f aca="false">BH21/BG21*100</f>
        <v>95.3066666666667</v>
      </c>
      <c r="BJ21" s="256" t="n">
        <v>17000</v>
      </c>
      <c r="BK21" s="197" t="n">
        <v>4100</v>
      </c>
      <c r="BL21" s="197" t="n">
        <v>4255.88</v>
      </c>
      <c r="BM21" s="197" t="n">
        <v>103.801951219512</v>
      </c>
      <c r="BN21" s="305" t="n">
        <f aca="false">BL21-BH21</f>
        <v>110.04</v>
      </c>
      <c r="BO21" s="204" t="n">
        <f aca="false">BL21/BH21*100-100</f>
        <v>2.65422688767536</v>
      </c>
    </row>
    <row r="22" customFormat="false" ht="17.25" hidden="false" customHeight="false" outlineLevel="0" collapsed="false">
      <c r="A22" s="257"/>
      <c r="B22" s="259" t="n">
        <v>13</v>
      </c>
      <c r="C22" s="323" t="s">
        <v>351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48077.1</v>
      </c>
      <c r="O22" s="251" t="n">
        <v>10855.2</v>
      </c>
      <c r="P22" s="251" t="n">
        <v>8959.994</v>
      </c>
      <c r="Q22" s="251" t="n">
        <v>82.5410310266048</v>
      </c>
      <c r="R22" s="251" t="n">
        <v>47174.3</v>
      </c>
      <c r="S22" s="252" t="n">
        <v>11271.6816666667</v>
      </c>
      <c r="T22" s="252" t="n">
        <v>7865.052</v>
      </c>
      <c r="U22" s="252" t="n">
        <v>69.7770947813318</v>
      </c>
      <c r="V22" s="252" t="n">
        <f aca="false">T22-P22</f>
        <v>-1094.942</v>
      </c>
      <c r="W22" s="252" t="n">
        <f aca="false">T22/P22*100-100</f>
        <v>-12.220343004694</v>
      </c>
      <c r="X22" s="252" t="n">
        <v>29050</v>
      </c>
      <c r="Y22" s="251" t="n">
        <v>7400</v>
      </c>
      <c r="Z22" s="251" t="n">
        <v>7431.469</v>
      </c>
      <c r="AA22" s="251" t="n">
        <f aca="false">Z22/Y22*100</f>
        <v>100.425256756757</v>
      </c>
      <c r="AB22" s="253"/>
      <c r="AC22" s="253" t="n">
        <v>29050</v>
      </c>
      <c r="AD22" s="197" t="n">
        <v>7200</v>
      </c>
      <c r="AE22" s="197" t="n">
        <v>6413.126</v>
      </c>
      <c r="AF22" s="197" t="n">
        <v>89.0711944444444</v>
      </c>
      <c r="AG22" s="305" t="n">
        <f aca="false">AE22-Z22</f>
        <v>-1018.343</v>
      </c>
      <c r="AH22" s="205" t="n">
        <f aca="false">AE22/Z22*100-100</f>
        <v>-13.7031184547766</v>
      </c>
      <c r="AI22" s="197" t="n">
        <v>1220.766</v>
      </c>
      <c r="AJ22" s="197" t="n">
        <v>14518</v>
      </c>
      <c r="AK22" s="197" t="n">
        <v>2260</v>
      </c>
      <c r="AL22" s="197" t="n">
        <v>536.997</v>
      </c>
      <c r="AM22" s="197" t="n">
        <v>23.7609292035398</v>
      </c>
      <c r="AN22" s="254"/>
      <c r="AO22" s="204" t="n">
        <v>13618</v>
      </c>
      <c r="AP22" s="204" t="n">
        <v>3100</v>
      </c>
      <c r="AQ22" s="204" t="n">
        <v>415.593</v>
      </c>
      <c r="AR22" s="204" t="n">
        <v>13.4062258064516</v>
      </c>
      <c r="AS22" s="298" t="n">
        <f aca="false">AQ22-AL22</f>
        <v>-121.404</v>
      </c>
      <c r="AT22" s="298"/>
      <c r="AU22" s="298" t="n">
        <f aca="false">AQ22-AI22</f>
        <v>-805.173</v>
      </c>
      <c r="AV22" s="252" t="n">
        <v>638.5</v>
      </c>
      <c r="AW22" s="251" t="n">
        <v>105</v>
      </c>
      <c r="AX22" s="251" t="n">
        <v>84</v>
      </c>
      <c r="AY22" s="251" t="n">
        <f aca="false">AX22/AW22*100</f>
        <v>80</v>
      </c>
      <c r="AZ22" s="251" t="n">
        <v>638.5</v>
      </c>
      <c r="BA22" s="255" t="n">
        <v>120</v>
      </c>
      <c r="BB22" s="252" t="n">
        <v>157.5</v>
      </c>
      <c r="BC22" s="252" t="n">
        <v>131.25</v>
      </c>
      <c r="BD22" s="305" t="n">
        <f aca="false">BB22-AX22</f>
        <v>73.5</v>
      </c>
      <c r="BE22" s="205" t="n">
        <f aca="false">BB22/AX22*100-100</f>
        <v>87.5</v>
      </c>
      <c r="BF22" s="252" t="n">
        <v>1500</v>
      </c>
      <c r="BG22" s="252" t="n">
        <v>300</v>
      </c>
      <c r="BH22" s="252" t="n">
        <v>460.528</v>
      </c>
      <c r="BI22" s="252" t="n">
        <f aca="false">BH22/BG22*100</f>
        <v>153.509333333333</v>
      </c>
      <c r="BJ22" s="256" t="n">
        <v>1500</v>
      </c>
      <c r="BK22" s="197" t="n">
        <v>240</v>
      </c>
      <c r="BL22" s="197" t="n">
        <v>250</v>
      </c>
      <c r="BM22" s="197" t="n">
        <v>104.166666666667</v>
      </c>
      <c r="BN22" s="305" t="n">
        <f aca="false">BL22-BH22</f>
        <v>-210.528</v>
      </c>
      <c r="BO22" s="204" t="n">
        <f aca="false">BL22/BH22*100-100</f>
        <v>-45.7144842441719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23" t="s">
        <v>352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12930</v>
      </c>
      <c r="O23" s="251" t="n">
        <v>2364</v>
      </c>
      <c r="P23" s="251" t="n">
        <v>1006.119</v>
      </c>
      <c r="Q23" s="251" t="n">
        <v>42.5600253807107</v>
      </c>
      <c r="R23" s="251" t="n">
        <v>11576.4</v>
      </c>
      <c r="S23" s="252" t="n">
        <v>2106</v>
      </c>
      <c r="T23" s="252" t="n">
        <v>1865.07</v>
      </c>
      <c r="U23" s="252" t="n">
        <v>88.5598290598291</v>
      </c>
      <c r="V23" s="252" t="n">
        <f aca="false">T23-P23</f>
        <v>858.951</v>
      </c>
      <c r="W23" s="252" t="n">
        <f aca="false">T23/P23*100-100</f>
        <v>85.3727044216439</v>
      </c>
      <c r="X23" s="252" t="n">
        <v>3320</v>
      </c>
      <c r="Y23" s="251" t="n">
        <v>680</v>
      </c>
      <c r="Z23" s="251" t="n">
        <v>329.628</v>
      </c>
      <c r="AA23" s="251" t="n">
        <f aca="false">Z23/Y23*100</f>
        <v>48.474705882353</v>
      </c>
      <c r="AB23" s="253"/>
      <c r="AC23" s="253" t="n">
        <v>2863.7</v>
      </c>
      <c r="AD23" s="197" t="n">
        <v>650</v>
      </c>
      <c r="AE23" s="197" t="n">
        <v>613.847</v>
      </c>
      <c r="AF23" s="197" t="n">
        <v>94.438</v>
      </c>
      <c r="AG23" s="305" t="n">
        <f aca="false">AE23-Z23</f>
        <v>284.219</v>
      </c>
      <c r="AH23" s="205" t="n">
        <f aca="false">AE23/Z23*100-100</f>
        <v>86.2241678498185</v>
      </c>
      <c r="AI23" s="197" t="n">
        <v>610.491</v>
      </c>
      <c r="AJ23" s="197" t="n">
        <v>2850</v>
      </c>
      <c r="AK23" s="197" t="n">
        <v>646</v>
      </c>
      <c r="AL23" s="197" t="n">
        <v>103.298</v>
      </c>
      <c r="AM23" s="197" t="n">
        <v>15.9904024767802</v>
      </c>
      <c r="AN23" s="254"/>
      <c r="AO23" s="204" t="n">
        <v>2091.9</v>
      </c>
      <c r="AP23" s="204" t="n">
        <v>580</v>
      </c>
      <c r="AQ23" s="204" t="n">
        <v>564.03</v>
      </c>
      <c r="AR23" s="204" t="n">
        <v>97.2465517241379</v>
      </c>
      <c r="AS23" s="298" t="n">
        <f aca="false">AQ23-AL23</f>
        <v>460.732</v>
      </c>
      <c r="AT23" s="298"/>
      <c r="AU23" s="298" t="n">
        <f aca="false">AQ23-AI23</f>
        <v>-46.461</v>
      </c>
      <c r="AV23" s="252" t="n">
        <v>60</v>
      </c>
      <c r="AW23" s="251" t="n">
        <v>20</v>
      </c>
      <c r="AX23" s="251" t="n">
        <v>3.65</v>
      </c>
      <c r="AY23" s="251" t="n">
        <f aca="false">AX23/AW23*100</f>
        <v>18.25</v>
      </c>
      <c r="AZ23" s="251" t="n">
        <v>60</v>
      </c>
      <c r="BA23" s="255" t="n">
        <v>20</v>
      </c>
      <c r="BB23" s="252" t="n">
        <v>20.3</v>
      </c>
      <c r="BC23" s="252" t="n">
        <v>101.5</v>
      </c>
      <c r="BD23" s="305" t="n">
        <f aca="false">BB23-AX23</f>
        <v>16.65</v>
      </c>
      <c r="BE23" s="205" t="n">
        <f aca="false">BB23/AX23*100-100</f>
        <v>456.164383561644</v>
      </c>
      <c r="BF23" s="252" t="n">
        <v>6100</v>
      </c>
      <c r="BG23" s="252" t="n">
        <v>920</v>
      </c>
      <c r="BH23" s="252" t="n">
        <v>461.443</v>
      </c>
      <c r="BI23" s="252" t="n">
        <f aca="false">BH23/BG23*100</f>
        <v>50.156847826087</v>
      </c>
      <c r="BJ23" s="256" t="n">
        <v>5960.8</v>
      </c>
      <c r="BK23" s="197" t="n">
        <v>666</v>
      </c>
      <c r="BL23" s="197" t="n">
        <v>666.393</v>
      </c>
      <c r="BM23" s="197" t="n">
        <v>100.059009009009</v>
      </c>
      <c r="BN23" s="305" t="n">
        <f aca="false">BL23-BH23</f>
        <v>204.95</v>
      </c>
      <c r="BO23" s="204" t="n">
        <f aca="false">BL23/BH23*100-100</f>
        <v>44.4150198399369</v>
      </c>
    </row>
    <row r="24" customFormat="false" ht="17.25" hidden="false" customHeight="false" outlineLevel="0" collapsed="false">
      <c r="A24" s="257"/>
      <c r="B24" s="259" t="n">
        <v>15</v>
      </c>
      <c r="C24" s="323" t="s">
        <v>353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25448</v>
      </c>
      <c r="O24" s="251" t="n">
        <v>4109.66666666667</v>
      </c>
      <c r="P24" s="251" t="n">
        <v>2677.644</v>
      </c>
      <c r="Q24" s="251" t="n">
        <v>65.1547732987266</v>
      </c>
      <c r="R24" s="251" t="n">
        <v>22850</v>
      </c>
      <c r="S24" s="252" t="n">
        <v>4061.66666666667</v>
      </c>
      <c r="T24" s="252" t="n">
        <v>4082.066</v>
      </c>
      <c r="U24" s="252" t="n">
        <v>100.502240459581</v>
      </c>
      <c r="V24" s="252" t="n">
        <f aca="false">T24-P24</f>
        <v>1404.422</v>
      </c>
      <c r="W24" s="252" t="n">
        <f aca="false">T24/P24*100-100</f>
        <v>52.4499149252104</v>
      </c>
      <c r="X24" s="252" t="n">
        <v>10100</v>
      </c>
      <c r="Y24" s="251" t="n">
        <v>1900</v>
      </c>
      <c r="Z24" s="251" t="n">
        <v>1703.226</v>
      </c>
      <c r="AA24" s="251" t="n">
        <f aca="false">Z24/Y24*100</f>
        <v>89.6434736842105</v>
      </c>
      <c r="AB24" s="253"/>
      <c r="AC24" s="253" t="n">
        <v>10000</v>
      </c>
      <c r="AD24" s="197" t="n">
        <v>1500</v>
      </c>
      <c r="AE24" s="197" t="n">
        <v>1646.5414</v>
      </c>
      <c r="AF24" s="197" t="n">
        <v>109.769426666667</v>
      </c>
      <c r="AG24" s="305" t="n">
        <f aca="false">AE24-Z24</f>
        <v>-56.6846</v>
      </c>
      <c r="AH24" s="205" t="n">
        <f aca="false">AE24/Z24*100-100</f>
        <v>-3.32807272787052</v>
      </c>
      <c r="AI24" s="197" t="n">
        <v>1334.623</v>
      </c>
      <c r="AJ24" s="197" t="n">
        <v>13000</v>
      </c>
      <c r="AK24" s="197" t="n">
        <v>1500</v>
      </c>
      <c r="AL24" s="197" t="n">
        <v>800</v>
      </c>
      <c r="AM24" s="197" t="n">
        <v>53.3333333333333</v>
      </c>
      <c r="AN24" s="254"/>
      <c r="AO24" s="204" t="n">
        <v>9600</v>
      </c>
      <c r="AP24" s="204" t="n">
        <v>1800</v>
      </c>
      <c r="AQ24" s="204" t="n">
        <v>1804.3646</v>
      </c>
      <c r="AR24" s="204" t="n">
        <v>100.242477777778</v>
      </c>
      <c r="AS24" s="298" t="n">
        <f aca="false">AQ24-AL24</f>
        <v>1004.3646</v>
      </c>
      <c r="AT24" s="298"/>
      <c r="AU24" s="298" t="n">
        <f aca="false">AQ24-AI24</f>
        <v>469.7416</v>
      </c>
      <c r="AV24" s="252" t="n">
        <v>348</v>
      </c>
      <c r="AW24" s="251" t="n">
        <v>100</v>
      </c>
      <c r="AX24" s="251" t="n">
        <v>111.5</v>
      </c>
      <c r="AY24" s="251" t="n">
        <f aca="false">AX24/AW24*100</f>
        <v>111.5</v>
      </c>
      <c r="AZ24" s="251" t="n">
        <v>400</v>
      </c>
      <c r="BA24" s="255" t="n">
        <v>105</v>
      </c>
      <c r="BB24" s="252" t="n">
        <v>136.46</v>
      </c>
      <c r="BC24" s="252" t="n">
        <v>129.961904761905</v>
      </c>
      <c r="BD24" s="305" t="n">
        <f aca="false">BB24-AX24</f>
        <v>24.96</v>
      </c>
      <c r="BE24" s="205" t="n">
        <f aca="false">BB24/AX24*100-100</f>
        <v>22.3856502242153</v>
      </c>
      <c r="BF24" s="252" t="n">
        <v>900</v>
      </c>
      <c r="BG24" s="252" t="n">
        <v>260</v>
      </c>
      <c r="BH24" s="252" t="n">
        <v>62.918</v>
      </c>
      <c r="BI24" s="252" t="n">
        <f aca="false">BH24/BG24*100</f>
        <v>24.1992307692308</v>
      </c>
      <c r="BJ24" s="256" t="n">
        <v>1500</v>
      </c>
      <c r="BK24" s="197" t="n">
        <v>300</v>
      </c>
      <c r="BL24" s="197" t="n">
        <v>302</v>
      </c>
      <c r="BM24" s="197" t="n">
        <v>100.666666666667</v>
      </c>
      <c r="BN24" s="305" t="n">
        <f aca="false">BL24-BH24</f>
        <v>239.082</v>
      </c>
      <c r="BO24" s="204" t="n">
        <f aca="false">BL24/BH24*100-100</f>
        <v>379.989828030134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23" t="s">
        <v>354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24595.5</v>
      </c>
      <c r="O25" s="251" t="n">
        <v>5951.86666666667</v>
      </c>
      <c r="P25" s="251" t="n">
        <v>3098.177</v>
      </c>
      <c r="Q25" s="251" t="n">
        <v>52.0538710544591</v>
      </c>
      <c r="R25" s="251" t="n">
        <v>23203</v>
      </c>
      <c r="S25" s="252" t="n">
        <v>4069.76666666667</v>
      </c>
      <c r="T25" s="252" t="n">
        <v>3826.8655</v>
      </c>
      <c r="U25" s="252" t="n">
        <v>94.0315701964896</v>
      </c>
      <c r="V25" s="252" t="n">
        <f aca="false">T25-P25</f>
        <v>728.688500000001</v>
      </c>
      <c r="W25" s="252" t="n">
        <f aca="false">T25/P25*100-100</f>
        <v>23.519911870755</v>
      </c>
      <c r="X25" s="252" t="n">
        <v>7354.8</v>
      </c>
      <c r="Y25" s="251" t="n">
        <v>2042</v>
      </c>
      <c r="Z25" s="251" t="n">
        <v>1722.835</v>
      </c>
      <c r="AA25" s="251" t="n">
        <f aca="false">Z25/Y25*100</f>
        <v>84.3699804113614</v>
      </c>
      <c r="AB25" s="253"/>
      <c r="AC25" s="253" t="n">
        <v>6782.4</v>
      </c>
      <c r="AD25" s="197" t="n">
        <v>1500</v>
      </c>
      <c r="AE25" s="197" t="n">
        <v>1507.565</v>
      </c>
      <c r="AF25" s="197" t="n">
        <v>100.504333333333</v>
      </c>
      <c r="AG25" s="305" t="n">
        <f aca="false">AE25-Z25</f>
        <v>-215.27</v>
      </c>
      <c r="AH25" s="205" t="n">
        <f aca="false">AE25/Z25*100-100</f>
        <v>-12.4951025489963</v>
      </c>
      <c r="AI25" s="197" t="n">
        <v>1945.789</v>
      </c>
      <c r="AJ25" s="197" t="n">
        <v>11848.2</v>
      </c>
      <c r="AK25" s="197" t="n">
        <v>2665</v>
      </c>
      <c r="AL25" s="197" t="n">
        <v>807.742</v>
      </c>
      <c r="AM25" s="197" t="n">
        <v>30.3092682926829</v>
      </c>
      <c r="AN25" s="254"/>
      <c r="AO25" s="204" t="n">
        <v>11910.3</v>
      </c>
      <c r="AP25" s="204" t="n">
        <v>1700</v>
      </c>
      <c r="AQ25" s="204" t="n">
        <v>1716.9005</v>
      </c>
      <c r="AR25" s="204" t="n">
        <v>100.994147058824</v>
      </c>
      <c r="AS25" s="298" t="n">
        <f aca="false">AQ25-AL25</f>
        <v>909.1585</v>
      </c>
      <c r="AT25" s="298"/>
      <c r="AU25" s="298" t="n">
        <f aca="false">AQ25-AI25</f>
        <v>-228.8885</v>
      </c>
      <c r="AV25" s="252" t="n">
        <v>509</v>
      </c>
      <c r="AW25" s="251" t="n">
        <v>141.3</v>
      </c>
      <c r="AX25" s="251" t="n">
        <v>112</v>
      </c>
      <c r="AY25" s="251" t="n">
        <f aca="false">AX25/AW25*100</f>
        <v>79.2639773531493</v>
      </c>
      <c r="AZ25" s="251" t="n">
        <v>618</v>
      </c>
      <c r="BA25" s="255" t="n">
        <v>112</v>
      </c>
      <c r="BB25" s="252" t="n">
        <v>216</v>
      </c>
      <c r="BC25" s="252" t="n">
        <v>192.857142857143</v>
      </c>
      <c r="BD25" s="305" t="n">
        <f aca="false">BB25-AX25</f>
        <v>104</v>
      </c>
      <c r="BE25" s="205" t="n">
        <f aca="false">BB25/AX25*100-100</f>
        <v>92.8571428571429</v>
      </c>
      <c r="BF25" s="252" t="n">
        <v>2673.5</v>
      </c>
      <c r="BG25" s="252" t="n">
        <v>742.6</v>
      </c>
      <c r="BH25" s="252" t="n">
        <v>444</v>
      </c>
      <c r="BI25" s="252" t="n">
        <f aca="false">BH25/BG25*100</f>
        <v>59.7899272825209</v>
      </c>
      <c r="BJ25" s="256" t="n">
        <v>2656.3</v>
      </c>
      <c r="BK25" s="197" t="n">
        <v>370</v>
      </c>
      <c r="BL25" s="197" t="n">
        <v>370</v>
      </c>
      <c r="BM25" s="197" t="n">
        <v>100</v>
      </c>
      <c r="BN25" s="305" t="n">
        <f aca="false">BL25-BH25</f>
        <v>-74</v>
      </c>
      <c r="BO25" s="204" t="n">
        <f aca="false">BL25/BH25*100-100</f>
        <v>-16.6666666666667</v>
      </c>
    </row>
    <row r="26" customFormat="false" ht="17.25" hidden="false" customHeight="false" outlineLevel="0" collapsed="false">
      <c r="A26" s="257"/>
      <c r="B26" s="259" t="n">
        <v>17</v>
      </c>
      <c r="C26" s="323" t="s">
        <v>355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325.7</v>
      </c>
      <c r="O26" s="251" t="n">
        <v>2854.63333333333</v>
      </c>
      <c r="P26" s="251" t="n">
        <v>1922.891</v>
      </c>
      <c r="Q26" s="251" t="n">
        <v>67.36034984061</v>
      </c>
      <c r="R26" s="251" t="n">
        <v>10922.8</v>
      </c>
      <c r="S26" s="252" t="n">
        <v>4388</v>
      </c>
      <c r="T26" s="252" t="n">
        <v>4375.236</v>
      </c>
      <c r="U26" s="252" t="n">
        <v>99.7091157702826</v>
      </c>
      <c r="V26" s="252" t="n">
        <f aca="false">T26-P26</f>
        <v>2452.345</v>
      </c>
      <c r="W26" s="252" t="n">
        <f aca="false">T26/P26*100-100</f>
        <v>127.534270013225</v>
      </c>
      <c r="X26" s="252" t="n">
        <v>1750</v>
      </c>
      <c r="Y26" s="251" t="n">
        <v>485</v>
      </c>
      <c r="Z26" s="251" t="n">
        <v>237.359</v>
      </c>
      <c r="AA26" s="251" t="n">
        <f aca="false">Z26/Y26*100</f>
        <v>48.94</v>
      </c>
      <c r="AB26" s="253"/>
      <c r="AC26" s="253" t="n">
        <v>1836.1</v>
      </c>
      <c r="AD26" s="197" t="n">
        <v>475</v>
      </c>
      <c r="AE26" s="197" t="n">
        <v>476.604</v>
      </c>
      <c r="AF26" s="197" t="n">
        <v>100.337684210526</v>
      </c>
      <c r="AG26" s="305" t="n">
        <f aca="false">AE26-Z26</f>
        <v>239.245</v>
      </c>
      <c r="AH26" s="205" t="n">
        <f aca="false">AE26/Z26*100-100</f>
        <v>100.794576990972</v>
      </c>
      <c r="AI26" s="197" t="n">
        <v>1500.3</v>
      </c>
      <c r="AJ26" s="197" t="n">
        <v>7000</v>
      </c>
      <c r="AK26" s="197" t="n">
        <v>1944</v>
      </c>
      <c r="AL26" s="197" t="n">
        <v>1435.378</v>
      </c>
      <c r="AM26" s="197" t="n">
        <v>73.836316872428</v>
      </c>
      <c r="AN26" s="254"/>
      <c r="AO26" s="204" t="n">
        <v>7605.1</v>
      </c>
      <c r="AP26" s="204" t="n">
        <v>3455</v>
      </c>
      <c r="AQ26" s="204" t="n">
        <v>3454.678</v>
      </c>
      <c r="AR26" s="204" t="n">
        <v>99.9906801736614</v>
      </c>
      <c r="AS26" s="298" t="n">
        <f aca="false">AQ26-AL26</f>
        <v>2019.3</v>
      </c>
      <c r="AT26" s="298"/>
      <c r="AU26" s="298" t="n">
        <f aca="false">AQ26-AI26</f>
        <v>1954.378</v>
      </c>
      <c r="AV26" s="252" t="n">
        <v>120</v>
      </c>
      <c r="AW26" s="251" t="n">
        <v>33.3</v>
      </c>
      <c r="AX26" s="251" t="n">
        <v>29.9</v>
      </c>
      <c r="AY26" s="251" t="n">
        <f aca="false">AX26/AW26*100</f>
        <v>89.7897897897898</v>
      </c>
      <c r="AZ26" s="251" t="n">
        <v>132</v>
      </c>
      <c r="BA26" s="255" t="n">
        <v>44</v>
      </c>
      <c r="BB26" s="252" t="n">
        <v>43.8</v>
      </c>
      <c r="BC26" s="252" t="n">
        <v>99.5454545454545</v>
      </c>
      <c r="BD26" s="305" t="n">
        <f aca="false">BB26-AX26</f>
        <v>13.9</v>
      </c>
      <c r="BE26" s="205" t="n">
        <f aca="false">BB26/AX26*100-100</f>
        <v>46.4882943143813</v>
      </c>
      <c r="BF26" s="252" t="n">
        <v>1355.7</v>
      </c>
      <c r="BG26" s="252" t="n">
        <v>376</v>
      </c>
      <c r="BH26" s="252" t="n">
        <v>220.254</v>
      </c>
      <c r="BI26" s="252" t="n">
        <f aca="false">BH26/BG26*100</f>
        <v>58.5781914893617</v>
      </c>
      <c r="BJ26" s="256" t="n">
        <v>1349.6</v>
      </c>
      <c r="BK26" s="197" t="n">
        <v>414</v>
      </c>
      <c r="BL26" s="197" t="n">
        <v>400.154</v>
      </c>
      <c r="BM26" s="197" t="n">
        <v>96.6555555555556</v>
      </c>
      <c r="BN26" s="305" t="n">
        <f aca="false">BL26-BH26</f>
        <v>179.9</v>
      </c>
      <c r="BO26" s="204" t="n">
        <f aca="false">BL26/BH26*100-100</f>
        <v>81.6784258174653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23" t="s">
        <v>356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431912</v>
      </c>
      <c r="O27" s="251" t="n">
        <v>104177.966666667</v>
      </c>
      <c r="P27" s="251" t="n">
        <v>117286.09</v>
      </c>
      <c r="Q27" s="251" t="n">
        <v>112.582433457618</v>
      </c>
      <c r="R27" s="251" t="n">
        <v>453804.3</v>
      </c>
      <c r="S27" s="252" t="n">
        <v>141880.959166667</v>
      </c>
      <c r="T27" s="252" t="n">
        <v>139796.4055</v>
      </c>
      <c r="U27" s="252" t="n">
        <v>98.530772783811</v>
      </c>
      <c r="V27" s="252" t="n">
        <f aca="false">T27-P27</f>
        <v>22510.3155</v>
      </c>
      <c r="W27" s="252" t="n">
        <f aca="false">T27/P27*100-100</f>
        <v>19.1926557531247</v>
      </c>
      <c r="X27" s="252" t="n">
        <v>172000</v>
      </c>
      <c r="Y27" s="251" t="n">
        <v>47777</v>
      </c>
      <c r="Z27" s="251" t="n">
        <v>47912.041</v>
      </c>
      <c r="AA27" s="251" t="n">
        <f aca="false">Z27/Y27*100</f>
        <v>100.282648554744</v>
      </c>
      <c r="AB27" s="253"/>
      <c r="AC27" s="253" t="n">
        <v>158500</v>
      </c>
      <c r="AD27" s="197" t="n">
        <v>46000</v>
      </c>
      <c r="AE27" s="197" t="n">
        <v>48746.5017</v>
      </c>
      <c r="AF27" s="197" t="n">
        <v>105.970655869565</v>
      </c>
      <c r="AG27" s="305" t="n">
        <f aca="false">AE27-Z27</f>
        <v>834.460699999996</v>
      </c>
      <c r="AH27" s="205" t="n">
        <f aca="false">AE27/Z27*100-100</f>
        <v>1.74165133144713</v>
      </c>
      <c r="AI27" s="197" t="n">
        <v>6655.388</v>
      </c>
      <c r="AJ27" s="197" t="n">
        <v>25000</v>
      </c>
      <c r="AK27" s="197" t="n">
        <v>6944</v>
      </c>
      <c r="AL27" s="197" t="n">
        <v>5027.909</v>
      </c>
      <c r="AM27" s="197" t="n">
        <v>72.4065236175115</v>
      </c>
      <c r="AN27" s="254"/>
      <c r="AO27" s="204" t="n">
        <v>20000</v>
      </c>
      <c r="AP27" s="204" t="n">
        <v>5100</v>
      </c>
      <c r="AQ27" s="204" t="n">
        <v>8311.6498</v>
      </c>
      <c r="AR27" s="204" t="n">
        <v>162.973525490196</v>
      </c>
      <c r="AS27" s="298" t="n">
        <f aca="false">AQ27-AL27</f>
        <v>3283.7408</v>
      </c>
      <c r="AT27" s="298"/>
      <c r="AU27" s="298" t="n">
        <f aca="false">AQ27-AI27</f>
        <v>1656.2618</v>
      </c>
      <c r="AV27" s="252" t="n">
        <v>23012</v>
      </c>
      <c r="AW27" s="251" t="n">
        <v>6392</v>
      </c>
      <c r="AX27" s="251" t="n">
        <v>10188.04</v>
      </c>
      <c r="AY27" s="251" t="n">
        <f aca="false">AX27/AW27*100</f>
        <v>159.387359198999</v>
      </c>
      <c r="AZ27" s="251" t="n">
        <v>23912</v>
      </c>
      <c r="BA27" s="255" t="n">
        <v>10870</v>
      </c>
      <c r="BB27" s="252" t="n">
        <v>13767</v>
      </c>
      <c r="BC27" s="252" t="n">
        <v>126.651333946642</v>
      </c>
      <c r="BD27" s="305" t="n">
        <f aca="false">BB27-AX27</f>
        <v>3578.96</v>
      </c>
      <c r="BE27" s="205" t="n">
        <f aca="false">BB27/AX27*100-100</f>
        <v>35.1290336512224</v>
      </c>
      <c r="BF27" s="252" t="n">
        <v>31500</v>
      </c>
      <c r="BG27" s="252" t="n">
        <v>8749.3</v>
      </c>
      <c r="BH27" s="252" t="n">
        <v>11226.351</v>
      </c>
      <c r="BI27" s="252" t="n">
        <f aca="false">BH27/BG27*100</f>
        <v>128.31141919925</v>
      </c>
      <c r="BJ27" s="256" t="n">
        <v>33500</v>
      </c>
      <c r="BK27" s="197" t="n">
        <v>12000</v>
      </c>
      <c r="BL27" s="197" t="n">
        <v>14279.88</v>
      </c>
      <c r="BM27" s="197" t="n">
        <v>118.999</v>
      </c>
      <c r="BN27" s="305" t="n">
        <f aca="false">BL27-BH27</f>
        <v>3053.529</v>
      </c>
      <c r="BO27" s="204" t="n">
        <f aca="false">BL27/BH27*100-100</f>
        <v>27.1996573062788</v>
      </c>
    </row>
    <row r="28" customFormat="false" ht="17.25" hidden="false" customHeight="false" outlineLevel="0" collapsed="false">
      <c r="A28" s="257"/>
      <c r="B28" s="259" t="n">
        <v>19</v>
      </c>
      <c r="C28" s="323" t="s">
        <v>357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9880</v>
      </c>
      <c r="O28" s="251" t="n">
        <v>4474.9</v>
      </c>
      <c r="P28" s="251" t="n">
        <v>4968.947</v>
      </c>
      <c r="Q28" s="251" t="n">
        <v>111.0404031375</v>
      </c>
      <c r="R28" s="251" t="n">
        <v>20580</v>
      </c>
      <c r="S28" s="252" t="n">
        <v>5530.83333333333</v>
      </c>
      <c r="T28" s="252" t="n">
        <v>5019.693</v>
      </c>
      <c r="U28" s="252" t="n">
        <v>90.7583486514992</v>
      </c>
      <c r="V28" s="252" t="n">
        <f aca="false">T28-P28</f>
        <v>50.7459999999992</v>
      </c>
      <c r="W28" s="252" t="n">
        <f aca="false">T28/P28*100-100</f>
        <v>1.02126265383791</v>
      </c>
      <c r="X28" s="252" t="n">
        <v>6600</v>
      </c>
      <c r="Y28" s="251" t="n">
        <v>1746</v>
      </c>
      <c r="Z28" s="251" t="n">
        <v>2346.202</v>
      </c>
      <c r="AA28" s="251" t="n">
        <f aca="false">Z28/Y28*100</f>
        <v>134.375830469645</v>
      </c>
      <c r="AB28" s="253"/>
      <c r="AC28" s="253" t="n">
        <v>6800</v>
      </c>
      <c r="AD28" s="197" t="n">
        <v>1642</v>
      </c>
      <c r="AE28" s="197" t="n">
        <v>2833.448</v>
      </c>
      <c r="AF28" s="197" t="n">
        <v>172.56077953715</v>
      </c>
      <c r="AG28" s="305" t="n">
        <f aca="false">AE28-Z28</f>
        <v>487.246</v>
      </c>
      <c r="AH28" s="205" t="n">
        <f aca="false">AE28/Z28*100-100</f>
        <v>20.7674360519682</v>
      </c>
      <c r="AI28" s="197" t="n">
        <v>1936.873</v>
      </c>
      <c r="AJ28" s="197" t="n">
        <v>5800</v>
      </c>
      <c r="AK28" s="197" t="n">
        <v>1533</v>
      </c>
      <c r="AL28" s="197" t="n">
        <v>2057.745</v>
      </c>
      <c r="AM28" s="197" t="n">
        <v>134.229941291585</v>
      </c>
      <c r="AN28" s="254"/>
      <c r="AO28" s="204" t="n">
        <v>5800</v>
      </c>
      <c r="AP28" s="204" t="n">
        <v>1533</v>
      </c>
      <c r="AQ28" s="204" t="n">
        <v>1611.245</v>
      </c>
      <c r="AR28" s="204" t="n">
        <v>105.104044357469</v>
      </c>
      <c r="AS28" s="298" t="n">
        <f aca="false">AQ28-AL28</f>
        <v>-446.5</v>
      </c>
      <c r="AT28" s="298"/>
      <c r="AU28" s="298" t="n">
        <f aca="false">AQ28-AI28</f>
        <v>-325.628</v>
      </c>
      <c r="AV28" s="252" t="n">
        <v>180</v>
      </c>
      <c r="AW28" s="251" t="n">
        <v>13.3</v>
      </c>
      <c r="AX28" s="251" t="n">
        <v>125</v>
      </c>
      <c r="AY28" s="251" t="n">
        <f aca="false">AX28/AW28*100</f>
        <v>939.84962406015</v>
      </c>
      <c r="AZ28" s="251" t="n">
        <v>180</v>
      </c>
      <c r="BA28" s="255" t="n">
        <v>60</v>
      </c>
      <c r="BB28" s="252" t="n">
        <v>145</v>
      </c>
      <c r="BC28" s="252" t="n">
        <v>241.666666666667</v>
      </c>
      <c r="BD28" s="305" t="n">
        <f aca="false">BB28-AX28</f>
        <v>20</v>
      </c>
      <c r="BE28" s="205" t="n">
        <f aca="false">BB28/AX28*100-100</f>
        <v>16</v>
      </c>
      <c r="BF28" s="252" t="n">
        <v>100</v>
      </c>
      <c r="BG28" s="252" t="n">
        <v>6.6</v>
      </c>
      <c r="BH28" s="252" t="n">
        <v>260</v>
      </c>
      <c r="BI28" s="252" t="n">
        <f aca="false">BH28/BG28*100</f>
        <v>3939.39393939394</v>
      </c>
      <c r="BJ28" s="256" t="n">
        <v>600</v>
      </c>
      <c r="BK28" s="197" t="n">
        <v>120</v>
      </c>
      <c r="BL28" s="197" t="n">
        <v>350</v>
      </c>
      <c r="BM28" s="197" t="n">
        <v>291.666666666667</v>
      </c>
      <c r="BN28" s="305" t="n">
        <f aca="false">BL28-BH28</f>
        <v>90</v>
      </c>
      <c r="BO28" s="204" t="n">
        <f aca="false">BL28/BH28*100-100</f>
        <v>34.6153846153846</v>
      </c>
    </row>
    <row r="29" customFormat="false" ht="17.25" hidden="false" customHeight="false" outlineLevel="0" collapsed="false">
      <c r="A29" s="257"/>
      <c r="B29" s="259" t="n">
        <v>20</v>
      </c>
      <c r="C29" s="323" t="s">
        <v>358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48810</v>
      </c>
      <c r="O29" s="251" t="n">
        <v>11114.3333333333</v>
      </c>
      <c r="P29" s="251" t="n">
        <v>14039.9156</v>
      </c>
      <c r="Q29" s="251" t="n">
        <v>126.322606844015</v>
      </c>
      <c r="R29" s="251" t="n">
        <v>49810</v>
      </c>
      <c r="S29" s="252" t="n">
        <v>13811</v>
      </c>
      <c r="T29" s="252" t="n">
        <v>17872.749</v>
      </c>
      <c r="U29" s="252" t="n">
        <v>129.409521395989</v>
      </c>
      <c r="V29" s="252" t="n">
        <f aca="false">T29-P29</f>
        <v>3832.8334</v>
      </c>
      <c r="W29" s="252" t="n">
        <f aca="false">T29/P29*100-100</f>
        <v>27.2995472992729</v>
      </c>
      <c r="X29" s="252" t="n">
        <v>36500</v>
      </c>
      <c r="Y29" s="251" t="n">
        <v>8500</v>
      </c>
      <c r="Z29" s="251" t="n">
        <v>10636.2293</v>
      </c>
      <c r="AA29" s="251" t="n">
        <f aca="false">Z29/Y29*100</f>
        <v>125.132109411765</v>
      </c>
      <c r="AB29" s="253"/>
      <c r="AC29" s="253" t="n">
        <v>37500</v>
      </c>
      <c r="AD29" s="197" t="n">
        <v>10800</v>
      </c>
      <c r="AE29" s="197" t="n">
        <v>12650.4375</v>
      </c>
      <c r="AF29" s="197" t="n">
        <v>117.133680555556</v>
      </c>
      <c r="AG29" s="305" t="n">
        <f aca="false">AE29-Z29</f>
        <v>2014.2082</v>
      </c>
      <c r="AH29" s="205" t="n">
        <f aca="false">AE29/Z29*100-100</f>
        <v>18.9372393466546</v>
      </c>
      <c r="AI29" s="197" t="n">
        <v>1821.16</v>
      </c>
      <c r="AJ29" s="197" t="n">
        <v>5000</v>
      </c>
      <c r="AK29" s="197" t="n">
        <v>900</v>
      </c>
      <c r="AL29" s="197" t="n">
        <v>1103.0463</v>
      </c>
      <c r="AM29" s="197" t="n">
        <v>122.5607</v>
      </c>
      <c r="AN29" s="254"/>
      <c r="AO29" s="204" t="n">
        <v>5000</v>
      </c>
      <c r="AP29" s="204" t="n">
        <v>933</v>
      </c>
      <c r="AQ29" s="204" t="n">
        <v>1524.8675</v>
      </c>
      <c r="AR29" s="204" t="n">
        <v>163.437031082529</v>
      </c>
      <c r="AS29" s="298" t="n">
        <f aca="false">AQ29-AL29</f>
        <v>421.8212</v>
      </c>
      <c r="AT29" s="298"/>
      <c r="AU29" s="298" t="n">
        <f aca="false">AQ29-AI29</f>
        <v>-296.2925</v>
      </c>
      <c r="AV29" s="252" t="n">
        <v>1810</v>
      </c>
      <c r="AW29" s="251" t="n">
        <v>602</v>
      </c>
      <c r="AX29" s="251" t="n">
        <v>1098</v>
      </c>
      <c r="AY29" s="251" t="n">
        <f aca="false">AX29/AW29*100</f>
        <v>182.392026578073</v>
      </c>
      <c r="AZ29" s="251" t="n">
        <v>1810</v>
      </c>
      <c r="BA29" s="255" t="n">
        <v>300</v>
      </c>
      <c r="BB29" s="252" t="n">
        <v>461</v>
      </c>
      <c r="BC29" s="252" t="n">
        <v>153.666666666667</v>
      </c>
      <c r="BD29" s="305" t="n">
        <f aca="false">BB29-AX29</f>
        <v>-637</v>
      </c>
      <c r="BE29" s="205" t="n">
        <f aca="false">BB29/AX29*100-100</f>
        <v>-58.0145719489982</v>
      </c>
      <c r="BF29" s="252" t="n">
        <v>1200</v>
      </c>
      <c r="BG29" s="252" t="n">
        <v>410</v>
      </c>
      <c r="BH29" s="252" t="n">
        <v>447.2</v>
      </c>
      <c r="BI29" s="252" t="n">
        <f aca="false">BH29/BG29*100</f>
        <v>109.073170731707</v>
      </c>
      <c r="BJ29" s="256" t="n">
        <v>1200</v>
      </c>
      <c r="BK29" s="197" t="n">
        <v>433</v>
      </c>
      <c r="BL29" s="197" t="n">
        <v>447.2</v>
      </c>
      <c r="BM29" s="197" t="n">
        <v>103.279445727483</v>
      </c>
      <c r="BN29" s="305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23" t="s">
        <v>359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9776</v>
      </c>
      <c r="O30" s="251" t="n">
        <v>6598.66666666667</v>
      </c>
      <c r="P30" s="251" t="n">
        <v>4138.507</v>
      </c>
      <c r="Q30" s="251" t="n">
        <v>62.7173216811477</v>
      </c>
      <c r="R30" s="251" t="n">
        <v>18550</v>
      </c>
      <c r="S30" s="252" t="n">
        <v>5709.41666666667</v>
      </c>
      <c r="T30" s="252" t="n">
        <v>6855.1076</v>
      </c>
      <c r="U30" s="252" t="n">
        <v>120.066689825289</v>
      </c>
      <c r="V30" s="252" t="n">
        <f aca="false">T30-P30</f>
        <v>2716.6006</v>
      </c>
      <c r="W30" s="252" t="n">
        <f aca="false">T30/P30*100-100</f>
        <v>65.6420443411114</v>
      </c>
      <c r="X30" s="252" t="n">
        <v>7366</v>
      </c>
      <c r="Y30" s="251" t="n">
        <v>2640</v>
      </c>
      <c r="Z30" s="251" t="n">
        <v>2014.76</v>
      </c>
      <c r="AA30" s="251" t="n">
        <f aca="false">Z30/Y30*100</f>
        <v>76.3166666666667</v>
      </c>
      <c r="AB30" s="253"/>
      <c r="AC30" s="253" t="n">
        <v>7100</v>
      </c>
      <c r="AD30" s="197" t="n">
        <v>2233</v>
      </c>
      <c r="AE30" s="197" t="n">
        <v>2696.2125</v>
      </c>
      <c r="AF30" s="197" t="n">
        <v>120.743954321541</v>
      </c>
      <c r="AG30" s="305" t="n">
        <f aca="false">AE30-Z30</f>
        <v>681.4525</v>
      </c>
      <c r="AH30" s="205" t="n">
        <f aca="false">AE30/Z30*100-100</f>
        <v>33.82301117751</v>
      </c>
      <c r="AI30" s="197" t="n">
        <v>2263.24</v>
      </c>
      <c r="AJ30" s="197" t="n">
        <v>7400</v>
      </c>
      <c r="AK30" s="197" t="n">
        <v>2501</v>
      </c>
      <c r="AL30" s="197" t="n">
        <v>838.721</v>
      </c>
      <c r="AM30" s="197" t="n">
        <v>33.5354258296681</v>
      </c>
      <c r="AN30" s="254"/>
      <c r="AO30" s="204" t="n">
        <v>6700</v>
      </c>
      <c r="AP30" s="204" t="n">
        <v>2000</v>
      </c>
      <c r="AQ30" s="204" t="n">
        <v>2031.5091</v>
      </c>
      <c r="AR30" s="204" t="n">
        <v>101.575455</v>
      </c>
      <c r="AS30" s="298" t="n">
        <f aca="false">AQ30-AL30</f>
        <v>1192.7881</v>
      </c>
      <c r="AT30" s="298"/>
      <c r="AU30" s="298" t="n">
        <f aca="false">AQ30-AI30</f>
        <v>-231.7309</v>
      </c>
      <c r="AV30" s="252" t="n">
        <v>810</v>
      </c>
      <c r="AW30" s="251" t="n">
        <v>160</v>
      </c>
      <c r="AX30" s="251" t="n">
        <v>315</v>
      </c>
      <c r="AY30" s="251" t="n">
        <f aca="false">AX30/AW30*100</f>
        <v>196.875</v>
      </c>
      <c r="AZ30" s="251" t="n">
        <v>750</v>
      </c>
      <c r="BA30" s="255" t="n">
        <v>200</v>
      </c>
      <c r="BB30" s="252" t="n">
        <v>310</v>
      </c>
      <c r="BC30" s="252" t="n">
        <v>155</v>
      </c>
      <c r="BD30" s="305" t="n">
        <f aca="false">BB30-AX30</f>
        <v>-5</v>
      </c>
      <c r="BE30" s="205" t="n">
        <f aca="false">BB30/AX30*100-100</f>
        <v>-1.5873015873016</v>
      </c>
      <c r="BF30" s="252" t="n">
        <v>2800</v>
      </c>
      <c r="BG30" s="252" t="n">
        <v>933</v>
      </c>
      <c r="BH30" s="252" t="n">
        <v>647.25</v>
      </c>
      <c r="BI30" s="252" t="n">
        <f aca="false">BH30/BG30*100</f>
        <v>69.3729903536977</v>
      </c>
      <c r="BJ30" s="256" t="n">
        <v>2900</v>
      </c>
      <c r="BK30" s="197" t="n">
        <v>966</v>
      </c>
      <c r="BL30" s="197" t="n">
        <v>790.37</v>
      </c>
      <c r="BM30" s="197" t="n">
        <v>81.8188405797102</v>
      </c>
      <c r="BN30" s="305" t="n">
        <f aca="false">BL30-BH30</f>
        <v>143.12</v>
      </c>
      <c r="BO30" s="204" t="n">
        <f aca="false">BL30/BH30*100-100</f>
        <v>22.1120123599845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23" t="s">
        <v>360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32060</v>
      </c>
      <c r="O31" s="251" t="n">
        <v>12447</v>
      </c>
      <c r="P31" s="251" t="n">
        <v>11215.714</v>
      </c>
      <c r="Q31" s="251" t="n">
        <v>90.1077689403069</v>
      </c>
      <c r="R31" s="251" t="n">
        <v>30952</v>
      </c>
      <c r="S31" s="252" t="n">
        <v>12134.3666666667</v>
      </c>
      <c r="T31" s="252" t="n">
        <v>15105.589</v>
      </c>
      <c r="U31" s="252" t="n">
        <v>124.486010806772</v>
      </c>
      <c r="V31" s="252" t="n">
        <f aca="false">T31-P31</f>
        <v>3889.875</v>
      </c>
      <c r="W31" s="252" t="n">
        <f aca="false">T31/P31*100-100</f>
        <v>34.6823661872976</v>
      </c>
      <c r="X31" s="252" t="n">
        <v>16150</v>
      </c>
      <c r="Y31" s="251" t="n">
        <v>7519</v>
      </c>
      <c r="Z31" s="251" t="n">
        <v>6203.099</v>
      </c>
      <c r="AA31" s="251" t="n">
        <f aca="false">Z31/Y31*100</f>
        <v>82.4989892272909</v>
      </c>
      <c r="AB31" s="253"/>
      <c r="AC31" s="253" t="n">
        <v>14850</v>
      </c>
      <c r="AD31" s="197" t="n">
        <v>7062.9</v>
      </c>
      <c r="AE31" s="197" t="n">
        <v>8194.525</v>
      </c>
      <c r="AF31" s="197" t="n">
        <v>116.022101403106</v>
      </c>
      <c r="AG31" s="305" t="n">
        <f aca="false">AE31-Z31</f>
        <v>1991.426</v>
      </c>
      <c r="AH31" s="205" t="n">
        <f aca="false">AE31/Z31*100-100</f>
        <v>32.103727507815</v>
      </c>
      <c r="AI31" s="197" t="n">
        <v>2841.508</v>
      </c>
      <c r="AJ31" s="197" t="n">
        <v>11000</v>
      </c>
      <c r="AK31" s="197" t="n">
        <v>2862</v>
      </c>
      <c r="AL31" s="197" t="n">
        <v>3870.215</v>
      </c>
      <c r="AM31" s="197" t="n">
        <v>135.227638015374</v>
      </c>
      <c r="AN31" s="254"/>
      <c r="AO31" s="204" t="n">
        <v>10000</v>
      </c>
      <c r="AP31" s="204" t="n">
        <v>2666</v>
      </c>
      <c r="AQ31" s="204" t="n">
        <v>4959.352</v>
      </c>
      <c r="AR31" s="204" t="n">
        <v>186.022205551388</v>
      </c>
      <c r="AS31" s="298" t="n">
        <f aca="false">AQ31-AL31</f>
        <v>1089.137</v>
      </c>
      <c r="AT31" s="298"/>
      <c r="AU31" s="298" t="n">
        <f aca="false">AQ31-AI31</f>
        <v>2117.844</v>
      </c>
      <c r="AV31" s="252" t="n">
        <v>1400</v>
      </c>
      <c r="AW31" s="251" t="n">
        <v>600</v>
      </c>
      <c r="AX31" s="251" t="n">
        <v>213</v>
      </c>
      <c r="AY31" s="251" t="n">
        <f aca="false">AX31/AW31*100</f>
        <v>35.5</v>
      </c>
      <c r="AZ31" s="251" t="n">
        <v>1430</v>
      </c>
      <c r="BA31" s="255" t="n">
        <v>600</v>
      </c>
      <c r="BB31" s="252" t="n">
        <v>580.32</v>
      </c>
      <c r="BC31" s="252" t="n">
        <v>96.72</v>
      </c>
      <c r="BD31" s="305" t="n">
        <f aca="false">BB31-AX31</f>
        <v>367.32</v>
      </c>
      <c r="BE31" s="205" t="n">
        <f aca="false">BB31/AX31*100-100</f>
        <v>172.450704225352</v>
      </c>
      <c r="BF31" s="252" t="n">
        <v>3510</v>
      </c>
      <c r="BG31" s="252" t="n">
        <v>1466</v>
      </c>
      <c r="BH31" s="252" t="n">
        <v>890.4</v>
      </c>
      <c r="BI31" s="252" t="n">
        <f aca="false">BH31/BG31*100</f>
        <v>60.7366984993179</v>
      </c>
      <c r="BJ31" s="256" t="n">
        <v>3600</v>
      </c>
      <c r="BK31" s="197" t="n">
        <v>1466</v>
      </c>
      <c r="BL31" s="197" t="n">
        <v>898.392</v>
      </c>
      <c r="BM31" s="197" t="n">
        <v>61.2818553888131</v>
      </c>
      <c r="BN31" s="305" t="n">
        <f aca="false">BL31-BH31</f>
        <v>7.99200000000008</v>
      </c>
      <c r="BO31" s="204" t="n">
        <f aca="false">BL31/BH31*100-100</f>
        <v>0.8975741239892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23" t="s">
        <v>361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750.2</v>
      </c>
      <c r="O32" s="251" t="n">
        <v>7760.9575</v>
      </c>
      <c r="P32" s="251" t="n">
        <v>8368.407</v>
      </c>
      <c r="Q32" s="251" t="n">
        <v>107.826991708175</v>
      </c>
      <c r="R32" s="251" t="n">
        <v>31562.1</v>
      </c>
      <c r="S32" s="252" t="n">
        <v>11741.785</v>
      </c>
      <c r="T32" s="252" t="n">
        <v>7820.393</v>
      </c>
      <c r="U32" s="252" t="n">
        <v>66.6031016578825</v>
      </c>
      <c r="V32" s="252" t="n">
        <f aca="false">T32-P32</f>
        <v>-548.014000000003</v>
      </c>
      <c r="W32" s="252" t="n">
        <f aca="false">T32/P32*100-100</f>
        <v>-6.54860596526918</v>
      </c>
      <c r="X32" s="252" t="n">
        <v>19740</v>
      </c>
      <c r="Y32" s="251" t="n">
        <v>5482</v>
      </c>
      <c r="Z32" s="251" t="n">
        <v>6408.52</v>
      </c>
      <c r="AA32" s="251" t="n">
        <f aca="false">Z32/Y32*100</f>
        <v>116.901130974097</v>
      </c>
      <c r="AB32" s="253"/>
      <c r="AC32" s="253" t="n">
        <v>23513.3</v>
      </c>
      <c r="AD32" s="197" t="n">
        <v>9004</v>
      </c>
      <c r="AE32" s="197" t="n">
        <v>5612.337</v>
      </c>
      <c r="AF32" s="197" t="n">
        <v>62.3315970679698</v>
      </c>
      <c r="AG32" s="305" t="n">
        <f aca="false">AE32-Z32</f>
        <v>-796.183000000001</v>
      </c>
      <c r="AH32" s="205" t="n">
        <f aca="false">AE32/Z32*100-100</f>
        <v>-12.4238201644062</v>
      </c>
      <c r="AI32" s="197" t="n">
        <v>357.179</v>
      </c>
      <c r="AJ32" s="197" t="n">
        <v>2000</v>
      </c>
      <c r="AK32" s="197" t="n">
        <v>555.6</v>
      </c>
      <c r="AL32" s="197" t="n">
        <v>251.661</v>
      </c>
      <c r="AM32" s="197" t="n">
        <v>45.2953563714903</v>
      </c>
      <c r="AN32" s="254"/>
      <c r="AO32" s="204" t="n">
        <v>1590</v>
      </c>
      <c r="AP32" s="204" t="n">
        <v>530</v>
      </c>
      <c r="AQ32" s="204" t="n">
        <v>223.31</v>
      </c>
      <c r="AR32" s="204" t="n">
        <v>42.1339622641509</v>
      </c>
      <c r="AS32" s="298" t="n">
        <f aca="false">AQ32-AL32</f>
        <v>-28.351</v>
      </c>
      <c r="AT32" s="298"/>
      <c r="AU32" s="298" t="n">
        <f aca="false">AQ32-AI32</f>
        <v>-133.869</v>
      </c>
      <c r="AV32" s="252" t="n">
        <v>1602</v>
      </c>
      <c r="AW32" s="251" t="n">
        <v>444</v>
      </c>
      <c r="AX32" s="251" t="n">
        <v>505</v>
      </c>
      <c r="AY32" s="251" t="n">
        <f aca="false">AX32/AW32*100</f>
        <v>113.738738738739</v>
      </c>
      <c r="AZ32" s="251" t="n">
        <v>1535</v>
      </c>
      <c r="BA32" s="255" t="n">
        <v>625.2</v>
      </c>
      <c r="BB32" s="252" t="n">
        <v>800</v>
      </c>
      <c r="BC32" s="252" t="n">
        <v>127.959053103007</v>
      </c>
      <c r="BD32" s="305" t="n">
        <f aca="false">BB32-AX32</f>
        <v>295</v>
      </c>
      <c r="BE32" s="205" t="n">
        <f aca="false">BB32/AX32*100-100</f>
        <v>58.4158415841584</v>
      </c>
      <c r="BF32" s="252" t="n">
        <v>1819.3</v>
      </c>
      <c r="BG32" s="252" t="n">
        <v>505</v>
      </c>
      <c r="BH32" s="252" t="n">
        <v>415.9</v>
      </c>
      <c r="BI32" s="252" t="n">
        <f aca="false">BH32/BG32*100</f>
        <v>82.3564356435644</v>
      </c>
      <c r="BJ32" s="256" t="n">
        <v>1448.9</v>
      </c>
      <c r="BK32" s="197" t="n">
        <v>482.2</v>
      </c>
      <c r="BL32" s="197" t="n">
        <v>470.87</v>
      </c>
      <c r="BM32" s="197" t="n">
        <v>97.6503525508088</v>
      </c>
      <c r="BN32" s="305" t="n">
        <f aca="false">BL32-BH32</f>
        <v>54.97</v>
      </c>
      <c r="BO32" s="204" t="n">
        <f aca="false">BL32/BH32*100-100</f>
        <v>13.217119499879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23" t="s">
        <v>36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29408.1</v>
      </c>
      <c r="O33" s="251" t="n">
        <v>10170</v>
      </c>
      <c r="P33" s="251" t="n">
        <v>10016.615</v>
      </c>
      <c r="Q33" s="251" t="n">
        <v>98.4917895771878</v>
      </c>
      <c r="R33" s="251" t="n">
        <v>32677</v>
      </c>
      <c r="S33" s="252" t="n">
        <v>10739.7833333333</v>
      </c>
      <c r="T33" s="252" t="n">
        <v>11879.6705</v>
      </c>
      <c r="U33" s="252" t="n">
        <v>110.613688668455</v>
      </c>
      <c r="V33" s="252" t="n">
        <f aca="false">T33-P33</f>
        <v>1863.0555</v>
      </c>
      <c r="W33" s="252" t="n">
        <f aca="false">T33/P33*100-100</f>
        <v>18.5996516787358</v>
      </c>
      <c r="X33" s="252" t="n">
        <v>19496.2</v>
      </c>
      <c r="Y33" s="251" t="n">
        <v>7359</v>
      </c>
      <c r="Z33" s="251" t="n">
        <v>7005.089</v>
      </c>
      <c r="AA33" s="251" t="n">
        <f aca="false">Z33/Y33*100</f>
        <v>95.1907732028808</v>
      </c>
      <c r="AB33" s="253"/>
      <c r="AC33" s="253" t="n">
        <v>21902.2</v>
      </c>
      <c r="AD33" s="197" t="n">
        <v>7359</v>
      </c>
      <c r="AE33" s="197" t="n">
        <v>9006.962</v>
      </c>
      <c r="AF33" s="197" t="n">
        <v>122.393830683517</v>
      </c>
      <c r="AG33" s="305" t="n">
        <f aca="false">AE33-Z33</f>
        <v>2001.873</v>
      </c>
      <c r="AH33" s="205" t="n">
        <f aca="false">AE33/Z33*100-100</f>
        <v>28.5774099372613</v>
      </c>
      <c r="AI33" s="197" t="n">
        <v>1377.828</v>
      </c>
      <c r="AJ33" s="197" t="n">
        <v>6036.1</v>
      </c>
      <c r="AK33" s="197" t="n">
        <v>1800</v>
      </c>
      <c r="AL33" s="197" t="n">
        <v>1898.524</v>
      </c>
      <c r="AM33" s="197" t="n">
        <v>105.473555555556</v>
      </c>
      <c r="AN33" s="254"/>
      <c r="AO33" s="204" t="n">
        <v>6121.2</v>
      </c>
      <c r="AP33" s="204" t="n">
        <v>1800</v>
      </c>
      <c r="AQ33" s="204" t="n">
        <v>1776.2905</v>
      </c>
      <c r="AR33" s="204" t="n">
        <v>98.6828055555556</v>
      </c>
      <c r="AS33" s="298" t="n">
        <f aca="false">AQ33-AL33</f>
        <v>-122.2335</v>
      </c>
      <c r="AT33" s="298"/>
      <c r="AU33" s="298" t="n">
        <f aca="false">AQ33-AI33</f>
        <v>398.4625</v>
      </c>
      <c r="AV33" s="252" t="n">
        <v>1775.8</v>
      </c>
      <c r="AW33" s="251" t="n">
        <v>573</v>
      </c>
      <c r="AX33" s="251" t="n">
        <v>659.862</v>
      </c>
      <c r="AY33" s="251" t="n">
        <f aca="false">AX33/AW33*100</f>
        <v>115.159162303665</v>
      </c>
      <c r="AZ33" s="251" t="n">
        <v>2753.6</v>
      </c>
      <c r="BA33" s="255" t="n">
        <v>989.2</v>
      </c>
      <c r="BB33" s="252" t="n">
        <v>650</v>
      </c>
      <c r="BC33" s="252" t="n">
        <v>65.7096643752527</v>
      </c>
      <c r="BD33" s="305" t="n">
        <f aca="false">BB33-AX33</f>
        <v>-9.86199999999997</v>
      </c>
      <c r="BE33" s="205" t="n">
        <f aca="false">BB33/AX33*100-100</f>
        <v>-1.49455492208976</v>
      </c>
      <c r="BF33" s="252" t="n">
        <v>650</v>
      </c>
      <c r="BG33" s="252" t="n">
        <v>200</v>
      </c>
      <c r="BH33" s="252" t="n">
        <v>236.44</v>
      </c>
      <c r="BI33" s="252" t="n">
        <f aca="false">BH33/BG33*100</f>
        <v>118.22</v>
      </c>
      <c r="BJ33" s="256" t="n">
        <v>480</v>
      </c>
      <c r="BK33" s="197" t="n">
        <v>160</v>
      </c>
      <c r="BL33" s="197" t="n">
        <v>42.098</v>
      </c>
      <c r="BM33" s="197" t="n">
        <v>26.31125</v>
      </c>
      <c r="BN33" s="305" t="n">
        <f aca="false">BL33-BH33</f>
        <v>-194.342</v>
      </c>
      <c r="BO33" s="204" t="n">
        <f aca="false">BL33/BH33*100-100</f>
        <v>-82.1950600575199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23" t="s">
        <v>363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9332.1</v>
      </c>
      <c r="O34" s="251" t="n">
        <v>2875.23333333333</v>
      </c>
      <c r="P34" s="251" t="n">
        <v>1473.839</v>
      </c>
      <c r="Q34" s="251" t="n">
        <v>51.2598050013332</v>
      </c>
      <c r="R34" s="251" t="n">
        <v>12306.2</v>
      </c>
      <c r="S34" s="252" t="n">
        <v>3699.16666666667</v>
      </c>
      <c r="T34" s="252" t="n">
        <v>1447.054</v>
      </c>
      <c r="U34" s="252" t="n">
        <v>39.118378013066</v>
      </c>
      <c r="V34" s="252" t="n">
        <f aca="false">T34-P34</f>
        <v>-26.7850000000003</v>
      </c>
      <c r="W34" s="252" t="n">
        <f aca="false">T34/P34*100-100</f>
        <v>-1.81736268344103</v>
      </c>
      <c r="X34" s="252" t="n">
        <v>4500</v>
      </c>
      <c r="Y34" s="251" t="n">
        <v>1249</v>
      </c>
      <c r="Z34" s="251" t="n">
        <v>896.564</v>
      </c>
      <c r="AA34" s="251" t="n">
        <f aca="false">Z34/Y34*100</f>
        <v>71.7825460368295</v>
      </c>
      <c r="AB34" s="253"/>
      <c r="AC34" s="253" t="n">
        <v>4500</v>
      </c>
      <c r="AD34" s="197" t="n">
        <v>2100</v>
      </c>
      <c r="AE34" s="197" t="n">
        <v>616.644</v>
      </c>
      <c r="AF34" s="197" t="n">
        <v>29.364</v>
      </c>
      <c r="AG34" s="305" t="n">
        <f aca="false">AE34-Z34</f>
        <v>-279.92</v>
      </c>
      <c r="AH34" s="205" t="n">
        <f aca="false">AE34/Z34*100-100</f>
        <v>-31.2214186605753</v>
      </c>
      <c r="AI34" s="197" t="n">
        <v>935.119</v>
      </c>
      <c r="AJ34" s="197" t="n">
        <v>13396</v>
      </c>
      <c r="AK34" s="197" t="n">
        <v>1230</v>
      </c>
      <c r="AL34" s="197" t="n">
        <v>323.947</v>
      </c>
      <c r="AM34" s="197" t="n">
        <v>26.3371544715447</v>
      </c>
      <c r="AN34" s="254"/>
      <c r="AO34" s="204" t="n">
        <v>6281.2</v>
      </c>
      <c r="AP34" s="204" t="n">
        <v>1050</v>
      </c>
      <c r="AQ34" s="204" t="n">
        <v>432.96</v>
      </c>
      <c r="AR34" s="204" t="n">
        <v>41.2342857142857</v>
      </c>
      <c r="AS34" s="298" t="n">
        <f aca="false">AQ34-AL34</f>
        <v>109.013</v>
      </c>
      <c r="AT34" s="298"/>
      <c r="AU34" s="298" t="n">
        <f aca="false">AQ34-AI34</f>
        <v>-502.159</v>
      </c>
      <c r="AV34" s="252" t="n">
        <v>550</v>
      </c>
      <c r="AW34" s="251" t="n">
        <v>152</v>
      </c>
      <c r="AX34" s="251" t="n">
        <v>94.6</v>
      </c>
      <c r="AY34" s="251" t="n">
        <f aca="false">AX34/AW34*100</f>
        <v>62.2368421052632</v>
      </c>
      <c r="AZ34" s="251" t="n">
        <v>550</v>
      </c>
      <c r="BA34" s="255" t="n">
        <v>191</v>
      </c>
      <c r="BB34" s="252" t="n">
        <v>164.3</v>
      </c>
      <c r="BC34" s="252" t="n">
        <v>86.020942408377</v>
      </c>
      <c r="BD34" s="305" t="n">
        <f aca="false">BB34-AX34</f>
        <v>69.7</v>
      </c>
      <c r="BE34" s="205" t="n">
        <f aca="false">BB34/AX34*100-100</f>
        <v>73.6786469344609</v>
      </c>
      <c r="BF34" s="252" t="n">
        <v>876.1</v>
      </c>
      <c r="BG34" s="252" t="n">
        <v>242.6</v>
      </c>
      <c r="BH34" s="252" t="n">
        <v>155.728</v>
      </c>
      <c r="BI34" s="252" t="n">
        <f aca="false">BH34/BG34*100</f>
        <v>64.1912613355318</v>
      </c>
      <c r="BJ34" s="256" t="n">
        <v>965</v>
      </c>
      <c r="BK34" s="197" t="n">
        <v>355</v>
      </c>
      <c r="BL34" s="197" t="n">
        <v>193.1</v>
      </c>
      <c r="BM34" s="197" t="n">
        <v>54.3943661971831</v>
      </c>
      <c r="BN34" s="305" t="n">
        <f aca="false">BL34-BH34</f>
        <v>37.372</v>
      </c>
      <c r="BO34" s="204" t="n">
        <f aca="false">BL34/BH34*100-100</f>
        <v>23.9982533648412</v>
      </c>
    </row>
    <row r="35" customFormat="false" ht="17.25" hidden="false" customHeight="false" outlineLevel="0" collapsed="false">
      <c r="A35" s="257"/>
      <c r="B35" s="259" t="n">
        <v>26</v>
      </c>
      <c r="C35" s="323" t="s">
        <v>364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70</v>
      </c>
      <c r="O35" s="251" t="n">
        <v>594</v>
      </c>
      <c r="P35" s="251" t="n">
        <v>326.85</v>
      </c>
      <c r="Q35" s="251" t="n">
        <v>55.0252525252525</v>
      </c>
      <c r="R35" s="251" t="n">
        <v>1770</v>
      </c>
      <c r="S35" s="252" t="n">
        <v>630.6</v>
      </c>
      <c r="T35" s="252" t="n">
        <v>869.334</v>
      </c>
      <c r="U35" s="252" t="n">
        <v>137.858230256898</v>
      </c>
      <c r="V35" s="252" t="n">
        <f aca="false">T35-P35</f>
        <v>542.484</v>
      </c>
      <c r="W35" s="252" t="n">
        <f aca="false">T35/P35*100-100</f>
        <v>165.973382285452</v>
      </c>
      <c r="X35" s="252" t="n">
        <v>150</v>
      </c>
      <c r="Y35" s="251" t="n">
        <v>146</v>
      </c>
      <c r="Z35" s="251" t="n">
        <v>163.75</v>
      </c>
      <c r="AA35" s="251" t="n">
        <f aca="false">Z35/Y35*100</f>
        <v>112.157534246575</v>
      </c>
      <c r="AB35" s="253"/>
      <c r="AC35" s="253" t="n">
        <v>150</v>
      </c>
      <c r="AD35" s="197" t="n">
        <v>91</v>
      </c>
      <c r="AE35" s="197" t="n">
        <v>143.2</v>
      </c>
      <c r="AF35" s="197" t="n">
        <v>157.362637362637</v>
      </c>
      <c r="AG35" s="305" t="n">
        <f aca="false">AE35-Z35</f>
        <v>-20.55</v>
      </c>
      <c r="AH35" s="205" t="n">
        <f aca="false">AE35/Z35*100-100</f>
        <v>-12.5496183206107</v>
      </c>
      <c r="AI35" s="197" t="n">
        <v>643.9</v>
      </c>
      <c r="AJ35" s="197" t="n">
        <v>1000</v>
      </c>
      <c r="AK35" s="197" t="n">
        <v>277</v>
      </c>
      <c r="AL35" s="197" t="n">
        <v>88.1</v>
      </c>
      <c r="AM35" s="197" t="n">
        <v>31.8050541516245</v>
      </c>
      <c r="AN35" s="254"/>
      <c r="AO35" s="204" t="n">
        <v>1000</v>
      </c>
      <c r="AP35" s="204" t="n">
        <v>333</v>
      </c>
      <c r="AQ35" s="204" t="n">
        <v>490.61</v>
      </c>
      <c r="AR35" s="204" t="n">
        <v>147.33033033033</v>
      </c>
      <c r="AS35" s="298" t="n">
        <f aca="false">AQ35-AL35</f>
        <v>402.51</v>
      </c>
      <c r="AT35" s="298"/>
      <c r="AU35" s="298" t="n">
        <f aca="false">AQ35-AI35</f>
        <v>-153.29</v>
      </c>
      <c r="AV35" s="252" t="n">
        <v>20</v>
      </c>
      <c r="AW35" s="251" t="n">
        <v>5</v>
      </c>
      <c r="AX35" s="251" t="n">
        <v>0</v>
      </c>
      <c r="AY35" s="251" t="n">
        <f aca="false">AX35/AW35*100</f>
        <v>0</v>
      </c>
      <c r="AZ35" s="251" t="n">
        <v>20</v>
      </c>
      <c r="BA35" s="255" t="n">
        <v>6.6</v>
      </c>
      <c r="BB35" s="252" t="n">
        <v>10</v>
      </c>
      <c r="BC35" s="252" t="n">
        <v>151.515151515152</v>
      </c>
      <c r="BD35" s="305" t="n">
        <f aca="false">BB35-AX35</f>
        <v>10</v>
      </c>
      <c r="BE35" s="205" t="e">
        <f aca="false">BB35/AX35*100-100</f>
        <v>#DIV/0!</v>
      </c>
      <c r="BF35" s="252" t="n">
        <v>600</v>
      </c>
      <c r="BG35" s="252" t="n">
        <v>166</v>
      </c>
      <c r="BH35" s="252" t="n">
        <v>75</v>
      </c>
      <c r="BI35" s="252" t="n">
        <f aca="false">BH35/BG35*100</f>
        <v>45.1807228915663</v>
      </c>
      <c r="BJ35" s="256" t="n">
        <v>600</v>
      </c>
      <c r="BK35" s="197" t="n">
        <v>200</v>
      </c>
      <c r="BL35" s="197" t="n">
        <v>215.524</v>
      </c>
      <c r="BM35" s="197" t="n">
        <v>107.762</v>
      </c>
      <c r="BN35" s="305" t="n">
        <f aca="false">BL35-BH35</f>
        <v>140.524</v>
      </c>
      <c r="BO35" s="204" t="n">
        <f aca="false">BL35/BH35*100-100</f>
        <v>187.365333333333</v>
      </c>
    </row>
    <row r="36" customFormat="false" ht="17.25" hidden="false" customHeight="false" outlineLevel="0" collapsed="false">
      <c r="A36" s="257"/>
      <c r="B36" s="259" t="n">
        <v>27</v>
      </c>
      <c r="C36" s="323" t="s">
        <v>365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120</v>
      </c>
      <c r="O36" s="251" t="n">
        <v>2560.66666666667</v>
      </c>
      <c r="P36" s="251" t="n">
        <v>2075.843</v>
      </c>
      <c r="Q36" s="251" t="n">
        <v>81.0665061181984</v>
      </c>
      <c r="R36" s="251" t="n">
        <v>8515</v>
      </c>
      <c r="S36" s="252" t="n">
        <v>2836.01666666667</v>
      </c>
      <c r="T36" s="252" t="n">
        <v>4868.152</v>
      </c>
      <c r="U36" s="252" t="n">
        <v>171.654562443803</v>
      </c>
      <c r="V36" s="252" t="n">
        <f aca="false">T36-P36</f>
        <v>2792.309</v>
      </c>
      <c r="W36" s="252" t="n">
        <f aca="false">T36/P36*100-100</f>
        <v>134.514459908577</v>
      </c>
      <c r="X36" s="252" t="n">
        <v>4730</v>
      </c>
      <c r="Y36" s="251" t="n">
        <v>1533</v>
      </c>
      <c r="Z36" s="251" t="n">
        <v>1384.434</v>
      </c>
      <c r="AA36" s="251" t="n">
        <f aca="false">Z36/Y36*100</f>
        <v>90.3088062622309</v>
      </c>
      <c r="AB36" s="253"/>
      <c r="AC36" s="253" t="n">
        <v>4765</v>
      </c>
      <c r="AD36" s="197" t="n">
        <v>1588</v>
      </c>
      <c r="AE36" s="197" t="n">
        <v>2690.6</v>
      </c>
      <c r="AF36" s="197" t="n">
        <v>169.433249370277</v>
      </c>
      <c r="AG36" s="305" t="n">
        <f aca="false">AE36-Z36</f>
        <v>1306.166</v>
      </c>
      <c r="AH36" s="205" t="n">
        <f aca="false">AE36/Z36*100-100</f>
        <v>94.3465705118482</v>
      </c>
      <c r="AI36" s="197" t="n">
        <v>755.799</v>
      </c>
      <c r="AJ36" s="197" t="n">
        <v>3000</v>
      </c>
      <c r="AK36" s="197" t="n">
        <v>960</v>
      </c>
      <c r="AL36" s="197" t="n">
        <v>658.409</v>
      </c>
      <c r="AM36" s="197" t="n">
        <v>68.5842708333333</v>
      </c>
      <c r="AN36" s="254"/>
      <c r="AO36" s="204" t="n">
        <v>3200</v>
      </c>
      <c r="AP36" s="204" t="n">
        <v>1066</v>
      </c>
      <c r="AQ36" s="204" t="n">
        <v>2083.809</v>
      </c>
      <c r="AR36" s="204" t="n">
        <v>195.479268292683</v>
      </c>
      <c r="AS36" s="298" t="n">
        <f aca="false">AQ36-AL36</f>
        <v>1425.4</v>
      </c>
      <c r="AT36" s="298"/>
      <c r="AU36" s="298" t="n">
        <f aca="false">AQ36-AI36</f>
        <v>1328.01</v>
      </c>
      <c r="AV36" s="252" t="n">
        <v>100</v>
      </c>
      <c r="AW36" s="251" t="n">
        <v>26.5</v>
      </c>
      <c r="AX36" s="251" t="n">
        <v>28</v>
      </c>
      <c r="AY36" s="251" t="n">
        <f aca="false">AX36/AW36*100</f>
        <v>105.660377358491</v>
      </c>
      <c r="AZ36" s="251" t="n">
        <v>100</v>
      </c>
      <c r="BA36" s="255" t="n">
        <v>33.3</v>
      </c>
      <c r="BB36" s="252" t="n">
        <v>36</v>
      </c>
      <c r="BC36" s="252" t="n">
        <v>108.108108108108</v>
      </c>
      <c r="BD36" s="305" t="n">
        <f aca="false">BB36-AX36</f>
        <v>8</v>
      </c>
      <c r="BE36" s="205" t="n">
        <f aca="false">BB36/AX36*100-100</f>
        <v>28.5714285714286</v>
      </c>
      <c r="BF36" s="252" t="n">
        <v>240</v>
      </c>
      <c r="BG36" s="252" t="n">
        <v>33</v>
      </c>
      <c r="BH36" s="252" t="n">
        <v>5</v>
      </c>
      <c r="BI36" s="252" t="n">
        <f aca="false">BH36/BG36*100</f>
        <v>15.1515151515152</v>
      </c>
      <c r="BJ36" s="256" t="n">
        <v>400</v>
      </c>
      <c r="BK36" s="197" t="n">
        <v>133.3</v>
      </c>
      <c r="BL36" s="197" t="n">
        <v>57.743</v>
      </c>
      <c r="BM36" s="197" t="n">
        <v>43.31807951988</v>
      </c>
      <c r="BN36" s="305" t="n">
        <f aca="false">BL36-BH36</f>
        <v>52.743</v>
      </c>
      <c r="BO36" s="204" t="n">
        <f aca="false">BL36/BH36*100-100</f>
        <v>1054.86</v>
      </c>
    </row>
    <row r="37" customFormat="false" ht="17.25" hidden="false" customHeight="false" outlineLevel="0" collapsed="false">
      <c r="A37" s="257"/>
      <c r="B37" s="259" t="n">
        <v>28</v>
      </c>
      <c r="C37" s="323" t="s">
        <v>366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3312</v>
      </c>
      <c r="O37" s="251" t="n">
        <v>672.266666666667</v>
      </c>
      <c r="P37" s="251" t="n">
        <v>879.38</v>
      </c>
      <c r="Q37" s="251" t="n">
        <v>130.80821102737</v>
      </c>
      <c r="R37" s="251" t="n">
        <v>3340</v>
      </c>
      <c r="S37" s="252" t="n">
        <v>807.4</v>
      </c>
      <c r="T37" s="252" t="n">
        <v>912.35</v>
      </c>
      <c r="U37" s="252" t="n">
        <v>112.998513747833</v>
      </c>
      <c r="V37" s="252" t="n">
        <f aca="false">T37-P37</f>
        <v>32.9699999999998</v>
      </c>
      <c r="W37" s="252" t="n">
        <f aca="false">T37/P37*100-100</f>
        <v>3.74923241374603</v>
      </c>
      <c r="X37" s="252" t="n">
        <v>1560</v>
      </c>
      <c r="Y37" s="251" t="n">
        <v>396</v>
      </c>
      <c r="Z37" s="251" t="n">
        <v>546.08</v>
      </c>
      <c r="AA37" s="251" t="n">
        <f aca="false">Z37/Y37*100</f>
        <v>137.89898989899</v>
      </c>
      <c r="AB37" s="253"/>
      <c r="AC37" s="253" t="n">
        <v>1560</v>
      </c>
      <c r="AD37" s="197" t="n">
        <v>354</v>
      </c>
      <c r="AE37" s="197" t="n">
        <v>443.88</v>
      </c>
      <c r="AF37" s="197" t="n">
        <v>125.389830508475</v>
      </c>
      <c r="AG37" s="305" t="n">
        <f aca="false">AE37-Z37</f>
        <v>-102.2</v>
      </c>
      <c r="AH37" s="205" t="n">
        <f aca="false">AE37/Z37*100-100</f>
        <v>-18.7152065631409</v>
      </c>
      <c r="AI37" s="197" t="n">
        <v>490.56</v>
      </c>
      <c r="AJ37" s="197" t="n">
        <v>1300</v>
      </c>
      <c r="AK37" s="197" t="n">
        <v>200</v>
      </c>
      <c r="AL37" s="197" t="n">
        <v>200</v>
      </c>
      <c r="AM37" s="197" t="n">
        <v>100</v>
      </c>
      <c r="AN37" s="254"/>
      <c r="AO37" s="204" t="n">
        <v>1300</v>
      </c>
      <c r="AP37" s="204" t="n">
        <v>257</v>
      </c>
      <c r="AQ37" s="204" t="n">
        <v>327.95</v>
      </c>
      <c r="AR37" s="204" t="n">
        <v>127.607003891051</v>
      </c>
      <c r="AS37" s="298" t="n">
        <f aca="false">AQ37-AL37</f>
        <v>127.95</v>
      </c>
      <c r="AT37" s="298"/>
      <c r="AU37" s="298" t="n">
        <f aca="false">AQ37-AI37</f>
        <v>-162.61</v>
      </c>
      <c r="AV37" s="252" t="n">
        <v>220</v>
      </c>
      <c r="AW37" s="251" t="n">
        <v>45</v>
      </c>
      <c r="AX37" s="251" t="n">
        <v>91</v>
      </c>
      <c r="AY37" s="251" t="n">
        <f aca="false">AX37/AW37*100</f>
        <v>202.222222222222</v>
      </c>
      <c r="AZ37" s="251" t="n">
        <v>220</v>
      </c>
      <c r="BA37" s="255" t="n">
        <v>120</v>
      </c>
      <c r="BB37" s="252" t="n">
        <v>124</v>
      </c>
      <c r="BC37" s="252" t="n">
        <v>103.333333333333</v>
      </c>
      <c r="BD37" s="305" t="n">
        <f aca="false">BB37-AX37</f>
        <v>33</v>
      </c>
      <c r="BE37" s="205" t="n">
        <f aca="false">BB37/AX37*100-100</f>
        <v>36.2637362637363</v>
      </c>
      <c r="BF37" s="252" t="n">
        <v>122</v>
      </c>
      <c r="BG37" s="252" t="n">
        <v>13.3</v>
      </c>
      <c r="BH37" s="252" t="n">
        <v>30.3</v>
      </c>
      <c r="BI37" s="252" t="n">
        <f aca="false">BH37/BG37*100</f>
        <v>227.81954887218</v>
      </c>
      <c r="BJ37" s="256" t="n">
        <v>110</v>
      </c>
      <c r="BK37" s="197" t="n">
        <v>31.4</v>
      </c>
      <c r="BL37" s="197" t="n">
        <v>15.52</v>
      </c>
      <c r="BM37" s="197" t="n">
        <v>49.4267515923567</v>
      </c>
      <c r="BN37" s="305" t="n">
        <f aca="false">BL37-BH37</f>
        <v>-14.78</v>
      </c>
      <c r="BO37" s="204" t="n">
        <f aca="false">BL37/BH37*100-100</f>
        <v>-48.7788778877888</v>
      </c>
    </row>
    <row r="38" customFormat="false" ht="17.25" hidden="false" customHeight="false" outlineLevel="0" collapsed="false">
      <c r="A38" s="257"/>
      <c r="B38" s="259" t="n">
        <v>29</v>
      </c>
      <c r="C38" s="323" t="s">
        <v>367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19330.5</v>
      </c>
      <c r="O38" s="251" t="n">
        <v>3510.3375</v>
      </c>
      <c r="P38" s="251" t="n">
        <v>152.6695</v>
      </c>
      <c r="Q38" s="251" t="n">
        <v>4.34914021799898</v>
      </c>
      <c r="R38" s="251" t="n">
        <v>16154.2</v>
      </c>
      <c r="S38" s="252" t="n">
        <v>4091.37833333333</v>
      </c>
      <c r="T38" s="252" t="n">
        <v>1429.257</v>
      </c>
      <c r="U38" s="252" t="n">
        <v>34.9333863445367</v>
      </c>
      <c r="V38" s="252" t="n">
        <f aca="false">T38-P38</f>
        <v>1276.5875</v>
      </c>
      <c r="W38" s="252" t="n">
        <f aca="false">T38/P38*100-100</f>
        <v>836.177167017643</v>
      </c>
      <c r="X38" s="252" t="n">
        <v>2600</v>
      </c>
      <c r="Y38" s="251" t="n">
        <v>500</v>
      </c>
      <c r="Z38" s="251" t="n">
        <v>0.302</v>
      </c>
      <c r="AA38" s="251" t="n">
        <f aca="false">Z38/Y38*100</f>
        <v>0.0604</v>
      </c>
      <c r="AB38" s="253"/>
      <c r="AC38" s="253" t="n">
        <v>2600</v>
      </c>
      <c r="AD38" s="197" t="n">
        <v>700</v>
      </c>
      <c r="AE38" s="197" t="n">
        <v>228.627</v>
      </c>
      <c r="AF38" s="197" t="n">
        <v>32.661</v>
      </c>
      <c r="AG38" s="305" t="n">
        <f aca="false">AE38-Z38</f>
        <v>228.325</v>
      </c>
      <c r="AH38" s="205" t="n">
        <f aca="false">AE38/Z38*100-100</f>
        <v>75604.3046357616</v>
      </c>
      <c r="AI38" s="197" t="n">
        <v>250</v>
      </c>
      <c r="AJ38" s="197" t="n">
        <v>5500</v>
      </c>
      <c r="AK38" s="197" t="n">
        <v>1000</v>
      </c>
      <c r="AL38" s="197" t="n">
        <v>97.3675</v>
      </c>
      <c r="AM38" s="197" t="n">
        <v>9.73675</v>
      </c>
      <c r="AN38" s="254"/>
      <c r="AO38" s="204" t="n">
        <v>5500</v>
      </c>
      <c r="AP38" s="204" t="n">
        <v>900</v>
      </c>
      <c r="AQ38" s="204" t="n">
        <v>580.63</v>
      </c>
      <c r="AR38" s="204" t="n">
        <v>64.5144444444444</v>
      </c>
      <c r="AS38" s="298" t="n">
        <f aca="false">AQ38-AL38</f>
        <v>483.2625</v>
      </c>
      <c r="AT38" s="298"/>
      <c r="AU38" s="298" t="n">
        <f aca="false">AQ38-AI38</f>
        <v>330.63</v>
      </c>
      <c r="AV38" s="252" t="n">
        <v>200</v>
      </c>
      <c r="AW38" s="251" t="n">
        <v>50</v>
      </c>
      <c r="AX38" s="251" t="n">
        <v>0</v>
      </c>
      <c r="AY38" s="251" t="n">
        <f aca="false">AX38/AW38*100</f>
        <v>0</v>
      </c>
      <c r="AZ38" s="251" t="n">
        <v>200</v>
      </c>
      <c r="BA38" s="255" t="n">
        <v>60</v>
      </c>
      <c r="BB38" s="252" t="n">
        <v>60</v>
      </c>
      <c r="BC38" s="252" t="n">
        <v>100</v>
      </c>
      <c r="BD38" s="305" t="n">
        <f aca="false">BB38-AX38</f>
        <v>60</v>
      </c>
      <c r="BE38" s="205" t="e">
        <f aca="false">BB38/AX38*100-100</f>
        <v>#DIV/0!</v>
      </c>
      <c r="BF38" s="252" t="n">
        <v>400</v>
      </c>
      <c r="BG38" s="252" t="n">
        <v>100</v>
      </c>
      <c r="BH38" s="252" t="n">
        <v>55</v>
      </c>
      <c r="BI38" s="252" t="n">
        <f aca="false">BH38/BG38*100</f>
        <v>55</v>
      </c>
      <c r="BJ38" s="256" t="n">
        <v>400</v>
      </c>
      <c r="BK38" s="197" t="n">
        <v>133</v>
      </c>
      <c r="BL38" s="197" t="n">
        <v>60</v>
      </c>
      <c r="BM38" s="197" t="n">
        <v>45.1127819548872</v>
      </c>
      <c r="BN38" s="305" t="n">
        <f aca="false">BL38-BH38</f>
        <v>5</v>
      </c>
      <c r="BO38" s="204" t="n">
        <f aca="false">BL38/BH38*100-100</f>
        <v>9.09090909090908</v>
      </c>
    </row>
    <row r="39" customFormat="false" ht="17.25" hidden="false" customHeight="false" outlineLevel="0" collapsed="false">
      <c r="A39" s="257"/>
      <c r="B39" s="259" t="n">
        <v>30</v>
      </c>
      <c r="C39" s="323" t="s">
        <v>368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340.6</v>
      </c>
      <c r="O39" s="251" t="n">
        <v>2245</v>
      </c>
      <c r="P39" s="251" t="n">
        <v>1837.736</v>
      </c>
      <c r="Q39" s="251" t="n">
        <v>81.8590645879733</v>
      </c>
      <c r="R39" s="251" t="n">
        <v>8170</v>
      </c>
      <c r="S39" s="252" t="n">
        <v>2185</v>
      </c>
      <c r="T39" s="252" t="n">
        <v>3713.117</v>
      </c>
      <c r="U39" s="252" t="n">
        <v>169.936704805492</v>
      </c>
      <c r="V39" s="252" t="n">
        <f aca="false">T39-P39</f>
        <v>1875.381</v>
      </c>
      <c r="W39" s="252" t="n">
        <f aca="false">T39/P39*100-100</f>
        <v>102.048444390272</v>
      </c>
      <c r="X39" s="252" t="n">
        <v>1780.6</v>
      </c>
      <c r="Y39" s="251" t="n">
        <v>460</v>
      </c>
      <c r="Z39" s="251" t="n">
        <v>494.486</v>
      </c>
      <c r="AA39" s="251" t="n">
        <f aca="false">Z39/Y39*100</f>
        <v>107.496956521739</v>
      </c>
      <c r="AB39" s="253"/>
      <c r="AC39" s="253" t="n">
        <v>1310</v>
      </c>
      <c r="AD39" s="197" t="n">
        <v>333</v>
      </c>
      <c r="AE39" s="197" t="n">
        <v>540.421</v>
      </c>
      <c r="AF39" s="197" t="n">
        <v>162.288588588589</v>
      </c>
      <c r="AG39" s="305" t="n">
        <f aca="false">AE39-Z39</f>
        <v>45.9350000000001</v>
      </c>
      <c r="AH39" s="205"/>
      <c r="AI39" s="197" t="n">
        <v>1130.974</v>
      </c>
      <c r="AJ39" s="197" t="n">
        <v>6000</v>
      </c>
      <c r="AK39" s="197" t="n">
        <v>1600</v>
      </c>
      <c r="AL39" s="197" t="n">
        <v>1120</v>
      </c>
      <c r="AM39" s="197" t="n">
        <v>70</v>
      </c>
      <c r="AN39" s="254"/>
      <c r="AO39" s="204" t="n">
        <v>6000</v>
      </c>
      <c r="AP39" s="204" t="n">
        <v>1566</v>
      </c>
      <c r="AQ39" s="204" t="n">
        <v>2851.946</v>
      </c>
      <c r="AR39" s="204" t="n">
        <v>182.116602809706</v>
      </c>
      <c r="AS39" s="298" t="n">
        <f aca="false">AQ39-AL39</f>
        <v>1731.946</v>
      </c>
      <c r="AT39" s="298"/>
      <c r="AU39" s="298" t="n">
        <f aca="false">AQ39-AI39</f>
        <v>1720.972</v>
      </c>
      <c r="AV39" s="252" t="n">
        <v>60</v>
      </c>
      <c r="AW39" s="251" t="n">
        <v>20</v>
      </c>
      <c r="AX39" s="251" t="n">
        <v>10</v>
      </c>
      <c r="AY39" s="251" t="n">
        <f aca="false">AX39/AW39*100</f>
        <v>50</v>
      </c>
      <c r="AZ39" s="251" t="n">
        <v>60</v>
      </c>
      <c r="BA39" s="255" t="n">
        <v>20</v>
      </c>
      <c r="BB39" s="252" t="n">
        <v>15</v>
      </c>
      <c r="BC39" s="252" t="n">
        <v>75</v>
      </c>
      <c r="BD39" s="305" t="n">
        <f aca="false">BB39-AX39</f>
        <v>5</v>
      </c>
      <c r="BE39" s="205" t="n">
        <f aca="false">BB39/AX39*100-100</f>
        <v>50</v>
      </c>
      <c r="BF39" s="252" t="n">
        <v>500</v>
      </c>
      <c r="BG39" s="252" t="n">
        <v>165</v>
      </c>
      <c r="BH39" s="252" t="n">
        <v>213.25</v>
      </c>
      <c r="BI39" s="252" t="n">
        <f aca="false">BH39/BG39*100</f>
        <v>129.242424242424</v>
      </c>
      <c r="BJ39" s="256" t="n">
        <v>800</v>
      </c>
      <c r="BK39" s="197" t="n">
        <v>266</v>
      </c>
      <c r="BL39" s="197" t="n">
        <v>305.75</v>
      </c>
      <c r="BM39" s="197" t="n">
        <v>114.943609022556</v>
      </c>
      <c r="BN39" s="305" t="n">
        <f aca="false">BL39-BH39</f>
        <v>92.5</v>
      </c>
      <c r="BO39" s="204" t="n">
        <f aca="false">BL39/BH39*100-100</f>
        <v>43.3763188745604</v>
      </c>
    </row>
    <row r="40" customFormat="false" ht="17.25" hidden="false" customHeight="false" outlineLevel="0" collapsed="false">
      <c r="A40" s="257"/>
      <c r="B40" s="259" t="n">
        <v>31</v>
      </c>
      <c r="C40" s="323" t="s">
        <v>369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561.9</v>
      </c>
      <c r="O40" s="251" t="n">
        <v>706.3</v>
      </c>
      <c r="P40" s="251" t="n">
        <v>373.47</v>
      </c>
      <c r="Q40" s="251" t="n">
        <v>52.8769644626929</v>
      </c>
      <c r="R40" s="251" t="n">
        <v>2528.1</v>
      </c>
      <c r="S40" s="252" t="n">
        <v>441</v>
      </c>
      <c r="T40" s="252" t="n">
        <v>624.041</v>
      </c>
      <c r="U40" s="252" t="n">
        <v>141.50589569161</v>
      </c>
      <c r="V40" s="252" t="n">
        <f aca="false">T40-P40</f>
        <v>250.571</v>
      </c>
      <c r="W40" s="252" t="n">
        <f aca="false">T40/P40*100-100</f>
        <v>67.092671432779</v>
      </c>
      <c r="X40" s="252" t="n">
        <v>109.9</v>
      </c>
      <c r="Y40" s="251" t="n">
        <v>27</v>
      </c>
      <c r="Z40" s="251" t="n">
        <v>8.57</v>
      </c>
      <c r="AA40" s="251" t="n">
        <f aca="false">Z40/Y40*100</f>
        <v>31.7407407407407</v>
      </c>
      <c r="AB40" s="253"/>
      <c r="AC40" s="253" t="n">
        <v>130.1</v>
      </c>
      <c r="AD40" s="197" t="n">
        <v>17</v>
      </c>
      <c r="AE40" s="197" t="n">
        <v>33.771</v>
      </c>
      <c r="AF40" s="197" t="n">
        <v>198.652941176471</v>
      </c>
      <c r="AG40" s="305" t="n">
        <f aca="false">AE40-Z40</f>
        <v>25.201</v>
      </c>
      <c r="AH40" s="205" t="n">
        <f aca="false">AE40/Z40*100-100</f>
        <v>294.060676779463</v>
      </c>
      <c r="AI40" s="197" t="n">
        <v>240</v>
      </c>
      <c r="AJ40" s="197" t="n">
        <v>1252</v>
      </c>
      <c r="AK40" s="197" t="n">
        <v>346</v>
      </c>
      <c r="AL40" s="197" t="n">
        <v>158.9</v>
      </c>
      <c r="AM40" s="197" t="n">
        <v>45.9248554913295</v>
      </c>
      <c r="AN40" s="254"/>
      <c r="AO40" s="204" t="n">
        <v>1148</v>
      </c>
      <c r="AP40" s="204" t="n">
        <v>115</v>
      </c>
      <c r="AQ40" s="204" t="n">
        <v>225.68</v>
      </c>
      <c r="AR40" s="204" t="n">
        <v>196.24347826087</v>
      </c>
      <c r="AS40" s="298" t="n">
        <f aca="false">AQ40-AL40</f>
        <v>66.78</v>
      </c>
      <c r="AT40" s="298"/>
      <c r="AU40" s="298" t="n">
        <f aca="false">AQ40-AI40</f>
        <v>-14.32</v>
      </c>
      <c r="AV40" s="252" t="n">
        <v>0</v>
      </c>
      <c r="AW40" s="251" t="n">
        <v>0</v>
      </c>
      <c r="AX40" s="251" t="n">
        <v>0</v>
      </c>
      <c r="AY40" s="251"/>
      <c r="AZ40" s="251" t="n">
        <v>0</v>
      </c>
      <c r="BA40" s="255" t="n">
        <v>0</v>
      </c>
      <c r="BB40" s="252" t="n">
        <v>0</v>
      </c>
      <c r="BC40" s="252"/>
      <c r="BD40" s="305" t="n">
        <f aca="false">BB40-AX40</f>
        <v>0</v>
      </c>
      <c r="BE40" s="205" t="e">
        <f aca="false">BB40/AX40*100-100</f>
        <v>#DIV/0!</v>
      </c>
      <c r="BF40" s="252" t="n">
        <v>1200</v>
      </c>
      <c r="BG40" s="252" t="n">
        <v>333.3</v>
      </c>
      <c r="BH40" s="252" t="n">
        <v>206</v>
      </c>
      <c r="BI40" s="252" t="n">
        <f aca="false">BH40/BG40*100</f>
        <v>61.8061806180618</v>
      </c>
      <c r="BJ40" s="256" t="n">
        <v>1250</v>
      </c>
      <c r="BK40" s="197" t="n">
        <v>309</v>
      </c>
      <c r="BL40" s="197" t="n">
        <v>364.59</v>
      </c>
      <c r="BM40" s="197" t="n">
        <v>117.990291262136</v>
      </c>
      <c r="BN40" s="305" t="n">
        <f aca="false">BL40-BH40</f>
        <v>158.59</v>
      </c>
      <c r="BO40" s="204" t="n">
        <f aca="false">BL40/BH40*100-100</f>
        <v>76.985436893203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23" t="s">
        <v>370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4570</v>
      </c>
      <c r="O41" s="251" t="n">
        <v>1265</v>
      </c>
      <c r="P41" s="251" t="n">
        <v>1090.491</v>
      </c>
      <c r="Q41" s="251" t="n">
        <v>86.2048221343874</v>
      </c>
      <c r="R41" s="251" t="n">
        <v>4570</v>
      </c>
      <c r="S41" s="252" t="n">
        <v>1529.8</v>
      </c>
      <c r="T41" s="252" t="n">
        <v>2252.913</v>
      </c>
      <c r="U41" s="252" t="n">
        <v>147.268466466205</v>
      </c>
      <c r="V41" s="252" t="n">
        <f aca="false">T41-P41</f>
        <v>1162.422</v>
      </c>
      <c r="W41" s="252" t="n">
        <f aca="false">T41/P41*100-100</f>
        <v>106.596202994798</v>
      </c>
      <c r="X41" s="252" t="n">
        <v>1220</v>
      </c>
      <c r="Y41" s="251" t="n">
        <v>338</v>
      </c>
      <c r="Z41" s="251" t="n">
        <v>344.7</v>
      </c>
      <c r="AA41" s="251" t="n">
        <f aca="false">Z41/Y41*100</f>
        <v>101.98224852071</v>
      </c>
      <c r="AB41" s="253"/>
      <c r="AC41" s="253" t="n">
        <v>1220</v>
      </c>
      <c r="AD41" s="197" t="n">
        <v>273.3</v>
      </c>
      <c r="AE41" s="197" t="n">
        <v>426.158</v>
      </c>
      <c r="AF41" s="197" t="n">
        <v>155.930479326747</v>
      </c>
      <c r="AG41" s="305" t="n">
        <f aca="false">AE41-Z41</f>
        <v>81.458</v>
      </c>
      <c r="AH41" s="205" t="n">
        <f aca="false">AE41/Z41*100-100</f>
        <v>23.6315636785611</v>
      </c>
      <c r="AI41" s="197" t="n">
        <v>1026.853</v>
      </c>
      <c r="AJ41" s="197" t="n">
        <v>3200</v>
      </c>
      <c r="AK41" s="197" t="n">
        <v>888</v>
      </c>
      <c r="AL41" s="197" t="n">
        <v>733.791</v>
      </c>
      <c r="AM41" s="197" t="n">
        <v>82.6341216216216</v>
      </c>
      <c r="AN41" s="254"/>
      <c r="AO41" s="204" t="n">
        <v>3200</v>
      </c>
      <c r="AP41" s="204" t="n">
        <v>1213</v>
      </c>
      <c r="AQ41" s="204" t="n">
        <v>1781.891</v>
      </c>
      <c r="AR41" s="204" t="n">
        <v>146.899505358615</v>
      </c>
      <c r="AS41" s="298" t="n">
        <f aca="false">AQ41-AL41</f>
        <v>1048.1</v>
      </c>
      <c r="AT41" s="298"/>
      <c r="AU41" s="298" t="n">
        <f aca="false">AQ41-AI41</f>
        <v>755.038</v>
      </c>
      <c r="AV41" s="252" t="n">
        <v>30</v>
      </c>
      <c r="AW41" s="251" t="n">
        <v>8</v>
      </c>
      <c r="AX41" s="251" t="n">
        <v>12</v>
      </c>
      <c r="AY41" s="251" t="n">
        <f aca="false">AX41/AW41*100</f>
        <v>150</v>
      </c>
      <c r="AZ41" s="251" t="n">
        <v>30</v>
      </c>
      <c r="BA41" s="255" t="n">
        <v>8</v>
      </c>
      <c r="BB41" s="252" t="n">
        <v>12</v>
      </c>
      <c r="BC41" s="252" t="n">
        <v>150</v>
      </c>
      <c r="BD41" s="305" t="n">
        <f aca="false">BB41-AX41</f>
        <v>0</v>
      </c>
      <c r="BE41" s="205" t="n">
        <f aca="false">BB41/AX41*100-100</f>
        <v>0</v>
      </c>
      <c r="BF41" s="252" t="n">
        <v>120</v>
      </c>
      <c r="BG41" s="252" t="n">
        <v>31</v>
      </c>
      <c r="BH41" s="252" t="n">
        <v>0</v>
      </c>
      <c r="BI41" s="252" t="n">
        <f aca="false">BH41/BG41*100</f>
        <v>0</v>
      </c>
      <c r="BJ41" s="256" t="n">
        <v>120</v>
      </c>
      <c r="BK41" s="197" t="n">
        <v>35.5</v>
      </c>
      <c r="BL41" s="197" t="n">
        <v>32.864</v>
      </c>
      <c r="BM41" s="197" t="n">
        <v>92.5746478873239</v>
      </c>
      <c r="BN41" s="305" t="n">
        <f aca="false">BL41-BH41</f>
        <v>32.864</v>
      </c>
      <c r="BO41" s="204" t="e">
        <f aca="false">BL41/BH41*100-100</f>
        <v>#DIV/0!</v>
      </c>
    </row>
    <row r="42" customFormat="false" ht="17.25" hidden="false" customHeight="false" outlineLevel="0" collapsed="false">
      <c r="A42" s="257"/>
      <c r="B42" s="259" t="n">
        <v>33</v>
      </c>
      <c r="C42" s="323" t="s">
        <v>371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8070</v>
      </c>
      <c r="O42" s="251" t="n">
        <v>2173</v>
      </c>
      <c r="P42" s="251" t="n">
        <v>1482.538</v>
      </c>
      <c r="Q42" s="251" t="n">
        <v>68.2254026691211</v>
      </c>
      <c r="R42" s="251" t="n">
        <v>8370</v>
      </c>
      <c r="S42" s="252" t="n">
        <v>2339</v>
      </c>
      <c r="T42" s="252" t="n">
        <v>2182.182</v>
      </c>
      <c r="U42" s="252" t="n">
        <v>93.2955109020949</v>
      </c>
      <c r="V42" s="252" t="n">
        <f aca="false">T42-P42</f>
        <v>699.643999999999</v>
      </c>
      <c r="W42" s="252" t="n">
        <f aca="false">T42/P42*100-100</f>
        <v>47.1923148006998</v>
      </c>
      <c r="X42" s="252" t="n">
        <v>3325</v>
      </c>
      <c r="Y42" s="251" t="n">
        <v>929.6</v>
      </c>
      <c r="Z42" s="251" t="n">
        <v>1142.188</v>
      </c>
      <c r="AA42" s="251" t="n">
        <f aca="false">Z42/Y42*100</f>
        <v>122.868760757315</v>
      </c>
      <c r="AB42" s="253"/>
      <c r="AC42" s="253" t="n">
        <v>3625</v>
      </c>
      <c r="AD42" s="197" t="n">
        <v>1208</v>
      </c>
      <c r="AE42" s="197" t="n">
        <v>1620.689</v>
      </c>
      <c r="AF42" s="197" t="n">
        <v>134.162996688742</v>
      </c>
      <c r="AG42" s="305" t="n">
        <f aca="false">AE42-Z42</f>
        <v>478.501</v>
      </c>
      <c r="AH42" s="205" t="n">
        <f aca="false">AE42/Z42*100-100</f>
        <v>41.8933660658315</v>
      </c>
      <c r="AI42" s="197" t="n">
        <v>852.544</v>
      </c>
      <c r="AJ42" s="197" t="n">
        <v>3000</v>
      </c>
      <c r="AK42" s="197" t="n">
        <v>760</v>
      </c>
      <c r="AL42" s="197" t="n">
        <v>166.8</v>
      </c>
      <c r="AM42" s="197" t="n">
        <v>21.9473684210526</v>
      </c>
      <c r="AN42" s="254"/>
      <c r="AO42" s="204" t="n">
        <v>3000</v>
      </c>
      <c r="AP42" s="204" t="n">
        <v>701</v>
      </c>
      <c r="AQ42" s="204" t="n">
        <v>370.143</v>
      </c>
      <c r="AR42" s="204" t="n">
        <v>52.8021398002853</v>
      </c>
      <c r="AS42" s="298" t="n">
        <f aca="false">AQ42-AL42</f>
        <v>203.343</v>
      </c>
      <c r="AT42" s="298"/>
      <c r="AU42" s="298" t="n">
        <f aca="false">AQ42-AI42</f>
        <v>-482.401</v>
      </c>
      <c r="AV42" s="252" t="n">
        <v>95</v>
      </c>
      <c r="AW42" s="251" t="n">
        <v>26.4</v>
      </c>
      <c r="AX42" s="251" t="n">
        <v>13.85</v>
      </c>
      <c r="AY42" s="251" t="n">
        <f aca="false">AX42/AW42*100</f>
        <v>52.4621212121212</v>
      </c>
      <c r="AZ42" s="251" t="n">
        <v>95</v>
      </c>
      <c r="BA42" s="255" t="n">
        <v>30</v>
      </c>
      <c r="BB42" s="252" t="n">
        <v>24.8</v>
      </c>
      <c r="BC42" s="252" t="n">
        <v>82.6666666666667</v>
      </c>
      <c r="BD42" s="305" t="n">
        <f aca="false">BB42-AX42</f>
        <v>10.95</v>
      </c>
      <c r="BE42" s="205" t="n">
        <f aca="false">BB42/AX42*100-100</f>
        <v>79.0613718411553</v>
      </c>
      <c r="BF42" s="252" t="n">
        <v>1650</v>
      </c>
      <c r="BG42" s="252" t="n">
        <v>457</v>
      </c>
      <c r="BH42" s="252" t="n">
        <v>159.7</v>
      </c>
      <c r="BI42" s="252" t="n">
        <f aca="false">BH42/BG42*100</f>
        <v>34.945295404814</v>
      </c>
      <c r="BJ42" s="256" t="n">
        <v>1650</v>
      </c>
      <c r="BK42" s="197" t="n">
        <v>400</v>
      </c>
      <c r="BL42" s="197" t="n">
        <v>156.7</v>
      </c>
      <c r="BM42" s="197" t="n">
        <v>39.175</v>
      </c>
      <c r="BN42" s="305" t="n">
        <f aca="false">BL42-BH42</f>
        <v>-3</v>
      </c>
      <c r="BO42" s="204" t="n">
        <f aca="false">BL42/BH42*100-100</f>
        <v>-1.87852222917971</v>
      </c>
    </row>
    <row r="43" customFormat="false" ht="17.25" hidden="false" customHeight="false" outlineLevel="0" collapsed="false">
      <c r="A43" s="257"/>
      <c r="B43" s="259" t="n">
        <v>34</v>
      </c>
      <c r="C43" s="323" t="s">
        <v>372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646.4</v>
      </c>
      <c r="O43" s="251" t="n">
        <v>2569.13333333333</v>
      </c>
      <c r="P43" s="251" t="n">
        <v>1165.888</v>
      </c>
      <c r="Q43" s="251" t="n">
        <v>45.3805952720762</v>
      </c>
      <c r="R43" s="251" t="n">
        <v>8703.7</v>
      </c>
      <c r="S43" s="252" t="n">
        <v>2137.66666666667</v>
      </c>
      <c r="T43" s="252" t="n">
        <v>1958.851</v>
      </c>
      <c r="U43" s="252" t="n">
        <v>91.6350070169967</v>
      </c>
      <c r="V43" s="252" t="n">
        <f aca="false">T43-P43</f>
        <v>792.963</v>
      </c>
      <c r="W43" s="252" t="n">
        <f aca="false">T43/P43*100-100</f>
        <v>68.0136513970467</v>
      </c>
      <c r="X43" s="252" t="n">
        <v>2638</v>
      </c>
      <c r="Y43" s="251" t="n">
        <v>1004</v>
      </c>
      <c r="Z43" s="251" t="n">
        <v>189.838</v>
      </c>
      <c r="AA43" s="251" t="n">
        <f aca="false">Z43/Y43*100</f>
        <v>18.9081673306773</v>
      </c>
      <c r="AB43" s="253"/>
      <c r="AC43" s="253" t="n">
        <v>2446.3</v>
      </c>
      <c r="AD43" s="197" t="n">
        <v>611</v>
      </c>
      <c r="AE43" s="197" t="n">
        <v>279.363</v>
      </c>
      <c r="AF43" s="197" t="n">
        <v>45.7222585924714</v>
      </c>
      <c r="AG43" s="305" t="n">
        <f aca="false">AE43-Z43</f>
        <v>89.525</v>
      </c>
      <c r="AH43" s="205" t="n">
        <f aca="false">AE43/Z43*100-100</f>
        <v>47.1586299897808</v>
      </c>
      <c r="AI43" s="197" t="n">
        <v>1290.3</v>
      </c>
      <c r="AJ43" s="197" t="n">
        <v>4600</v>
      </c>
      <c r="AK43" s="197" t="n">
        <v>1386</v>
      </c>
      <c r="AL43" s="197" t="n">
        <v>586.2</v>
      </c>
      <c r="AM43" s="197" t="n">
        <v>42.2943722943723</v>
      </c>
      <c r="AN43" s="254"/>
      <c r="AO43" s="204" t="n">
        <v>4600</v>
      </c>
      <c r="AP43" s="204" t="n">
        <v>1201</v>
      </c>
      <c r="AQ43" s="204" t="n">
        <v>915.6</v>
      </c>
      <c r="AR43" s="204" t="n">
        <v>76.2364696086595</v>
      </c>
      <c r="AS43" s="298" t="n">
        <f aca="false">AQ43-AL43</f>
        <v>329.4</v>
      </c>
      <c r="AT43" s="298"/>
      <c r="AU43" s="298" t="n">
        <f aca="false">AQ43-AI43</f>
        <v>-374.7</v>
      </c>
      <c r="AV43" s="252" t="n">
        <v>100</v>
      </c>
      <c r="AW43" s="251" t="n">
        <v>33</v>
      </c>
      <c r="AX43" s="251" t="n">
        <v>25</v>
      </c>
      <c r="AY43" s="251" t="n">
        <f aca="false">AX43/AW43*100</f>
        <v>75.7575757575758</v>
      </c>
      <c r="AZ43" s="251" t="n">
        <v>100</v>
      </c>
      <c r="BA43" s="255" t="n">
        <v>25</v>
      </c>
      <c r="BB43" s="252" t="n">
        <v>20</v>
      </c>
      <c r="BC43" s="252" t="n">
        <v>80</v>
      </c>
      <c r="BD43" s="305" t="n">
        <f aca="false">BB43-AX43</f>
        <v>-5</v>
      </c>
      <c r="BE43" s="205" t="n">
        <f aca="false">BB43/AX43*100-100</f>
        <v>-20</v>
      </c>
      <c r="BF43" s="252" t="n">
        <v>1148.4</v>
      </c>
      <c r="BG43" s="252" t="n">
        <v>120</v>
      </c>
      <c r="BH43" s="252" t="n">
        <v>314.85</v>
      </c>
      <c r="BI43" s="252" t="n">
        <f aca="false">BH43/BG43*100</f>
        <v>262.375</v>
      </c>
      <c r="BJ43" s="256" t="n">
        <v>1397.4</v>
      </c>
      <c r="BK43" s="197" t="n">
        <v>250</v>
      </c>
      <c r="BL43" s="197" t="n">
        <v>723.888</v>
      </c>
      <c r="BM43" s="197" t="n">
        <v>289.5552</v>
      </c>
      <c r="BN43" s="305" t="n">
        <f aca="false">BL43-BH43</f>
        <v>409.038</v>
      </c>
      <c r="BO43" s="204" t="n">
        <f aca="false">BL43/BH43*100-100</f>
        <v>129.915197713197</v>
      </c>
    </row>
    <row r="44" customFormat="false" ht="17.25" hidden="false" customHeight="false" outlineLevel="0" collapsed="false">
      <c r="A44" s="257"/>
      <c r="B44" s="259" t="n">
        <v>35</v>
      </c>
      <c r="C44" s="323" t="s">
        <v>181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3120</v>
      </c>
      <c r="O44" s="251" t="n">
        <v>912.533333333333</v>
      </c>
      <c r="P44" s="251" t="n">
        <v>342.581</v>
      </c>
      <c r="Q44" s="251" t="n">
        <v>37.541751899474</v>
      </c>
      <c r="R44" s="251" t="n">
        <v>2875.9</v>
      </c>
      <c r="S44" s="252" t="n">
        <v>627.166666666667</v>
      </c>
      <c r="T44" s="252" t="n">
        <v>573.714</v>
      </c>
      <c r="U44" s="252" t="n">
        <v>91.4771193196917</v>
      </c>
      <c r="V44" s="252" t="n">
        <f aca="false">T44-P44</f>
        <v>231.133</v>
      </c>
      <c r="W44" s="252" t="n">
        <f aca="false">T44/P44*100-100</f>
        <v>67.4681316243457</v>
      </c>
      <c r="X44" s="252" t="n">
        <v>1116</v>
      </c>
      <c r="Y44" s="251" t="n">
        <v>333</v>
      </c>
      <c r="Z44" s="251" t="n">
        <v>180.164</v>
      </c>
      <c r="AA44" s="251" t="n">
        <f aca="false">Z44/Y44*100</f>
        <v>54.1033033033033</v>
      </c>
      <c r="AB44" s="253"/>
      <c r="AC44" s="253" t="n">
        <v>955</v>
      </c>
      <c r="AD44" s="197" t="n">
        <v>200</v>
      </c>
      <c r="AE44" s="197" t="n">
        <v>227.164</v>
      </c>
      <c r="AF44" s="197" t="n">
        <v>113.582</v>
      </c>
      <c r="AG44" s="305" t="n">
        <f aca="false">AE44-Z44</f>
        <v>47</v>
      </c>
      <c r="AH44" s="205" t="n">
        <f aca="false">AE44/Z44*100-100</f>
        <v>26.0873426433694</v>
      </c>
      <c r="AI44" s="197" t="n">
        <v>183.44</v>
      </c>
      <c r="AJ44" s="197" t="n">
        <v>1125</v>
      </c>
      <c r="AK44" s="197" t="n">
        <v>373</v>
      </c>
      <c r="AL44" s="197" t="n">
        <v>96.417</v>
      </c>
      <c r="AM44" s="197" t="n">
        <v>25.8490616621984</v>
      </c>
      <c r="AN44" s="254"/>
      <c r="AO44" s="204" t="n">
        <v>1140</v>
      </c>
      <c r="AP44" s="204" t="n">
        <v>210</v>
      </c>
      <c r="AQ44" s="204" t="n">
        <v>215.55</v>
      </c>
      <c r="AR44" s="204" t="n">
        <v>102.642857142857</v>
      </c>
      <c r="AS44" s="298" t="n">
        <f aca="false">AQ44-AL44</f>
        <v>119.133</v>
      </c>
      <c r="AT44" s="298"/>
      <c r="AU44" s="298" t="n">
        <f aca="false">AQ44-AI44</f>
        <v>32.11</v>
      </c>
      <c r="AV44" s="252" t="n">
        <v>122</v>
      </c>
      <c r="AW44" s="251" t="n">
        <v>34</v>
      </c>
      <c r="AX44" s="251" t="n">
        <v>51</v>
      </c>
      <c r="AY44" s="251" t="n">
        <f aca="false">AX44/AW44*100</f>
        <v>150</v>
      </c>
      <c r="AZ44" s="251" t="n">
        <v>102</v>
      </c>
      <c r="BA44" s="255" t="n">
        <v>34</v>
      </c>
      <c r="BB44" s="252" t="n">
        <v>33</v>
      </c>
      <c r="BC44" s="252" t="n">
        <v>97.0588235294118</v>
      </c>
      <c r="BD44" s="305" t="n">
        <f aca="false">BB44-AX44</f>
        <v>-18</v>
      </c>
      <c r="BE44" s="205" t="n">
        <f aca="false">BB44/AX44*100-100</f>
        <v>-35.2941176470588</v>
      </c>
      <c r="BF44" s="252" t="n">
        <v>717</v>
      </c>
      <c r="BG44" s="252" t="n">
        <v>166</v>
      </c>
      <c r="BH44" s="252" t="n">
        <v>15</v>
      </c>
      <c r="BI44" s="252" t="n">
        <f aca="false">BH44/BG44*100</f>
        <v>9.03614457831325</v>
      </c>
      <c r="BJ44" s="256" t="n">
        <v>668.9</v>
      </c>
      <c r="BK44" s="197" t="n">
        <v>180</v>
      </c>
      <c r="BL44" s="197" t="n">
        <v>95</v>
      </c>
      <c r="BM44" s="197" t="n">
        <v>52.7777777777778</v>
      </c>
      <c r="BN44" s="305" t="n">
        <f aca="false">BL44-BH44</f>
        <v>80</v>
      </c>
      <c r="BO44" s="204" t="n">
        <f aca="false">BL44/BH44*100-100</f>
        <v>533.333333333333</v>
      </c>
    </row>
    <row r="45" customFormat="false" ht="17.25" hidden="false" customHeight="false" outlineLevel="0" collapsed="false">
      <c r="A45" s="257"/>
      <c r="B45" s="259" t="n">
        <v>36</v>
      </c>
      <c r="C45" s="323" t="s">
        <v>37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4646.2</v>
      </c>
      <c r="O45" s="251" t="n">
        <v>4866.26666666667</v>
      </c>
      <c r="P45" s="251" t="n">
        <v>3017.535</v>
      </c>
      <c r="Q45" s="251" t="n">
        <v>62.0092404855194</v>
      </c>
      <c r="R45" s="251" t="n">
        <v>16160.3</v>
      </c>
      <c r="S45" s="252" t="n">
        <v>4556.23333333333</v>
      </c>
      <c r="T45" s="252" t="n">
        <v>3916.899</v>
      </c>
      <c r="U45" s="252" t="n">
        <v>85.9679194071126</v>
      </c>
      <c r="V45" s="252" t="n">
        <f aca="false">T45-P45</f>
        <v>899.364</v>
      </c>
      <c r="W45" s="252" t="n">
        <f aca="false">T45/P45*100-100</f>
        <v>29.8045921588316</v>
      </c>
      <c r="X45" s="252" t="n">
        <v>4955</v>
      </c>
      <c r="Y45" s="251" t="n">
        <v>1650</v>
      </c>
      <c r="Z45" s="251" t="n">
        <v>788.706</v>
      </c>
      <c r="AA45" s="251" t="n">
        <f aca="false">Z45/Y45*100</f>
        <v>47.8003636363636</v>
      </c>
      <c r="AB45" s="253"/>
      <c r="AC45" s="253" t="n">
        <v>4951.9</v>
      </c>
      <c r="AD45" s="197" t="n">
        <v>1353</v>
      </c>
      <c r="AE45" s="197" t="n">
        <v>905.729</v>
      </c>
      <c r="AF45" s="197" t="n">
        <v>66.9422764227642</v>
      </c>
      <c r="AG45" s="305" t="n">
        <f aca="false">AE45-Z45</f>
        <v>117.023</v>
      </c>
      <c r="AH45" s="205" t="n">
        <f aca="false">AE45/Z45*100-100</f>
        <v>14.8373411638811</v>
      </c>
      <c r="AI45" s="197" t="n">
        <v>2200.081</v>
      </c>
      <c r="AJ45" s="197" t="n">
        <v>8460</v>
      </c>
      <c r="AK45" s="197" t="n">
        <v>2820</v>
      </c>
      <c r="AL45" s="197" t="n">
        <v>1990.607</v>
      </c>
      <c r="AM45" s="197" t="n">
        <v>70.5889007092199</v>
      </c>
      <c r="AN45" s="254"/>
      <c r="AO45" s="204" t="n">
        <v>8466.4</v>
      </c>
      <c r="AP45" s="204" t="n">
        <v>2418</v>
      </c>
      <c r="AQ45" s="204" t="n">
        <v>2728.976</v>
      </c>
      <c r="AR45" s="204" t="n">
        <v>112.860876757651</v>
      </c>
      <c r="AS45" s="298" t="n">
        <f aca="false">AQ45-AL45</f>
        <v>738.369</v>
      </c>
      <c r="AT45" s="298"/>
      <c r="AU45" s="298" t="n">
        <f aca="false">AQ45-AI45</f>
        <v>528.895</v>
      </c>
      <c r="AV45" s="252" t="n">
        <v>150</v>
      </c>
      <c r="AW45" s="251" t="n">
        <v>40</v>
      </c>
      <c r="AX45" s="251" t="n">
        <v>60</v>
      </c>
      <c r="AY45" s="251" t="n">
        <f aca="false">AX45/AW45*100</f>
        <v>150</v>
      </c>
      <c r="AZ45" s="251" t="n">
        <v>180</v>
      </c>
      <c r="BA45" s="255" t="n">
        <v>60</v>
      </c>
      <c r="BB45" s="252" t="n">
        <v>70</v>
      </c>
      <c r="BC45" s="252" t="n">
        <v>116.666666666667</v>
      </c>
      <c r="BD45" s="305" t="n">
        <f aca="false">BB45-AX45</f>
        <v>10</v>
      </c>
      <c r="BE45" s="205" t="n">
        <f aca="false">BB45/AX45*100-100</f>
        <v>16.6666666666667</v>
      </c>
      <c r="BF45" s="252" t="n">
        <v>1061.2</v>
      </c>
      <c r="BG45" s="252" t="n">
        <v>353</v>
      </c>
      <c r="BH45" s="252" t="n">
        <v>153.222</v>
      </c>
      <c r="BI45" s="252" t="n">
        <f aca="false">BH45/BG45*100</f>
        <v>43.4056657223796</v>
      </c>
      <c r="BJ45" s="256" t="n">
        <v>2512</v>
      </c>
      <c r="BK45" s="197" t="n">
        <v>709.4</v>
      </c>
      <c r="BL45" s="197" t="n">
        <v>212.194</v>
      </c>
      <c r="BM45" s="197" t="n">
        <v>29.9117564138709</v>
      </c>
      <c r="BN45" s="305" t="n">
        <f aca="false">BL45-BH45</f>
        <v>58.972</v>
      </c>
      <c r="BO45" s="204" t="n">
        <f aca="false">BL45/BH45*100-100</f>
        <v>38.4879455952801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23" t="s">
        <v>37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274.4</v>
      </c>
      <c r="O46" s="251" t="n">
        <v>808.895</v>
      </c>
      <c r="P46" s="251" t="n">
        <v>444.37</v>
      </c>
      <c r="Q46" s="251" t="n">
        <v>54.9354366141465</v>
      </c>
      <c r="R46" s="251" t="n">
        <v>3156.7</v>
      </c>
      <c r="S46" s="252" t="n">
        <v>730.024166666667</v>
      </c>
      <c r="T46" s="252" t="n">
        <v>677.968</v>
      </c>
      <c r="U46" s="252" t="n">
        <v>92.8692543283384</v>
      </c>
      <c r="V46" s="252" t="n">
        <f aca="false">T46-P46</f>
        <v>233.598</v>
      </c>
      <c r="W46" s="252" t="n">
        <f aca="false">T46/P46*100-100</f>
        <v>52.568355199496</v>
      </c>
      <c r="X46" s="252" t="n">
        <v>545</v>
      </c>
      <c r="Y46" s="251" t="n">
        <v>177</v>
      </c>
      <c r="Z46" s="251" t="n">
        <v>132.169</v>
      </c>
      <c r="AA46" s="251" t="n">
        <f aca="false">Z46/Y46*100</f>
        <v>74.6717514124294</v>
      </c>
      <c r="AB46" s="253"/>
      <c r="AC46" s="253" t="n">
        <v>545</v>
      </c>
      <c r="AD46" s="197" t="n">
        <v>176</v>
      </c>
      <c r="AE46" s="197" t="n">
        <v>300.773</v>
      </c>
      <c r="AF46" s="197" t="n">
        <v>170.89375</v>
      </c>
      <c r="AG46" s="305" t="n">
        <f aca="false">AE46-Z46</f>
        <v>168.604</v>
      </c>
      <c r="AH46" s="205" t="n">
        <f aca="false">AE46/Z46*100-100</f>
        <v>127.566978640982</v>
      </c>
      <c r="AI46" s="197" t="n">
        <v>687.707</v>
      </c>
      <c r="AJ46" s="197" t="n">
        <v>1800</v>
      </c>
      <c r="AK46" s="197" t="n">
        <v>400</v>
      </c>
      <c r="AL46" s="197" t="n">
        <v>215.418</v>
      </c>
      <c r="AM46" s="197" t="n">
        <v>53.8545</v>
      </c>
      <c r="AN46" s="254"/>
      <c r="AO46" s="204" t="n">
        <v>1500</v>
      </c>
      <c r="AP46" s="204" t="n">
        <v>197</v>
      </c>
      <c r="AQ46" s="204" t="n">
        <v>251.395</v>
      </c>
      <c r="AR46" s="204" t="n">
        <v>127.611675126904</v>
      </c>
      <c r="AS46" s="298" t="n">
        <f aca="false">AQ46-AL46</f>
        <v>35.977</v>
      </c>
      <c r="AT46" s="298"/>
      <c r="AU46" s="298" t="n">
        <f aca="false">AQ46-AI46</f>
        <v>-436.312</v>
      </c>
      <c r="AV46" s="252" t="n">
        <v>30</v>
      </c>
      <c r="AW46" s="251" t="n">
        <v>8</v>
      </c>
      <c r="AX46" s="251" t="n">
        <v>0</v>
      </c>
      <c r="AY46" s="251" t="n">
        <f aca="false">AX46/AW46*100</f>
        <v>0</v>
      </c>
      <c r="AZ46" s="251" t="n">
        <v>30</v>
      </c>
      <c r="BA46" s="255" t="n">
        <v>13</v>
      </c>
      <c r="BB46" s="252" t="n">
        <v>10</v>
      </c>
      <c r="BC46" s="252" t="n">
        <v>76.9230769230769</v>
      </c>
      <c r="BD46" s="305" t="n">
        <f aca="false">BB46-AX46</f>
        <v>10</v>
      </c>
      <c r="BE46" s="205" t="e">
        <f aca="false">BB46/AX46*100-100</f>
        <v>#DIV/0!</v>
      </c>
      <c r="BF46" s="252" t="n">
        <v>420</v>
      </c>
      <c r="BG46" s="252" t="n">
        <v>140</v>
      </c>
      <c r="BH46" s="252" t="n">
        <v>96.783</v>
      </c>
      <c r="BI46" s="252" t="n">
        <f aca="false">BH46/BG46*100</f>
        <v>69.1307142857143</v>
      </c>
      <c r="BJ46" s="256" t="n">
        <v>420</v>
      </c>
      <c r="BK46" s="197" t="n">
        <v>140</v>
      </c>
      <c r="BL46" s="197" t="n">
        <v>115.8</v>
      </c>
      <c r="BM46" s="197" t="n">
        <v>82.7142857142857</v>
      </c>
      <c r="BN46" s="305" t="n">
        <f aca="false">BL46-BH46</f>
        <v>19.017</v>
      </c>
      <c r="BO46" s="204" t="n">
        <f aca="false">BL46/BH46*100-100</f>
        <v>19.6491119308143</v>
      </c>
    </row>
    <row r="47" customFormat="false" ht="17.25" hidden="false" customHeight="false" outlineLevel="0" collapsed="false">
      <c r="A47" s="257"/>
      <c r="B47" s="259" t="n">
        <v>38</v>
      </c>
      <c r="C47" s="323" t="s">
        <v>37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630</v>
      </c>
      <c r="O47" s="251" t="n">
        <v>1736</v>
      </c>
      <c r="P47" s="251" t="n">
        <v>771.67</v>
      </c>
      <c r="Q47" s="251" t="n">
        <v>44.4510368663594</v>
      </c>
      <c r="R47" s="251" t="n">
        <v>4680</v>
      </c>
      <c r="S47" s="252" t="n">
        <v>1798</v>
      </c>
      <c r="T47" s="252" t="n">
        <v>1064.031</v>
      </c>
      <c r="U47" s="252" t="n">
        <v>59.1785873192436</v>
      </c>
      <c r="V47" s="252" t="n">
        <f aca="false">T47-P47</f>
        <v>292.361</v>
      </c>
      <c r="W47" s="252" t="n">
        <f aca="false">T47/P47*100-100</f>
        <v>37.8867909857841</v>
      </c>
      <c r="X47" s="252" t="n">
        <v>480</v>
      </c>
      <c r="Y47" s="251" t="n">
        <v>50</v>
      </c>
      <c r="Z47" s="251" t="n">
        <v>205.17</v>
      </c>
      <c r="AA47" s="251" t="n">
        <f aca="false">Z47/Y47*100</f>
        <v>410.34</v>
      </c>
      <c r="AB47" s="253"/>
      <c r="AC47" s="253" t="n">
        <v>480</v>
      </c>
      <c r="AD47" s="197" t="n">
        <v>90</v>
      </c>
      <c r="AE47" s="197" t="n">
        <v>216.301</v>
      </c>
      <c r="AF47" s="197" t="n">
        <v>240.334444444444</v>
      </c>
      <c r="AG47" s="305" t="n">
        <f aca="false">AE47-Z47</f>
        <v>11.131</v>
      </c>
      <c r="AH47" s="205" t="n">
        <f aca="false">AE47/Z47*100-100</f>
        <v>5.42525710386508</v>
      </c>
      <c r="AI47" s="197" t="n">
        <v>214.3</v>
      </c>
      <c r="AJ47" s="197" t="n">
        <v>2650</v>
      </c>
      <c r="AK47" s="197" t="n">
        <v>1086</v>
      </c>
      <c r="AL47" s="197" t="n">
        <v>240.5</v>
      </c>
      <c r="AM47" s="197" t="n">
        <v>22.1454880294659</v>
      </c>
      <c r="AN47" s="254"/>
      <c r="AO47" s="204" t="n">
        <v>2700</v>
      </c>
      <c r="AP47" s="204" t="n">
        <v>1082</v>
      </c>
      <c r="AQ47" s="204" t="n">
        <v>654.73</v>
      </c>
      <c r="AR47" s="204" t="n">
        <v>60.5110905730129</v>
      </c>
      <c r="AS47" s="298" t="n">
        <f aca="false">AQ47-AL47</f>
        <v>414.23</v>
      </c>
      <c r="AT47" s="298"/>
      <c r="AU47" s="298" t="n">
        <f aca="false">AQ47-AI47</f>
        <v>440.43</v>
      </c>
      <c r="AV47" s="252" t="n">
        <v>0</v>
      </c>
      <c r="AW47" s="251" t="n">
        <v>0</v>
      </c>
      <c r="AX47" s="251" t="n">
        <v>0</v>
      </c>
      <c r="AY47" s="251"/>
      <c r="AZ47" s="251" t="n">
        <v>0</v>
      </c>
      <c r="BA47" s="255" t="n">
        <v>0</v>
      </c>
      <c r="BB47" s="252" t="n">
        <v>0</v>
      </c>
      <c r="BC47" s="252"/>
      <c r="BD47" s="305" t="n">
        <f aca="false">BB47-AX47</f>
        <v>0</v>
      </c>
      <c r="BE47" s="205" t="e">
        <f aca="false">BB47/AX47*100-100</f>
        <v>#DIV/0!</v>
      </c>
      <c r="BF47" s="252" t="n">
        <v>1500</v>
      </c>
      <c r="BG47" s="252" t="n">
        <v>600</v>
      </c>
      <c r="BH47" s="252" t="n">
        <v>276</v>
      </c>
      <c r="BI47" s="252" t="n">
        <f aca="false">BH47/BG47*100</f>
        <v>46</v>
      </c>
      <c r="BJ47" s="256" t="n">
        <v>1500</v>
      </c>
      <c r="BK47" s="197" t="n">
        <v>626</v>
      </c>
      <c r="BL47" s="197" t="n">
        <v>193</v>
      </c>
      <c r="BM47" s="197" t="n">
        <v>30.8306709265176</v>
      </c>
      <c r="BN47" s="305" t="n">
        <f aca="false">BL47-BH47</f>
        <v>-83</v>
      </c>
      <c r="BO47" s="204" t="n">
        <f aca="false">BL47/BH47*100-100</f>
        <v>-30.0724637681159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23" t="s">
        <v>37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4066.2</v>
      </c>
      <c r="O48" s="251" t="n">
        <v>13721.7606666667</v>
      </c>
      <c r="P48" s="251" t="n">
        <v>13648.341</v>
      </c>
      <c r="Q48" s="251" t="n">
        <v>99.4649398976546</v>
      </c>
      <c r="R48" s="251" t="n">
        <v>49846.5</v>
      </c>
      <c r="S48" s="252" t="n">
        <v>12200</v>
      </c>
      <c r="T48" s="252" t="n">
        <v>10692.2674</v>
      </c>
      <c r="U48" s="252" t="n">
        <v>87.6415360655738</v>
      </c>
      <c r="V48" s="252" t="n">
        <f aca="false">T48-P48</f>
        <v>-2956.0736</v>
      </c>
      <c r="W48" s="252" t="n">
        <f aca="false">T48/P48*100-100</f>
        <v>-21.6588492330313</v>
      </c>
      <c r="X48" s="252" t="n">
        <v>24573.1</v>
      </c>
      <c r="Y48" s="251" t="n">
        <v>7586</v>
      </c>
      <c r="Z48" s="251" t="n">
        <v>5926.951</v>
      </c>
      <c r="AA48" s="251" t="n">
        <f aca="false">Z48/Y48*100</f>
        <v>78.1301212760348</v>
      </c>
      <c r="AB48" s="253"/>
      <c r="AC48" s="253" t="n">
        <v>24849.3</v>
      </c>
      <c r="AD48" s="197" t="n">
        <v>4900</v>
      </c>
      <c r="AE48" s="197" t="n">
        <v>4921.961</v>
      </c>
      <c r="AF48" s="197" t="n">
        <v>100.448183673469</v>
      </c>
      <c r="AG48" s="305" t="n">
        <f aca="false">AE48-Z48</f>
        <v>-1004.99</v>
      </c>
      <c r="AH48" s="205" t="n">
        <f aca="false">AE48/Z48*100-100</f>
        <v>-16.9562731326782</v>
      </c>
      <c r="AI48" s="197" t="n">
        <v>10432.08</v>
      </c>
      <c r="AJ48" s="197" t="n">
        <v>18416.3</v>
      </c>
      <c r="AK48" s="197" t="n">
        <v>3916</v>
      </c>
      <c r="AL48" s="197" t="n">
        <v>5848.816</v>
      </c>
      <c r="AM48" s="197" t="n">
        <v>149.356894790603</v>
      </c>
      <c r="AN48" s="254"/>
      <c r="AO48" s="204" t="n">
        <v>15417.2</v>
      </c>
      <c r="AP48" s="204" t="n">
        <v>4500</v>
      </c>
      <c r="AQ48" s="204" t="n">
        <v>4004.6384</v>
      </c>
      <c r="AR48" s="204" t="n">
        <v>88.9919644444444</v>
      </c>
      <c r="AS48" s="298" t="n">
        <f aca="false">AQ48-AL48</f>
        <v>-1844.1776</v>
      </c>
      <c r="AT48" s="298"/>
      <c r="AU48" s="298" t="n">
        <f aca="false">AQ48-AI48</f>
        <v>-6427.4416</v>
      </c>
      <c r="AV48" s="252" t="n">
        <v>1115</v>
      </c>
      <c r="AW48" s="251" t="n">
        <v>365</v>
      </c>
      <c r="AX48" s="251" t="n">
        <v>655</v>
      </c>
      <c r="AY48" s="251" t="n">
        <f aca="false">AX48/AW48*100</f>
        <v>179.452054794521</v>
      </c>
      <c r="AZ48" s="251" t="n">
        <v>1730</v>
      </c>
      <c r="BA48" s="255" t="n">
        <v>450</v>
      </c>
      <c r="BB48" s="252" t="n">
        <v>355</v>
      </c>
      <c r="BC48" s="252" t="n">
        <v>78.8888888888889</v>
      </c>
      <c r="BD48" s="305" t="n">
        <f aca="false">BB48-AX48</f>
        <v>-300</v>
      </c>
      <c r="BE48" s="205" t="n">
        <f aca="false">BB48/AX48*100-100</f>
        <v>-45.8015267175573</v>
      </c>
      <c r="BF48" s="252" t="n">
        <v>1900</v>
      </c>
      <c r="BG48" s="252" t="n">
        <v>538</v>
      </c>
      <c r="BH48" s="252" t="n">
        <v>350</v>
      </c>
      <c r="BI48" s="252" t="n">
        <f aca="false">BH48/BG48*100</f>
        <v>65.0557620817844</v>
      </c>
      <c r="BJ48" s="256" t="n">
        <v>1900</v>
      </c>
      <c r="BK48" s="197" t="n">
        <v>500</v>
      </c>
      <c r="BL48" s="197" t="n">
        <v>587.53</v>
      </c>
      <c r="BM48" s="197" t="n">
        <v>117.506</v>
      </c>
      <c r="BN48" s="305" t="n">
        <f aca="false">BL48-BH48</f>
        <v>237.53</v>
      </c>
      <c r="BO48" s="204" t="n">
        <f aca="false">BL48/BH48*100-100</f>
        <v>67.8657142857143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23" t="s">
        <v>37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75</v>
      </c>
      <c r="O49" s="251" t="n">
        <v>3656.96666666666</v>
      </c>
      <c r="P49" s="251" t="n">
        <v>2937.137</v>
      </c>
      <c r="Q49" s="251" t="n">
        <v>80.3162092444559</v>
      </c>
      <c r="R49" s="251" t="n">
        <v>13190.3</v>
      </c>
      <c r="S49" s="252" t="n">
        <v>4156.53416666667</v>
      </c>
      <c r="T49" s="252" t="n">
        <v>1805.642</v>
      </c>
      <c r="U49" s="252" t="n">
        <v>43.4410479403814</v>
      </c>
      <c r="V49" s="252" t="n">
        <f aca="false">T49-P49</f>
        <v>-1131.495</v>
      </c>
      <c r="W49" s="252" t="n">
        <f aca="false">T49/P49*100-100</f>
        <v>-38.5237392739937</v>
      </c>
      <c r="X49" s="252" t="n">
        <v>5600</v>
      </c>
      <c r="Y49" s="251" t="n">
        <v>1554</v>
      </c>
      <c r="Z49" s="251" t="n">
        <v>1006.499</v>
      </c>
      <c r="AA49" s="251" t="n">
        <f aca="false">Z49/Y49*100</f>
        <v>64.7682754182754</v>
      </c>
      <c r="AB49" s="253"/>
      <c r="AC49" s="253" t="n">
        <v>5200</v>
      </c>
      <c r="AD49" s="197" t="n">
        <v>1633</v>
      </c>
      <c r="AE49" s="197" t="n">
        <v>1076.479</v>
      </c>
      <c r="AF49" s="197" t="n">
        <v>65.9203306797306</v>
      </c>
      <c r="AG49" s="305" t="n">
        <f aca="false">AE49-Z49</f>
        <v>69.98</v>
      </c>
      <c r="AH49" s="205" t="n">
        <f aca="false">AE49/Z49*100-100</f>
        <v>6.95281366399767</v>
      </c>
      <c r="AI49" s="197" t="n">
        <v>1508.163</v>
      </c>
      <c r="AJ49" s="197" t="n">
        <v>6350</v>
      </c>
      <c r="AK49" s="197" t="n">
        <v>1520</v>
      </c>
      <c r="AL49" s="197" t="n">
        <v>992.938</v>
      </c>
      <c r="AM49" s="197" t="n">
        <v>65.3248684210526</v>
      </c>
      <c r="AN49" s="254"/>
      <c r="AO49" s="204" t="n">
        <v>5270</v>
      </c>
      <c r="AP49" s="204" t="n">
        <v>1650</v>
      </c>
      <c r="AQ49" s="204" t="n">
        <v>233.563</v>
      </c>
      <c r="AR49" s="204" t="n">
        <v>14.1553333333333</v>
      </c>
      <c r="AS49" s="298" t="n">
        <f aca="false">AQ49-AL49</f>
        <v>-759.375</v>
      </c>
      <c r="AT49" s="298"/>
      <c r="AU49" s="298" t="n">
        <f aca="false">AQ49-AI49</f>
        <v>-1274.6</v>
      </c>
      <c r="AV49" s="252" t="n">
        <v>605</v>
      </c>
      <c r="AW49" s="251" t="n">
        <v>168</v>
      </c>
      <c r="AX49" s="251" t="n">
        <v>265</v>
      </c>
      <c r="AY49" s="251" t="n">
        <f aca="false">AX49/AW49*100</f>
        <v>157.738095238095</v>
      </c>
      <c r="AZ49" s="251" t="n">
        <v>605</v>
      </c>
      <c r="BA49" s="255" t="n">
        <v>215</v>
      </c>
      <c r="BB49" s="252" t="n">
        <v>270</v>
      </c>
      <c r="BC49" s="252" t="n">
        <v>125.581395348837</v>
      </c>
      <c r="BD49" s="305" t="n">
        <f aca="false">BB49-AX49</f>
        <v>5</v>
      </c>
      <c r="BE49" s="205" t="n">
        <f aca="false">BB49/AX49*100-100</f>
        <v>1.88679245283019</v>
      </c>
      <c r="BF49" s="252" t="n">
        <v>800</v>
      </c>
      <c r="BG49" s="252" t="n">
        <v>221.3</v>
      </c>
      <c r="BH49" s="252" t="n">
        <v>410.7</v>
      </c>
      <c r="BI49" s="252" t="n">
        <f aca="false">BH49/BG49*100</f>
        <v>185.585178490737</v>
      </c>
      <c r="BJ49" s="256" t="n">
        <v>976</v>
      </c>
      <c r="BK49" s="197" t="n">
        <v>300</v>
      </c>
      <c r="BL49" s="197" t="n">
        <v>0</v>
      </c>
      <c r="BM49" s="197" t="n">
        <v>0</v>
      </c>
      <c r="BN49" s="305" t="n">
        <f aca="false">BL49-BH49</f>
        <v>-410.7</v>
      </c>
      <c r="BO49" s="204" t="n">
        <f aca="false">BL49/BH49*100-100</f>
        <v>-100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23" t="s">
        <v>37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2888</v>
      </c>
      <c r="O50" s="251" t="n">
        <v>2929</v>
      </c>
      <c r="P50" s="251" t="n">
        <v>3874.521</v>
      </c>
      <c r="Q50" s="251" t="n">
        <v>132.281358825538</v>
      </c>
      <c r="R50" s="251" t="n">
        <v>12388</v>
      </c>
      <c r="S50" s="252" t="n">
        <v>3211.66666666667</v>
      </c>
      <c r="T50" s="252" t="n">
        <v>2500.619</v>
      </c>
      <c r="U50" s="252" t="n">
        <v>77.8604774260509</v>
      </c>
      <c r="V50" s="252" t="n">
        <f aca="false">T50-P50</f>
        <v>-1373.902</v>
      </c>
      <c r="W50" s="252" t="n">
        <f aca="false">T50/P50*100-100</f>
        <v>-35.4599187873804</v>
      </c>
      <c r="X50" s="252" t="n">
        <v>4500</v>
      </c>
      <c r="Y50" s="251" t="n">
        <v>1250</v>
      </c>
      <c r="Z50" s="251" t="n">
        <v>1177.777</v>
      </c>
      <c r="AA50" s="251" t="n">
        <f aca="false">Z50/Y50*100</f>
        <v>94.22216</v>
      </c>
      <c r="AB50" s="253"/>
      <c r="AC50" s="253" t="n">
        <v>4200</v>
      </c>
      <c r="AD50" s="197" t="n">
        <v>1150</v>
      </c>
      <c r="AE50" s="197" t="n">
        <v>1071.936</v>
      </c>
      <c r="AF50" s="197" t="n">
        <v>93.2118260869565</v>
      </c>
      <c r="AG50" s="305" t="n">
        <f aca="false">AE50-Z50</f>
        <v>-105.841</v>
      </c>
      <c r="AH50" s="205" t="n">
        <f aca="false">AE50/Z50*100-100</f>
        <v>-8.98650593448505</v>
      </c>
      <c r="AI50" s="197" t="n">
        <v>1290.389</v>
      </c>
      <c r="AJ50" s="197" t="n">
        <v>5300</v>
      </c>
      <c r="AK50" s="197" t="n">
        <v>960</v>
      </c>
      <c r="AL50" s="197" t="n">
        <v>865.144</v>
      </c>
      <c r="AM50" s="197" t="n">
        <v>90.1191666666667</v>
      </c>
      <c r="AN50" s="254"/>
      <c r="AO50" s="204" t="n">
        <v>4000</v>
      </c>
      <c r="AP50" s="204" t="n">
        <v>950</v>
      </c>
      <c r="AQ50" s="204" t="n">
        <v>671.013</v>
      </c>
      <c r="AR50" s="204" t="n">
        <v>70.6329473684211</v>
      </c>
      <c r="AS50" s="298" t="n">
        <f aca="false">AQ50-AL50</f>
        <v>-194.131</v>
      </c>
      <c r="AT50" s="298"/>
      <c r="AU50" s="298" t="n">
        <f aca="false">AQ50-AI50</f>
        <v>-619.376</v>
      </c>
      <c r="AV50" s="252" t="n">
        <v>888</v>
      </c>
      <c r="AW50" s="251" t="n">
        <v>246</v>
      </c>
      <c r="AX50" s="251" t="n">
        <v>205</v>
      </c>
      <c r="AY50" s="251" t="n">
        <f aca="false">AX50/AW50*100</f>
        <v>83.3333333333333</v>
      </c>
      <c r="AZ50" s="251" t="n">
        <v>888</v>
      </c>
      <c r="BA50" s="255" t="n">
        <v>170</v>
      </c>
      <c r="BB50" s="252" t="n">
        <v>105</v>
      </c>
      <c r="BC50" s="252" t="n">
        <v>61.7647058823529</v>
      </c>
      <c r="BD50" s="305" t="n">
        <f aca="false">BB50-AX50</f>
        <v>-100</v>
      </c>
      <c r="BE50" s="205" t="n">
        <f aca="false">BB50/AX50*100-100</f>
        <v>-48.7804878048781</v>
      </c>
      <c r="BF50" s="252" t="n">
        <v>1000</v>
      </c>
      <c r="BG50" s="252" t="n">
        <v>277</v>
      </c>
      <c r="BH50" s="252" t="n">
        <v>1200</v>
      </c>
      <c r="BI50" s="252" t="n">
        <f aca="false">BH50/BG50*100</f>
        <v>433.212996389892</v>
      </c>
      <c r="BJ50" s="256" t="n">
        <v>900</v>
      </c>
      <c r="BK50" s="197" t="n">
        <v>200</v>
      </c>
      <c r="BL50" s="197" t="n">
        <v>237.57</v>
      </c>
      <c r="BM50" s="197" t="n">
        <v>118.785</v>
      </c>
      <c r="BN50" s="305" t="n">
        <f aca="false">BL50-BH50</f>
        <v>-962.43</v>
      </c>
      <c r="BO50" s="204" t="n">
        <f aca="false">BL50/BH50*100-100</f>
        <v>-80.2025</v>
      </c>
    </row>
    <row r="51" customFormat="false" ht="17.25" hidden="false" customHeight="false" outlineLevel="0" collapsed="false">
      <c r="A51" s="257"/>
      <c r="B51" s="259" t="n">
        <v>42</v>
      </c>
      <c r="C51" s="323" t="s">
        <v>37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7248</v>
      </c>
      <c r="O51" s="251" t="n">
        <v>2283.25</v>
      </c>
      <c r="P51" s="251" t="n">
        <v>1971.72</v>
      </c>
      <c r="Q51" s="251" t="n">
        <v>86.3558524033724</v>
      </c>
      <c r="R51" s="251" t="n">
        <v>7102</v>
      </c>
      <c r="S51" s="252" t="n">
        <v>1979.25</v>
      </c>
      <c r="T51" s="252" t="n">
        <v>1630.341</v>
      </c>
      <c r="U51" s="252" t="n">
        <v>82.3716559302766</v>
      </c>
      <c r="V51" s="252" t="n">
        <f aca="false">T51-P51</f>
        <v>-341.379</v>
      </c>
      <c r="W51" s="252" t="n">
        <f aca="false">T51/P51*100-100</f>
        <v>-17.3137666605806</v>
      </c>
      <c r="X51" s="252" t="n">
        <v>1200</v>
      </c>
      <c r="Y51" s="251" t="n">
        <v>270</v>
      </c>
      <c r="Z51" s="251" t="n">
        <v>239.281</v>
      </c>
      <c r="AA51" s="251" t="n">
        <f aca="false">Z51/Y51*100</f>
        <v>88.6225925925926</v>
      </c>
      <c r="AB51" s="253"/>
      <c r="AC51" s="253" t="n">
        <v>964</v>
      </c>
      <c r="AD51" s="197" t="n">
        <v>250</v>
      </c>
      <c r="AE51" s="197" t="n">
        <v>187.221</v>
      </c>
      <c r="AF51" s="197" t="n">
        <v>74.8884</v>
      </c>
      <c r="AG51" s="305" t="n">
        <f aca="false">AE51-Z51</f>
        <v>-52.06</v>
      </c>
      <c r="AH51" s="205" t="n">
        <f aca="false">AE51/Z51*100-100</f>
        <v>-21.7568465527978</v>
      </c>
      <c r="AI51" s="197" t="n">
        <v>877.739</v>
      </c>
      <c r="AJ51" s="197" t="n">
        <v>3300</v>
      </c>
      <c r="AK51" s="197" t="n">
        <v>1252</v>
      </c>
      <c r="AL51" s="197" t="n">
        <v>934.714</v>
      </c>
      <c r="AM51" s="197" t="n">
        <v>74.6576677316294</v>
      </c>
      <c r="AN51" s="254"/>
      <c r="AO51" s="204" t="n">
        <v>3100</v>
      </c>
      <c r="AP51" s="204" t="n">
        <v>900</v>
      </c>
      <c r="AQ51" s="204" t="n">
        <v>686.05</v>
      </c>
      <c r="AR51" s="204" t="n">
        <v>76.2277777777778</v>
      </c>
      <c r="AS51" s="298" t="n">
        <f aca="false">AQ51-AL51</f>
        <v>-248.664</v>
      </c>
      <c r="AT51" s="298"/>
      <c r="AU51" s="298" t="n">
        <f aca="false">AQ51-AI51</f>
        <v>-191.689</v>
      </c>
      <c r="AV51" s="252" t="n">
        <v>198</v>
      </c>
      <c r="AW51" s="251" t="n">
        <v>78</v>
      </c>
      <c r="AX51" s="251" t="n">
        <v>45</v>
      </c>
      <c r="AY51" s="251" t="n">
        <f aca="false">AX51/AW51*100</f>
        <v>57.6923076923077</v>
      </c>
      <c r="AZ51" s="251" t="n">
        <v>158</v>
      </c>
      <c r="BA51" s="255" t="n">
        <v>45</v>
      </c>
      <c r="BB51" s="252" t="n">
        <v>30</v>
      </c>
      <c r="BC51" s="252" t="n">
        <v>66.6666666666667</v>
      </c>
      <c r="BD51" s="305" t="n">
        <f aca="false">BB51-AX51</f>
        <v>-15</v>
      </c>
      <c r="BE51" s="205" t="n">
        <f aca="false">BB51/AX51*100-100</f>
        <v>-33.3333333333333</v>
      </c>
      <c r="BF51" s="252" t="n">
        <v>1450</v>
      </c>
      <c r="BG51" s="252" t="n">
        <v>503</v>
      </c>
      <c r="BH51" s="252" t="n">
        <v>260.33</v>
      </c>
      <c r="BI51" s="252" t="n">
        <f aca="false">BH51/BG51*100</f>
        <v>51.7554671968191</v>
      </c>
      <c r="BJ51" s="256" t="n">
        <v>1450</v>
      </c>
      <c r="BK51" s="197" t="n">
        <v>350</v>
      </c>
      <c r="BL51" s="197" t="n">
        <v>608.23</v>
      </c>
      <c r="BM51" s="197" t="n">
        <v>173.78</v>
      </c>
      <c r="BN51" s="305" t="n">
        <f aca="false">BL51-BH51</f>
        <v>347.9</v>
      </c>
      <c r="BO51" s="204" t="n">
        <f aca="false">BL51/BH51*100-100</f>
        <v>133.638074751277</v>
      </c>
    </row>
    <row r="52" customFormat="false" ht="17.25" hidden="false" customHeight="false" outlineLevel="0" collapsed="false">
      <c r="A52" s="257"/>
      <c r="B52" s="259" t="n">
        <v>43</v>
      </c>
      <c r="C52" s="323" t="s">
        <v>38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941</v>
      </c>
      <c r="O52" s="251" t="n">
        <v>474</v>
      </c>
      <c r="P52" s="251" t="n">
        <v>536.136</v>
      </c>
      <c r="Q52" s="251" t="n">
        <v>113.108860759494</v>
      </c>
      <c r="R52" s="251" t="n">
        <v>2011</v>
      </c>
      <c r="S52" s="252" t="n">
        <v>638</v>
      </c>
      <c r="T52" s="252" t="n">
        <v>615.137</v>
      </c>
      <c r="U52" s="252" t="n">
        <v>96.4164576802508</v>
      </c>
      <c r="V52" s="252" t="n">
        <f aca="false">T52-P52</f>
        <v>79.0009999999995</v>
      </c>
      <c r="W52" s="252" t="n">
        <f aca="false">T52/P52*100-100</f>
        <v>14.7352537415879</v>
      </c>
      <c r="X52" s="252" t="n">
        <v>1375</v>
      </c>
      <c r="Y52" s="251" t="n">
        <v>328</v>
      </c>
      <c r="Z52" s="251" t="n">
        <v>412.136</v>
      </c>
      <c r="AA52" s="251" t="n">
        <f aca="false">Z52/Y52*100</f>
        <v>125.651219512195</v>
      </c>
      <c r="AB52" s="253"/>
      <c r="AC52" s="253" t="n">
        <v>1465</v>
      </c>
      <c r="AD52" s="197" t="n">
        <v>488</v>
      </c>
      <c r="AE52" s="197" t="n">
        <v>490.137</v>
      </c>
      <c r="AF52" s="197" t="n">
        <v>100.437909836066</v>
      </c>
      <c r="AG52" s="305" t="n">
        <f aca="false">AE52-Z52</f>
        <v>78.001</v>
      </c>
      <c r="AH52" s="205" t="n">
        <f aca="false">AE52/Z52*100-100</f>
        <v>18.9260341246579</v>
      </c>
      <c r="AI52" s="197" t="n">
        <v>0</v>
      </c>
      <c r="AJ52" s="197" t="n">
        <v>0</v>
      </c>
      <c r="AK52" s="197" t="n">
        <v>0</v>
      </c>
      <c r="AL52" s="197" t="n">
        <v>0</v>
      </c>
      <c r="AM52" s="197" t="e">
        <f aca="false"/>
        <v>#DIV/0!</v>
      </c>
      <c r="AN52" s="254"/>
      <c r="AO52" s="204" t="n">
        <v>0</v>
      </c>
      <c r="AP52" s="204" t="n">
        <v>0</v>
      </c>
      <c r="AQ52" s="204" t="n">
        <v>0</v>
      </c>
      <c r="AR52" s="204"/>
      <c r="AS52" s="298" t="n">
        <f aca="false">AQ52-AL52</f>
        <v>0</v>
      </c>
      <c r="AT52" s="298"/>
      <c r="AU52" s="298" t="n">
        <f aca="false">AQ52-AI52</f>
        <v>0</v>
      </c>
      <c r="AV52" s="252" t="n">
        <v>96</v>
      </c>
      <c r="AW52" s="251" t="n">
        <v>32</v>
      </c>
      <c r="AX52" s="251" t="n">
        <v>24</v>
      </c>
      <c r="AY52" s="251" t="n">
        <f aca="false">AX52/AW52*100</f>
        <v>75</v>
      </c>
      <c r="AZ52" s="251" t="n">
        <v>96</v>
      </c>
      <c r="BA52" s="255" t="n">
        <v>30</v>
      </c>
      <c r="BB52" s="252" t="n">
        <v>30</v>
      </c>
      <c r="BC52" s="252" t="n">
        <v>100</v>
      </c>
      <c r="BD52" s="305" t="n">
        <f aca="false">BB52-AX52</f>
        <v>6</v>
      </c>
      <c r="BE52" s="205" t="n">
        <f aca="false">BB52/AX52*100-100</f>
        <v>25</v>
      </c>
      <c r="BF52" s="252" t="n">
        <v>470</v>
      </c>
      <c r="BG52" s="252" t="n">
        <v>114</v>
      </c>
      <c r="BH52" s="252" t="n">
        <v>100</v>
      </c>
      <c r="BI52" s="252" t="n">
        <f aca="false">BH52/BG52*100</f>
        <v>87.719298245614</v>
      </c>
      <c r="BJ52" s="256" t="n">
        <v>450</v>
      </c>
      <c r="BK52" s="197" t="n">
        <v>120</v>
      </c>
      <c r="BL52" s="197" t="n">
        <v>95</v>
      </c>
      <c r="BM52" s="197" t="n">
        <v>79.1666666666667</v>
      </c>
      <c r="BN52" s="305" t="n">
        <f aca="false">BL52-BH52</f>
        <v>-5</v>
      </c>
      <c r="BO52" s="204" t="n">
        <f aca="false">BL52/BH52*100-100</f>
        <v>-5</v>
      </c>
    </row>
    <row r="53" customFormat="false" ht="17.25" hidden="false" customHeight="false" outlineLevel="0" collapsed="false">
      <c r="A53" s="257"/>
      <c r="B53" s="259" t="n">
        <v>44</v>
      </c>
      <c r="C53" s="323" t="s">
        <v>38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15457.3</v>
      </c>
      <c r="O53" s="251" t="n">
        <v>4066.43333333333</v>
      </c>
      <c r="P53" s="251" t="n">
        <v>3280.138</v>
      </c>
      <c r="Q53" s="251" t="n">
        <v>80.6637593960309</v>
      </c>
      <c r="R53" s="251" t="n">
        <v>15264</v>
      </c>
      <c r="S53" s="252" t="n">
        <v>3117.46666666667</v>
      </c>
      <c r="T53" s="252" t="n">
        <v>3099.884</v>
      </c>
      <c r="U53" s="252" t="n">
        <v>99.4359950387067</v>
      </c>
      <c r="V53" s="252" t="n">
        <f aca="false">T53-P53</f>
        <v>-180.253999999999</v>
      </c>
      <c r="W53" s="252" t="n">
        <f aca="false">T53/P53*100-100</f>
        <v>-5.49531757505322</v>
      </c>
      <c r="X53" s="252" t="n">
        <v>11362.3</v>
      </c>
      <c r="Y53" s="251" t="n">
        <v>3149</v>
      </c>
      <c r="Z53" s="251" t="n">
        <v>1927.469</v>
      </c>
      <c r="AA53" s="251" t="n">
        <f aca="false">Z53/Y53*100</f>
        <v>61.2089234677676</v>
      </c>
      <c r="AB53" s="253"/>
      <c r="AC53" s="253" t="n">
        <v>11700</v>
      </c>
      <c r="AD53" s="197" t="n">
        <v>2034</v>
      </c>
      <c r="AE53" s="197" t="n">
        <v>1976.969</v>
      </c>
      <c r="AF53" s="197" t="n">
        <v>97.196116027532</v>
      </c>
      <c r="AG53" s="305" t="n">
        <f aca="false">AE53-Z53</f>
        <v>49.5</v>
      </c>
      <c r="AH53" s="205" t="n">
        <f aca="false">AE53/Z53*100-100</f>
        <v>2.56813468854753</v>
      </c>
      <c r="AI53" s="197" t="n">
        <v>131.287</v>
      </c>
      <c r="AJ53" s="197" t="n">
        <v>1400</v>
      </c>
      <c r="AK53" s="197" t="n">
        <v>360</v>
      </c>
      <c r="AL53" s="197" t="n">
        <v>335.954</v>
      </c>
      <c r="AM53" s="197" t="n">
        <v>93.3205555555556</v>
      </c>
      <c r="AN53" s="254"/>
      <c r="AO53" s="204" t="n">
        <v>1250</v>
      </c>
      <c r="AP53" s="204" t="n">
        <v>333.3</v>
      </c>
      <c r="AQ53" s="204" t="n">
        <v>152.429</v>
      </c>
      <c r="AR53" s="204" t="n">
        <v>45.7332733273327</v>
      </c>
      <c r="AS53" s="298" t="n">
        <f aca="false">AQ53-AL53</f>
        <v>-183.525</v>
      </c>
      <c r="AT53" s="298"/>
      <c r="AU53" s="298" t="n">
        <f aca="false">AQ53-AI53</f>
        <v>21.142</v>
      </c>
      <c r="AV53" s="252" t="n">
        <v>570</v>
      </c>
      <c r="AW53" s="251" t="n">
        <v>196</v>
      </c>
      <c r="AX53" s="251" t="n">
        <v>70</v>
      </c>
      <c r="AY53" s="251" t="n">
        <f aca="false">AX53/AW53*100</f>
        <v>35.7142857142857</v>
      </c>
      <c r="AZ53" s="251" t="n">
        <v>454</v>
      </c>
      <c r="BA53" s="255" t="n">
        <v>145</v>
      </c>
      <c r="BB53" s="252" t="n">
        <v>107</v>
      </c>
      <c r="BC53" s="252" t="n">
        <v>73.7931034482759</v>
      </c>
      <c r="BD53" s="305" t="n">
        <f aca="false">BB53-AX53</f>
        <v>37</v>
      </c>
      <c r="BE53" s="205" t="n">
        <f aca="false">BB53/AX53*100-100</f>
        <v>52.8571428571428</v>
      </c>
      <c r="BF53" s="252" t="n">
        <v>75</v>
      </c>
      <c r="BG53" s="252" t="n">
        <v>26.6</v>
      </c>
      <c r="BH53" s="252" t="n">
        <v>42.248</v>
      </c>
      <c r="BI53" s="252" t="n">
        <f aca="false">BH53/BG53*100</f>
        <v>158.827067669173</v>
      </c>
      <c r="BJ53" s="256" t="n">
        <v>200</v>
      </c>
      <c r="BK53" s="197" t="n">
        <v>100</v>
      </c>
      <c r="BL53" s="197" t="n">
        <v>40.158</v>
      </c>
      <c r="BM53" s="197" t="n">
        <v>40.158</v>
      </c>
      <c r="BN53" s="305" t="n">
        <f aca="false">BL53-BH53</f>
        <v>-2.09</v>
      </c>
      <c r="BO53" s="204" t="n">
        <f aca="false">BL53/BH53*100-100</f>
        <v>-4.94697973868584</v>
      </c>
    </row>
    <row r="54" customFormat="false" ht="17.25" hidden="false" customHeight="false" outlineLevel="0" collapsed="false">
      <c r="A54" s="257"/>
      <c r="B54" s="259" t="n">
        <v>45</v>
      </c>
      <c r="C54" s="323" t="s">
        <v>38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7699</v>
      </c>
      <c r="O54" s="251" t="n">
        <v>2190.36666666667</v>
      </c>
      <c r="P54" s="251" t="n">
        <v>1451.38</v>
      </c>
      <c r="Q54" s="251" t="n">
        <v>66.2619652721767</v>
      </c>
      <c r="R54" s="251" t="n">
        <v>7679</v>
      </c>
      <c r="S54" s="252" t="n">
        <v>1746.53333333333</v>
      </c>
      <c r="T54" s="252" t="n">
        <v>1631.587</v>
      </c>
      <c r="U54" s="252" t="n">
        <v>93.4186006565387</v>
      </c>
      <c r="V54" s="252" t="n">
        <f aca="false">T54-P54</f>
        <v>180.207</v>
      </c>
      <c r="W54" s="252" t="n">
        <f aca="false">T54/P54*100-100</f>
        <v>12.4162521186733</v>
      </c>
      <c r="X54" s="252" t="n">
        <v>759</v>
      </c>
      <c r="Y54" s="251" t="n">
        <v>120</v>
      </c>
      <c r="Z54" s="251" t="n">
        <v>307.13</v>
      </c>
      <c r="AA54" s="251" t="n">
        <f aca="false">Z54/Y54*100</f>
        <v>255.941666666667</v>
      </c>
      <c r="AB54" s="253"/>
      <c r="AC54" s="253" t="n">
        <v>759</v>
      </c>
      <c r="AD54" s="197" t="n">
        <v>117.4</v>
      </c>
      <c r="AE54" s="197" t="n">
        <v>72.737</v>
      </c>
      <c r="AF54" s="197" t="n">
        <v>61.9565587734242</v>
      </c>
      <c r="AG54" s="305" t="n">
        <f aca="false">AE54-Z54</f>
        <v>-234.393</v>
      </c>
      <c r="AH54" s="205" t="n">
        <f aca="false">AE54/Z54*100-100</f>
        <v>-76.3171946732654</v>
      </c>
      <c r="AI54" s="197" t="n">
        <v>249.58</v>
      </c>
      <c r="AJ54" s="197" t="n">
        <v>1100</v>
      </c>
      <c r="AK54" s="197" t="n">
        <v>200</v>
      </c>
      <c r="AL54" s="197" t="n">
        <v>173.25</v>
      </c>
      <c r="AM54" s="197" t="n">
        <v>86.625</v>
      </c>
      <c r="AN54" s="254"/>
      <c r="AO54" s="204" t="n">
        <v>1100</v>
      </c>
      <c r="AP54" s="204" t="n">
        <v>200</v>
      </c>
      <c r="AQ54" s="204" t="n">
        <v>195.15</v>
      </c>
      <c r="AR54" s="204" t="n">
        <v>97.575</v>
      </c>
      <c r="AS54" s="298" t="n">
        <f aca="false">AQ54-AL54</f>
        <v>21.9</v>
      </c>
      <c r="AT54" s="298"/>
      <c r="AU54" s="298" t="n">
        <f aca="false">AQ54-AI54</f>
        <v>-54.43</v>
      </c>
      <c r="AV54" s="252" t="n">
        <v>80</v>
      </c>
      <c r="AW54" s="251" t="n">
        <v>26.2</v>
      </c>
      <c r="AX54" s="251" t="n">
        <v>15</v>
      </c>
      <c r="AY54" s="251" t="n">
        <f aca="false">AX54/AW54*100</f>
        <v>57.2519083969466</v>
      </c>
      <c r="AZ54" s="251" t="n">
        <v>60</v>
      </c>
      <c r="BA54" s="255" t="n">
        <v>13.3</v>
      </c>
      <c r="BB54" s="252" t="n">
        <v>0</v>
      </c>
      <c r="BC54" s="252" t="n">
        <v>0</v>
      </c>
      <c r="BD54" s="305" t="n">
        <f aca="false">BB54-AX54</f>
        <v>-15</v>
      </c>
      <c r="BE54" s="205" t="n">
        <f aca="false">BB54/AX54*100-100</f>
        <v>-100</v>
      </c>
      <c r="BF54" s="252" t="n">
        <v>5710</v>
      </c>
      <c r="BG54" s="252" t="n">
        <v>1836</v>
      </c>
      <c r="BH54" s="252" t="n">
        <v>954</v>
      </c>
      <c r="BI54" s="252" t="n">
        <f aca="false">BH54/BG54*100</f>
        <v>51.9607843137255</v>
      </c>
      <c r="BJ54" s="256" t="n">
        <v>5710</v>
      </c>
      <c r="BK54" s="197" t="n">
        <v>1400</v>
      </c>
      <c r="BL54" s="197" t="n">
        <v>1343.7</v>
      </c>
      <c r="BM54" s="197" t="n">
        <v>95.9785714285714</v>
      </c>
      <c r="BN54" s="305" t="n">
        <f aca="false">BL54-BH54</f>
        <v>389.7</v>
      </c>
      <c r="BO54" s="204" t="n">
        <f aca="false">BL54/BH54*100-100</f>
        <v>40.849056603773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23" t="s">
        <v>38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8197.4</v>
      </c>
      <c r="O55" s="251" t="n">
        <v>14050.9866666667</v>
      </c>
      <c r="P55" s="251" t="n">
        <v>17752.2776</v>
      </c>
      <c r="Q55" s="251" t="n">
        <v>126.341857843435</v>
      </c>
      <c r="R55" s="251" t="n">
        <v>74771.1</v>
      </c>
      <c r="S55" s="252" t="n">
        <v>21806.85</v>
      </c>
      <c r="T55" s="252" t="n">
        <v>29889.5295</v>
      </c>
      <c r="U55" s="252" t="n">
        <v>137.064864939228</v>
      </c>
      <c r="V55" s="252" t="n">
        <f aca="false">T55-P55</f>
        <v>12137.2519</v>
      </c>
      <c r="W55" s="252" t="n">
        <f aca="false">T55/P55*100-100</f>
        <v>68.3701109991656</v>
      </c>
      <c r="X55" s="252" t="n">
        <v>39559</v>
      </c>
      <c r="Y55" s="251" t="n">
        <v>8000</v>
      </c>
      <c r="Z55" s="251" t="n">
        <v>7899.976</v>
      </c>
      <c r="AA55" s="251" t="n">
        <f aca="false">Z55/Y55*100</f>
        <v>98.7497</v>
      </c>
      <c r="AB55" s="253"/>
      <c r="AC55" s="253" t="n">
        <v>42068</v>
      </c>
      <c r="AD55" s="197" t="n">
        <v>9312</v>
      </c>
      <c r="AE55" s="197" t="n">
        <v>11167.798</v>
      </c>
      <c r="AF55" s="197" t="n">
        <v>119.929102233677</v>
      </c>
      <c r="AG55" s="305" t="n">
        <f aca="false">AE55-Z55</f>
        <v>3267.822</v>
      </c>
      <c r="AH55" s="205" t="n">
        <f aca="false">AE55/Z55*100-100</f>
        <v>41.3649611087426</v>
      </c>
      <c r="AI55" s="197" t="n">
        <v>888.522</v>
      </c>
      <c r="AJ55" s="197" t="n">
        <v>2980</v>
      </c>
      <c r="AK55" s="197" t="n">
        <v>765.3</v>
      </c>
      <c r="AL55" s="197" t="n">
        <v>486.4816</v>
      </c>
      <c r="AM55" s="197" t="n">
        <v>63.5674376061675</v>
      </c>
      <c r="AN55" s="254"/>
      <c r="AO55" s="204" t="n">
        <v>1270</v>
      </c>
      <c r="AP55" s="204" t="n">
        <v>310</v>
      </c>
      <c r="AQ55" s="204" t="n">
        <v>425.2465</v>
      </c>
      <c r="AR55" s="204" t="n">
        <v>137.176290322581</v>
      </c>
      <c r="AS55" s="298" t="n">
        <f aca="false">AQ55-AL55</f>
        <v>-61.2351</v>
      </c>
      <c r="AT55" s="298"/>
      <c r="AU55" s="298" t="n">
        <f aca="false">AQ55-AI55</f>
        <v>-463.2755</v>
      </c>
      <c r="AV55" s="252" t="n">
        <v>4704.4</v>
      </c>
      <c r="AW55" s="251" t="n">
        <v>1364</v>
      </c>
      <c r="AX55" s="251" t="n">
        <v>3932</v>
      </c>
      <c r="AY55" s="251" t="n">
        <f aca="false">AX55/AW55*100</f>
        <v>288.269794721408</v>
      </c>
      <c r="AZ55" s="251" t="n">
        <v>8459.4</v>
      </c>
      <c r="BA55" s="255" t="n">
        <v>4835</v>
      </c>
      <c r="BB55" s="252" t="n">
        <v>7138.9</v>
      </c>
      <c r="BC55" s="252" t="n">
        <v>147.650465356774</v>
      </c>
      <c r="BD55" s="305" t="n">
        <f aca="false">BB55-AX55</f>
        <v>3206.9</v>
      </c>
      <c r="BE55" s="205" t="n">
        <f aca="false">BB55/AX55*100-100</f>
        <v>81.559003051882</v>
      </c>
      <c r="BF55" s="252" t="n">
        <v>4440</v>
      </c>
      <c r="BG55" s="252" t="n">
        <v>1293</v>
      </c>
      <c r="BH55" s="252" t="n">
        <v>1120.861</v>
      </c>
      <c r="BI55" s="252" t="n">
        <f aca="false">BH55/BG55*100</f>
        <v>86.6868522815159</v>
      </c>
      <c r="BJ55" s="256" t="n">
        <v>4199.7</v>
      </c>
      <c r="BK55" s="197" t="n">
        <v>1490</v>
      </c>
      <c r="BL55" s="197" t="n">
        <v>1937.337</v>
      </c>
      <c r="BM55" s="197" t="n">
        <v>130.022617449664</v>
      </c>
      <c r="BN55" s="305" t="n">
        <f aca="false">BL55-BH55</f>
        <v>816.476</v>
      </c>
      <c r="BO55" s="204" t="n">
        <f aca="false">BL55/BH55*100-100</f>
        <v>72.8436443055829</v>
      </c>
    </row>
    <row r="56" customFormat="false" ht="17.25" hidden="false" customHeight="false" outlineLevel="0" collapsed="false">
      <c r="A56" s="257"/>
      <c r="B56" s="259" t="n">
        <v>47</v>
      </c>
      <c r="C56" s="323" t="s">
        <v>38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5280</v>
      </c>
      <c r="O56" s="251" t="n">
        <v>1336.66666666667</v>
      </c>
      <c r="P56" s="251" t="n">
        <v>1733.149</v>
      </c>
      <c r="Q56" s="251" t="n">
        <v>129.662019950125</v>
      </c>
      <c r="R56" s="251" t="n">
        <v>6553</v>
      </c>
      <c r="S56" s="252" t="n">
        <v>2134.33333333333</v>
      </c>
      <c r="T56" s="252" t="n">
        <v>2218.109</v>
      </c>
      <c r="U56" s="252" t="n">
        <v>103.925144463533</v>
      </c>
      <c r="V56" s="252" t="n">
        <f aca="false">T56-P56</f>
        <v>484.96</v>
      </c>
      <c r="W56" s="252" t="n">
        <f aca="false">T56/P56*100-100</f>
        <v>27.9814372566928</v>
      </c>
      <c r="X56" s="252" t="n">
        <v>3620</v>
      </c>
      <c r="Y56" s="251" t="n">
        <v>1003</v>
      </c>
      <c r="Z56" s="251" t="n">
        <v>1394.279</v>
      </c>
      <c r="AA56" s="251" t="n">
        <f aca="false">Z56/Y56*100</f>
        <v>139.010867397807</v>
      </c>
      <c r="AB56" s="253"/>
      <c r="AC56" s="253" t="n">
        <v>4250</v>
      </c>
      <c r="AD56" s="197" t="n">
        <v>1416</v>
      </c>
      <c r="AE56" s="197" t="n">
        <v>1458.997</v>
      </c>
      <c r="AF56" s="197" t="n">
        <v>103.036511299435</v>
      </c>
      <c r="AG56" s="305" t="n">
        <f aca="false">AE56-Z56</f>
        <v>64.7180000000001</v>
      </c>
      <c r="AH56" s="205" t="n">
        <f aca="false">AE56/Z56*100-100</f>
        <v>4.64168218842858</v>
      </c>
      <c r="AI56" s="197" t="n">
        <v>119.554</v>
      </c>
      <c r="AJ56" s="197" t="n">
        <v>360</v>
      </c>
      <c r="AK56" s="197" t="n">
        <v>100</v>
      </c>
      <c r="AL56" s="197" t="n">
        <v>153.87</v>
      </c>
      <c r="AM56" s="197" t="n">
        <v>153.87</v>
      </c>
      <c r="AN56" s="254"/>
      <c r="AO56" s="204" t="n">
        <v>370</v>
      </c>
      <c r="AP56" s="204" t="n">
        <v>123</v>
      </c>
      <c r="AQ56" s="204" t="n">
        <v>122.4</v>
      </c>
      <c r="AR56" s="204" t="n">
        <v>99.5121951219512</v>
      </c>
      <c r="AS56" s="298" t="n">
        <f aca="false">AQ56-AL56</f>
        <v>-31.47</v>
      </c>
      <c r="AT56" s="298"/>
      <c r="AU56" s="298" t="n">
        <f aca="false">AQ56-AI56</f>
        <v>2.846</v>
      </c>
      <c r="AV56" s="252" t="n">
        <v>130</v>
      </c>
      <c r="AW56" s="251" t="n">
        <v>36</v>
      </c>
      <c r="AX56" s="251" t="n">
        <v>25</v>
      </c>
      <c r="AY56" s="251" t="n">
        <f aca="false">AX56/AW56*100</f>
        <v>69.4444444444444</v>
      </c>
      <c r="AZ56" s="251" t="n">
        <v>185</v>
      </c>
      <c r="BA56" s="255" t="n">
        <v>46</v>
      </c>
      <c r="BB56" s="252" t="n">
        <v>23</v>
      </c>
      <c r="BC56" s="252" t="n">
        <v>50</v>
      </c>
      <c r="BD56" s="305" t="n">
        <f aca="false">BB56-AX56</f>
        <v>-2</v>
      </c>
      <c r="BE56" s="205" t="n">
        <f aca="false">BB56/AX56*100-100</f>
        <v>-8</v>
      </c>
      <c r="BF56" s="252" t="n">
        <v>70</v>
      </c>
      <c r="BG56" s="252" t="n">
        <v>18</v>
      </c>
      <c r="BH56" s="252" t="n">
        <v>0</v>
      </c>
      <c r="BI56" s="252" t="n">
        <f aca="false">BH56/BG56*100</f>
        <v>0</v>
      </c>
      <c r="BJ56" s="256" t="n">
        <v>100</v>
      </c>
      <c r="BK56" s="197" t="n">
        <v>33.3</v>
      </c>
      <c r="BL56" s="197" t="n">
        <v>33.782</v>
      </c>
      <c r="BM56" s="197" t="n">
        <v>101.447447447447</v>
      </c>
      <c r="BN56" s="305" t="n">
        <f aca="false">BL56-BH56</f>
        <v>33.782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23" t="s">
        <v>38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24</v>
      </c>
      <c r="O57" s="251" t="n">
        <v>617.9</v>
      </c>
      <c r="P57" s="251" t="n">
        <v>194.438</v>
      </c>
      <c r="Q57" s="251" t="n">
        <v>31.4675513837191</v>
      </c>
      <c r="R57" s="251" t="n">
        <v>2459</v>
      </c>
      <c r="S57" s="252" t="n">
        <v>538.1</v>
      </c>
      <c r="T57" s="252" t="n">
        <v>124.806</v>
      </c>
      <c r="U57" s="252" t="n">
        <v>23.1938301430961</v>
      </c>
      <c r="V57" s="252" t="n">
        <f aca="false">T57-P57</f>
        <v>-69.6320000000001</v>
      </c>
      <c r="W57" s="252" t="n">
        <f aca="false">T57/P57*100-100</f>
        <v>-35.8119297668152</v>
      </c>
      <c r="X57" s="252" t="n">
        <v>85</v>
      </c>
      <c r="Y57" s="251" t="n">
        <v>20</v>
      </c>
      <c r="Z57" s="251" t="n">
        <v>84.588</v>
      </c>
      <c r="AA57" s="251" t="n">
        <f aca="false">Z57/Y57*100</f>
        <v>422.94</v>
      </c>
      <c r="AB57" s="253"/>
      <c r="AC57" s="253" t="n">
        <v>160</v>
      </c>
      <c r="AD57" s="197" t="n">
        <v>50.1</v>
      </c>
      <c r="AE57" s="197" t="n">
        <v>39.806</v>
      </c>
      <c r="AF57" s="197" t="n">
        <v>79.4530938123753</v>
      </c>
      <c r="AG57" s="305" t="n">
        <f aca="false">AE57-Z57</f>
        <v>-44.782</v>
      </c>
      <c r="AH57" s="205" t="n">
        <f aca="false">AE57/Z57*100-100</f>
        <v>-52.9413155530335</v>
      </c>
      <c r="AI57" s="197" t="n">
        <v>367.5</v>
      </c>
      <c r="AJ57" s="197" t="n">
        <v>1275</v>
      </c>
      <c r="AK57" s="197" t="n">
        <v>330</v>
      </c>
      <c r="AL57" s="197" t="n">
        <v>18.85</v>
      </c>
      <c r="AM57" s="197" t="n">
        <v>5.71212121212121</v>
      </c>
      <c r="AN57" s="254"/>
      <c r="AO57" s="204" t="n">
        <v>1275</v>
      </c>
      <c r="AP57" s="204" t="n">
        <v>300</v>
      </c>
      <c r="AQ57" s="204" t="n">
        <v>0</v>
      </c>
      <c r="AR57" s="204" t="n">
        <v>0</v>
      </c>
      <c r="AS57" s="298" t="n">
        <f aca="false">AQ57-AL57</f>
        <v>-18.85</v>
      </c>
      <c r="AT57" s="298"/>
      <c r="AU57" s="298" t="n">
        <f aca="false">AQ57-AI57</f>
        <v>-367.5</v>
      </c>
      <c r="AV57" s="252" t="n">
        <v>24</v>
      </c>
      <c r="AW57" s="251" t="n">
        <v>7.9</v>
      </c>
      <c r="AX57" s="251" t="n">
        <v>0</v>
      </c>
      <c r="AY57" s="251" t="n">
        <f aca="false">AX57/AW57*100</f>
        <v>0</v>
      </c>
      <c r="AZ57" s="251" t="n">
        <v>24</v>
      </c>
      <c r="BA57" s="255" t="n">
        <v>8</v>
      </c>
      <c r="BB57" s="252" t="n">
        <v>0</v>
      </c>
      <c r="BC57" s="252" t="n">
        <v>0</v>
      </c>
      <c r="BD57" s="305" t="n">
        <f aca="false">BB57-AX57</f>
        <v>0</v>
      </c>
      <c r="BE57" s="205" t="e">
        <f aca="false">BB57/AX57*100-100</f>
        <v>#DIV/0!</v>
      </c>
      <c r="BF57" s="252" t="n">
        <v>940</v>
      </c>
      <c r="BG57" s="252" t="n">
        <v>260</v>
      </c>
      <c r="BH57" s="252" t="n">
        <v>91</v>
      </c>
      <c r="BI57" s="252" t="n">
        <f aca="false">BH57/BG57*100</f>
        <v>35</v>
      </c>
      <c r="BJ57" s="256" t="n">
        <v>1000</v>
      </c>
      <c r="BK57" s="197" t="n">
        <v>180</v>
      </c>
      <c r="BL57" s="197" t="n">
        <v>85</v>
      </c>
      <c r="BM57" s="197" t="n">
        <v>47.2222222222222</v>
      </c>
      <c r="BN57" s="305" t="n">
        <f aca="false">BL57-BH57</f>
        <v>-6</v>
      </c>
      <c r="BO57" s="204" t="n">
        <f aca="false">BL57/BH57*100-100</f>
        <v>-6.5934065934066</v>
      </c>
    </row>
    <row r="58" customFormat="false" ht="17.25" hidden="false" customHeight="false" outlineLevel="0" collapsed="false">
      <c r="A58" s="257"/>
      <c r="B58" s="259" t="n">
        <v>49</v>
      </c>
      <c r="C58" s="323" t="s">
        <v>38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1441.6</v>
      </c>
      <c r="O58" s="251" t="n">
        <v>5034.15</v>
      </c>
      <c r="P58" s="251" t="n">
        <v>7074.864</v>
      </c>
      <c r="Q58" s="251" t="n">
        <v>140.537409493162</v>
      </c>
      <c r="R58" s="251" t="n">
        <v>21806.6</v>
      </c>
      <c r="S58" s="252" t="n">
        <v>7266.83333333333</v>
      </c>
      <c r="T58" s="252" t="n">
        <v>7354.259</v>
      </c>
      <c r="U58" s="252" t="n">
        <v>101.203077911057</v>
      </c>
      <c r="V58" s="252" t="n">
        <f aca="false">T58-P58</f>
        <v>279.395</v>
      </c>
      <c r="W58" s="252" t="n">
        <f aca="false">T58/P58*100-100</f>
        <v>3.94912184884402</v>
      </c>
      <c r="X58" s="252" t="n">
        <v>16482</v>
      </c>
      <c r="Y58" s="251" t="n">
        <v>3662</v>
      </c>
      <c r="Z58" s="251" t="n">
        <v>5744.839</v>
      </c>
      <c r="AA58" s="251" t="n">
        <f aca="false">Z58/Y58*100</f>
        <v>156.877089022392</v>
      </c>
      <c r="AB58" s="253"/>
      <c r="AC58" s="253" t="n">
        <v>16210</v>
      </c>
      <c r="AD58" s="197" t="n">
        <v>5403</v>
      </c>
      <c r="AE58" s="197" t="n">
        <v>5282.3</v>
      </c>
      <c r="AF58" s="197" t="n">
        <v>97.7660558948732</v>
      </c>
      <c r="AG58" s="305" t="n">
        <f aca="false">AE58-Z58</f>
        <v>-462.539</v>
      </c>
      <c r="AH58" s="205" t="n">
        <f aca="false">AE58/Z58*100-100</f>
        <v>-8.05138316321832</v>
      </c>
      <c r="AI58" s="197" t="n">
        <v>127.087</v>
      </c>
      <c r="AJ58" s="197" t="n">
        <v>650</v>
      </c>
      <c r="AK58" s="197" t="n">
        <v>177.2</v>
      </c>
      <c r="AL58" s="197" t="n">
        <v>117.275</v>
      </c>
      <c r="AM58" s="197" t="n">
        <v>66.1822799097066</v>
      </c>
      <c r="AN58" s="254"/>
      <c r="AO58" s="204" t="n">
        <v>556</v>
      </c>
      <c r="AP58" s="204" t="n">
        <v>186</v>
      </c>
      <c r="AQ58" s="204" t="n">
        <v>101.302</v>
      </c>
      <c r="AR58" s="204" t="n">
        <v>54.4634408602151</v>
      </c>
      <c r="AS58" s="298" t="n">
        <f aca="false">AQ58-AL58</f>
        <v>-15.973</v>
      </c>
      <c r="AT58" s="298"/>
      <c r="AU58" s="298" t="n">
        <f aca="false">AQ58-AI58</f>
        <v>-25.785</v>
      </c>
      <c r="AV58" s="252" t="n">
        <v>4084</v>
      </c>
      <c r="AW58" s="251" t="n">
        <v>1134</v>
      </c>
      <c r="AX58" s="251" t="n">
        <v>1129</v>
      </c>
      <c r="AY58" s="251" t="n">
        <f aca="false">AX58/AW58*100</f>
        <v>99.5590828924162</v>
      </c>
      <c r="AZ58" s="251" t="n">
        <v>4730</v>
      </c>
      <c r="BA58" s="255" t="n">
        <v>1576</v>
      </c>
      <c r="BB58" s="252" t="n">
        <v>1821</v>
      </c>
      <c r="BC58" s="252" t="n">
        <v>115.545685279188</v>
      </c>
      <c r="BD58" s="305" t="n">
        <f aca="false">BB58-AX58</f>
        <v>692</v>
      </c>
      <c r="BE58" s="205" t="n">
        <f aca="false">BB58/AX58*100-100</f>
        <v>61.2931798051373</v>
      </c>
      <c r="BF58" s="252" t="n">
        <v>210.6</v>
      </c>
      <c r="BG58" s="252" t="n">
        <v>58.5</v>
      </c>
      <c r="BH58" s="252" t="n">
        <v>43.75</v>
      </c>
      <c r="BI58" s="252" t="n">
        <f aca="false">BH58/BG58*100</f>
        <v>74.7863247863248</v>
      </c>
      <c r="BJ58" s="256" t="n">
        <v>260.6</v>
      </c>
      <c r="BK58" s="197" t="n">
        <v>86</v>
      </c>
      <c r="BL58" s="197" t="n">
        <v>106.25</v>
      </c>
      <c r="BM58" s="197" t="n">
        <v>123.546511627907</v>
      </c>
      <c r="BN58" s="305" t="n">
        <f aca="false">BL58-BH58</f>
        <v>62.5</v>
      </c>
      <c r="BO58" s="204" t="n">
        <f aca="false">BL58/BH58*100-100</f>
        <v>142.857142857143</v>
      </c>
    </row>
    <row r="59" customFormat="false" ht="17.25" hidden="false" customHeight="false" outlineLevel="0" collapsed="false">
      <c r="A59" s="257"/>
      <c r="B59" s="259" t="n">
        <v>50</v>
      </c>
      <c r="C59" s="323" t="s">
        <v>38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2532.7</v>
      </c>
      <c r="O59" s="251" t="n">
        <v>22932.3725</v>
      </c>
      <c r="P59" s="251" t="n">
        <v>22678.0754</v>
      </c>
      <c r="Q59" s="251" t="n">
        <v>98.8910999069111</v>
      </c>
      <c r="R59" s="251" t="n">
        <v>113990.6</v>
      </c>
      <c r="S59" s="252" t="n">
        <v>25103.0433333333</v>
      </c>
      <c r="T59" s="252" t="n">
        <v>22990.678</v>
      </c>
      <c r="U59" s="252" t="n">
        <v>91.5852221370769</v>
      </c>
      <c r="V59" s="252" t="n">
        <f aca="false">T59-P59</f>
        <v>312.602599999991</v>
      </c>
      <c r="W59" s="252" t="n">
        <f aca="false">T59/P59*100-100</f>
        <v>1.37843531466515</v>
      </c>
      <c r="X59" s="252" t="n">
        <v>35887</v>
      </c>
      <c r="Y59" s="251" t="n">
        <v>8300</v>
      </c>
      <c r="Z59" s="251" t="n">
        <v>8835.16</v>
      </c>
      <c r="AA59" s="251" t="n">
        <f aca="false">Z59/Y59*100</f>
        <v>106.447710843374</v>
      </c>
      <c r="AB59" s="253"/>
      <c r="AC59" s="253" t="n">
        <v>39705</v>
      </c>
      <c r="AD59" s="197" t="n">
        <v>9531</v>
      </c>
      <c r="AE59" s="197" t="n">
        <v>10563.975</v>
      </c>
      <c r="AF59" s="197" t="n">
        <v>110.83805476865</v>
      </c>
      <c r="AG59" s="305" t="n">
        <f aca="false">AE59-Z59</f>
        <v>1728.815</v>
      </c>
      <c r="AH59" s="205" t="n">
        <f aca="false">AE59/Z59*100-100</f>
        <v>19.567444166263</v>
      </c>
      <c r="AI59" s="197" t="n">
        <v>8836.5554</v>
      </c>
      <c r="AJ59" s="197" t="n">
        <v>26135</v>
      </c>
      <c r="AK59" s="197" t="n">
        <v>8000</v>
      </c>
      <c r="AL59" s="197" t="n">
        <v>4304.1434</v>
      </c>
      <c r="AM59" s="197" t="n">
        <v>53.8017925</v>
      </c>
      <c r="AN59" s="254"/>
      <c r="AO59" s="204" t="n">
        <v>28801</v>
      </c>
      <c r="AP59" s="204" t="n">
        <v>5198</v>
      </c>
      <c r="AQ59" s="204" t="n">
        <v>5208.178</v>
      </c>
      <c r="AR59" s="204" t="n">
        <v>100.195806079261</v>
      </c>
      <c r="AS59" s="298" t="n">
        <f aca="false">AQ59-AL59</f>
        <v>904.0346</v>
      </c>
      <c r="AT59" s="298"/>
      <c r="AU59" s="298" t="n">
        <f aca="false">AQ59-AI59</f>
        <v>-3628.3774</v>
      </c>
      <c r="AV59" s="252" t="n">
        <v>4000</v>
      </c>
      <c r="AW59" s="251" t="n">
        <v>1400</v>
      </c>
      <c r="AX59" s="251" t="n">
        <v>1523.5</v>
      </c>
      <c r="AY59" s="251" t="n">
        <f aca="false">AX59/AW59*100</f>
        <v>108.821428571429</v>
      </c>
      <c r="AZ59" s="251" t="n">
        <v>4000</v>
      </c>
      <c r="BA59" s="255" t="n">
        <v>580</v>
      </c>
      <c r="BB59" s="252" t="n">
        <v>973.96</v>
      </c>
      <c r="BC59" s="252" t="n">
        <v>167.924137931035</v>
      </c>
      <c r="BD59" s="305" t="n">
        <f aca="false">BB59-AX59</f>
        <v>-549.54</v>
      </c>
      <c r="BE59" s="205" t="n">
        <f aca="false">BB59/AX59*100-100</f>
        <v>-36.0708893994093</v>
      </c>
      <c r="BF59" s="252" t="n">
        <v>10440</v>
      </c>
      <c r="BG59" s="252" t="n">
        <v>1200</v>
      </c>
      <c r="BH59" s="252" t="n">
        <v>1346.3</v>
      </c>
      <c r="BI59" s="252" t="n">
        <f aca="false">BH59/BG59*100</f>
        <v>112.191666666667</v>
      </c>
      <c r="BJ59" s="256" t="n">
        <v>12130</v>
      </c>
      <c r="BK59" s="197" t="n">
        <v>750</v>
      </c>
      <c r="BL59" s="197" t="n">
        <v>943.665</v>
      </c>
      <c r="BM59" s="197" t="n">
        <v>125.822</v>
      </c>
      <c r="BN59" s="305" t="n">
        <f aca="false">BL59-BH59</f>
        <v>-402.635</v>
      </c>
      <c r="BO59" s="204" t="n">
        <f aca="false">BL59/BH59*100-100</f>
        <v>-29.9067815494318</v>
      </c>
    </row>
    <row r="60" customFormat="false" ht="17.25" hidden="false" customHeight="false" outlineLevel="0" collapsed="false">
      <c r="A60" s="257"/>
      <c r="B60" s="259" t="n">
        <v>51</v>
      </c>
      <c r="C60" s="323" t="s">
        <v>38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8120</v>
      </c>
      <c r="O60" s="251" t="n">
        <v>2254.2</v>
      </c>
      <c r="P60" s="251" t="n">
        <v>1619.556</v>
      </c>
      <c r="Q60" s="251" t="n">
        <v>71.8461538461539</v>
      </c>
      <c r="R60" s="251" t="n">
        <v>8520</v>
      </c>
      <c r="S60" s="252" t="n">
        <v>1730</v>
      </c>
      <c r="T60" s="252" t="n">
        <v>2086.033</v>
      </c>
      <c r="U60" s="252" t="n">
        <v>120.579942196532</v>
      </c>
      <c r="V60" s="252" t="n">
        <f aca="false">T60-P60</f>
        <v>466.476999999999</v>
      </c>
      <c r="W60" s="252" t="n">
        <f aca="false">T60/P60*100-100</f>
        <v>28.8027706359026</v>
      </c>
      <c r="X60" s="252" t="n">
        <v>1520</v>
      </c>
      <c r="Y60" s="251" t="n">
        <v>421</v>
      </c>
      <c r="Z60" s="251" t="n">
        <v>97.601</v>
      </c>
      <c r="AA60" s="251" t="n">
        <f aca="false">Z60/Y60*100</f>
        <v>23.183135391924</v>
      </c>
      <c r="AB60" s="253"/>
      <c r="AC60" s="253" t="n">
        <v>1620</v>
      </c>
      <c r="AD60" s="197" t="n">
        <v>350</v>
      </c>
      <c r="AE60" s="197" t="n">
        <v>158.029</v>
      </c>
      <c r="AF60" s="197" t="n">
        <v>45.1511428571429</v>
      </c>
      <c r="AG60" s="305" t="n">
        <f aca="false">AE60-Z60</f>
        <v>60.428</v>
      </c>
      <c r="AH60" s="205" t="n">
        <f aca="false">AE60/Z60*100-100</f>
        <v>61.9133000686468</v>
      </c>
      <c r="AI60" s="197" t="n">
        <v>1359.6</v>
      </c>
      <c r="AJ60" s="197" t="n">
        <v>4800</v>
      </c>
      <c r="AK60" s="197" t="n">
        <v>1333</v>
      </c>
      <c r="AL60" s="197" t="n">
        <v>1446.935</v>
      </c>
      <c r="AM60" s="197" t="n">
        <v>108.547261815454</v>
      </c>
      <c r="AN60" s="254"/>
      <c r="AO60" s="204" t="n">
        <v>5100</v>
      </c>
      <c r="AP60" s="204" t="n">
        <v>1200</v>
      </c>
      <c r="AQ60" s="204" t="n">
        <v>1737.509</v>
      </c>
      <c r="AR60" s="204" t="n">
        <v>144.792416666667</v>
      </c>
      <c r="AS60" s="298" t="n">
        <f aca="false">AQ60-AL60</f>
        <v>290.574</v>
      </c>
      <c r="AT60" s="298"/>
      <c r="AU60" s="298" t="n">
        <f aca="false">AQ60-AI60</f>
        <v>377.909</v>
      </c>
      <c r="AV60" s="252" t="n">
        <v>200</v>
      </c>
      <c r="AW60" s="251" t="n">
        <v>55.6</v>
      </c>
      <c r="AX60" s="251" t="n">
        <v>55</v>
      </c>
      <c r="AY60" s="251" t="n">
        <f aca="false">AX60/AW60*100</f>
        <v>98.9208633093525</v>
      </c>
      <c r="AZ60" s="251" t="n">
        <v>200</v>
      </c>
      <c r="BA60" s="255" t="n">
        <v>30</v>
      </c>
      <c r="BB60" s="252" t="n">
        <v>20</v>
      </c>
      <c r="BC60" s="252" t="n">
        <v>66.6666666666667</v>
      </c>
      <c r="BD60" s="305" t="n">
        <f aca="false">BB60-AX60</f>
        <v>-35</v>
      </c>
      <c r="BE60" s="205" t="n">
        <f aca="false">BB60/AX60*100-100</f>
        <v>-63.6363636363636</v>
      </c>
      <c r="BF60" s="252" t="n">
        <v>1600</v>
      </c>
      <c r="BG60" s="252" t="n">
        <v>444.6</v>
      </c>
      <c r="BH60" s="252" t="n">
        <v>20.02</v>
      </c>
      <c r="BI60" s="252" t="n">
        <f aca="false">BH60/BG60*100</f>
        <v>4.50292397660819</v>
      </c>
      <c r="BJ60" s="256" t="n">
        <v>1600</v>
      </c>
      <c r="BK60" s="197" t="n">
        <v>150</v>
      </c>
      <c r="BL60" s="197" t="n">
        <v>170.495</v>
      </c>
      <c r="BM60" s="197" t="n">
        <v>113.663333333333</v>
      </c>
      <c r="BN60" s="305" t="n">
        <f aca="false">BL60-BH60</f>
        <v>150.475</v>
      </c>
      <c r="BO60" s="204" t="n">
        <f aca="false">BL60/BH60*100-100</f>
        <v>751.623376623377</v>
      </c>
    </row>
    <row r="61" customFormat="false" ht="17.25" hidden="false" customHeight="false" outlineLevel="0" collapsed="false">
      <c r="A61" s="257"/>
      <c r="B61" s="259" t="n">
        <v>52</v>
      </c>
      <c r="C61" s="323" t="s">
        <v>38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6391.8</v>
      </c>
      <c r="O61" s="251" t="n">
        <v>4073.63333333333</v>
      </c>
      <c r="P61" s="251" t="n">
        <v>2004.434</v>
      </c>
      <c r="Q61" s="251" t="n">
        <v>49.2050667299462</v>
      </c>
      <c r="R61" s="251" t="n">
        <v>15233.1</v>
      </c>
      <c r="S61" s="252" t="n">
        <v>2757.16666666667</v>
      </c>
      <c r="T61" s="252" t="n">
        <v>2800.478</v>
      </c>
      <c r="U61" s="252" t="n">
        <v>101.570863809466</v>
      </c>
      <c r="V61" s="252" t="n">
        <f aca="false">T61-P61</f>
        <v>796.044000000001</v>
      </c>
      <c r="W61" s="252" t="n">
        <f aca="false">T61/P61*100-100</f>
        <v>39.7141537212002</v>
      </c>
      <c r="X61" s="252" t="n">
        <v>8000</v>
      </c>
      <c r="Y61" s="251" t="n">
        <v>2233.3</v>
      </c>
      <c r="Z61" s="251" t="n">
        <v>963.963</v>
      </c>
      <c r="AA61" s="251" t="n">
        <f aca="false">Z61/Y61*100</f>
        <v>43.1631666144271</v>
      </c>
      <c r="AB61" s="253"/>
      <c r="AC61" s="253" t="n">
        <v>8237</v>
      </c>
      <c r="AD61" s="197" t="n">
        <v>1533</v>
      </c>
      <c r="AE61" s="197" t="n">
        <v>1251.068</v>
      </c>
      <c r="AF61" s="197" t="n">
        <v>81.6091324200913</v>
      </c>
      <c r="AG61" s="305" t="n">
        <f aca="false">AE61-Z61</f>
        <v>287.105</v>
      </c>
      <c r="AH61" s="205" t="n">
        <f aca="false">AE61/Z61*100-100</f>
        <v>29.7838195034457</v>
      </c>
      <c r="AI61" s="197" t="n">
        <v>348.45</v>
      </c>
      <c r="AJ61" s="197" t="n">
        <v>1960</v>
      </c>
      <c r="AK61" s="197" t="n">
        <v>360</v>
      </c>
      <c r="AL61" s="197" t="n">
        <v>217.55</v>
      </c>
      <c r="AM61" s="197" t="n">
        <v>60.4305555555556</v>
      </c>
      <c r="AN61" s="254"/>
      <c r="AO61" s="204" t="n">
        <v>1793.1</v>
      </c>
      <c r="AP61" s="204" t="n">
        <v>266</v>
      </c>
      <c r="AQ61" s="204" t="n">
        <v>460.45</v>
      </c>
      <c r="AR61" s="204" t="n">
        <v>173.101503759399</v>
      </c>
      <c r="AS61" s="298" t="n">
        <f aca="false">AQ61-AL61</f>
        <v>242.9</v>
      </c>
      <c r="AT61" s="298"/>
      <c r="AU61" s="298" t="n">
        <f aca="false">AQ61-AI61</f>
        <v>112</v>
      </c>
      <c r="AV61" s="252" t="n">
        <v>427</v>
      </c>
      <c r="AW61" s="251" t="n">
        <v>93</v>
      </c>
      <c r="AX61" s="251" t="n">
        <v>83.8</v>
      </c>
      <c r="AY61" s="251" t="n">
        <f aca="false">AX61/AW61*100</f>
        <v>90.1075268817204</v>
      </c>
      <c r="AZ61" s="251" t="n">
        <v>547</v>
      </c>
      <c r="BA61" s="255" t="n">
        <v>93</v>
      </c>
      <c r="BB61" s="252" t="n">
        <v>118.49</v>
      </c>
      <c r="BC61" s="252" t="n">
        <v>127.408602150538</v>
      </c>
      <c r="BD61" s="305" t="n">
        <f aca="false">BB61-AX61</f>
        <v>34.69</v>
      </c>
      <c r="BE61" s="205" t="n">
        <f aca="false">BB61/AX61*100-100</f>
        <v>41.3961813842482</v>
      </c>
      <c r="BF61" s="252" t="n">
        <v>3774.8</v>
      </c>
      <c r="BG61" s="252" t="n">
        <v>1000</v>
      </c>
      <c r="BH61" s="252" t="n">
        <v>354.321</v>
      </c>
      <c r="BI61" s="252" t="n">
        <f aca="false">BH61/BG61*100</f>
        <v>35.4321</v>
      </c>
      <c r="BJ61" s="256" t="n">
        <v>4406</v>
      </c>
      <c r="BK61" s="197" t="n">
        <v>786</v>
      </c>
      <c r="BL61" s="197" t="n">
        <v>709.621</v>
      </c>
      <c r="BM61" s="197" t="n">
        <v>90.2825699745547</v>
      </c>
      <c r="BN61" s="305" t="n">
        <f aca="false">BL61-BH61</f>
        <v>355.3</v>
      </c>
      <c r="BO61" s="204" t="n">
        <f aca="false">BL61/BH61*100-100</f>
        <v>100.276303126261</v>
      </c>
    </row>
    <row r="62" customFormat="false" ht="17.25" hidden="false" customHeight="false" outlineLevel="0" collapsed="false">
      <c r="A62" s="257"/>
      <c r="B62" s="259" t="n">
        <v>53</v>
      </c>
      <c r="C62" s="323" t="s">
        <v>39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0212</v>
      </c>
      <c r="O62" s="251" t="n">
        <v>2149.73833333333</v>
      </c>
      <c r="P62" s="251" t="n">
        <v>1826.406</v>
      </c>
      <c r="Q62" s="251" t="n">
        <v>84.9594563059225</v>
      </c>
      <c r="R62" s="251" t="n">
        <v>8835</v>
      </c>
      <c r="S62" s="252" t="n">
        <v>2386</v>
      </c>
      <c r="T62" s="252" t="n">
        <v>2295.261</v>
      </c>
      <c r="U62" s="252" t="n">
        <v>96.1970243084661</v>
      </c>
      <c r="V62" s="252" t="n">
        <f aca="false">T62-P62</f>
        <v>468.855</v>
      </c>
      <c r="W62" s="252" t="n">
        <f aca="false">T62/P62*100-100</f>
        <v>25.670907782826</v>
      </c>
      <c r="X62" s="252" t="n">
        <v>2672</v>
      </c>
      <c r="Y62" s="251" t="n">
        <v>556.738333333334</v>
      </c>
      <c r="Z62" s="251" t="n">
        <v>207.543</v>
      </c>
      <c r="AA62" s="251" t="n">
        <f aca="false">Z62/Y62*100</f>
        <v>37.2783743410279</v>
      </c>
      <c r="AB62" s="253"/>
      <c r="AC62" s="253" t="n">
        <v>2255</v>
      </c>
      <c r="AD62" s="197" t="n">
        <v>533</v>
      </c>
      <c r="AE62" s="197" t="n">
        <v>533.347</v>
      </c>
      <c r="AF62" s="197" t="n">
        <v>100.065103189493</v>
      </c>
      <c r="AG62" s="305" t="n">
        <f aca="false">AE62-Z62</f>
        <v>325.804</v>
      </c>
      <c r="AH62" s="205" t="n">
        <f aca="false">AE62/Z62*100-100</f>
        <v>156.981444809028</v>
      </c>
      <c r="AI62" s="197" t="n">
        <v>1595.203</v>
      </c>
      <c r="AJ62" s="197" t="n">
        <v>4600</v>
      </c>
      <c r="AK62" s="197" t="n">
        <v>833</v>
      </c>
      <c r="AL62" s="197" t="n">
        <v>1190.863</v>
      </c>
      <c r="AM62" s="197" t="n">
        <v>142.960744297719</v>
      </c>
      <c r="AN62" s="254"/>
      <c r="AO62" s="204" t="n">
        <v>3600</v>
      </c>
      <c r="AP62" s="204" t="n">
        <v>960</v>
      </c>
      <c r="AQ62" s="204" t="n">
        <v>768.731</v>
      </c>
      <c r="AR62" s="204" t="n">
        <v>80.0761458333333</v>
      </c>
      <c r="AS62" s="298" t="n">
        <f aca="false">AQ62-AL62</f>
        <v>-422.132</v>
      </c>
      <c r="AT62" s="298"/>
      <c r="AU62" s="298" t="n">
        <f aca="false">AQ62-AI62</f>
        <v>-826.472</v>
      </c>
      <c r="AV62" s="252" t="n">
        <v>540</v>
      </c>
      <c r="AW62" s="251" t="n">
        <v>160</v>
      </c>
      <c r="AX62" s="251" t="n">
        <v>120</v>
      </c>
      <c r="AY62" s="251" t="n">
        <f aca="false">AX62/AW62*100</f>
        <v>75</v>
      </c>
      <c r="AZ62" s="251" t="n">
        <v>580</v>
      </c>
      <c r="BA62" s="255" t="n">
        <v>93</v>
      </c>
      <c r="BB62" s="252" t="n">
        <v>193</v>
      </c>
      <c r="BC62" s="252" t="n">
        <v>207.52688172043</v>
      </c>
      <c r="BD62" s="305" t="n">
        <f aca="false">BB62-AX62</f>
        <v>73</v>
      </c>
      <c r="BE62" s="205" t="n">
        <f aca="false">BB62/AX62*100-100</f>
        <v>60.8333333333333</v>
      </c>
      <c r="BF62" s="252" t="n">
        <v>2400</v>
      </c>
      <c r="BG62" s="252" t="n">
        <v>600</v>
      </c>
      <c r="BH62" s="252" t="n">
        <v>183</v>
      </c>
      <c r="BI62" s="252" t="n">
        <f aca="false">BH62/BG62*100</f>
        <v>30.5</v>
      </c>
      <c r="BJ62" s="256" t="n">
        <v>2400</v>
      </c>
      <c r="BK62" s="197" t="n">
        <v>800</v>
      </c>
      <c r="BL62" s="197" t="n">
        <v>800.183</v>
      </c>
      <c r="BM62" s="197" t="n">
        <v>100.022875</v>
      </c>
      <c r="BN62" s="305" t="n">
        <f aca="false">BL62-BH62</f>
        <v>617.183</v>
      </c>
      <c r="BO62" s="204" t="n">
        <f aca="false">BL62/BH62*100-100</f>
        <v>337.258469945355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23" t="s">
        <v>39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1270.2</v>
      </c>
      <c r="O63" s="251" t="n">
        <v>3128.85</v>
      </c>
      <c r="P63" s="251" t="n">
        <v>1454.808</v>
      </c>
      <c r="Q63" s="251" t="n">
        <v>46.4965722230212</v>
      </c>
      <c r="R63" s="251" t="n">
        <v>9660.6</v>
      </c>
      <c r="S63" s="252" t="n">
        <v>2183.08333333333</v>
      </c>
      <c r="T63" s="252" t="n">
        <v>2871.5</v>
      </c>
      <c r="U63" s="252" t="n">
        <v>131.534145131122</v>
      </c>
      <c r="V63" s="252" t="n">
        <f aca="false">T63-P63</f>
        <v>1416.692</v>
      </c>
      <c r="W63" s="252" t="n">
        <f aca="false">T63/P63*100-100</f>
        <v>97.3799979103772</v>
      </c>
      <c r="X63" s="252" t="n">
        <v>3911.7</v>
      </c>
      <c r="Y63" s="251" t="n">
        <v>1086.5</v>
      </c>
      <c r="Z63" s="251" t="n">
        <v>527.558</v>
      </c>
      <c r="AA63" s="251" t="n">
        <f aca="false">Z63/Y63*100</f>
        <v>48.5557294063507</v>
      </c>
      <c r="AB63" s="253"/>
      <c r="AC63" s="253" t="n">
        <v>3849</v>
      </c>
      <c r="AD63" s="197" t="n">
        <v>800</v>
      </c>
      <c r="AE63" s="197" t="n">
        <v>857.869</v>
      </c>
      <c r="AF63" s="197" t="n">
        <v>107.233625</v>
      </c>
      <c r="AG63" s="305" t="n">
        <f aca="false">AE63-Z63</f>
        <v>330.311</v>
      </c>
      <c r="AH63" s="205" t="n">
        <f aca="false">AE63/Z63*100-100</f>
        <v>62.6113147748684</v>
      </c>
      <c r="AI63" s="197" t="n">
        <v>997.205</v>
      </c>
      <c r="AJ63" s="197" t="n">
        <v>4700</v>
      </c>
      <c r="AK63" s="197" t="n">
        <v>1305</v>
      </c>
      <c r="AL63" s="197" t="n">
        <v>677.65</v>
      </c>
      <c r="AM63" s="197" t="n">
        <v>51.9272030651341</v>
      </c>
      <c r="AN63" s="254"/>
      <c r="AO63" s="204" t="n">
        <v>3868</v>
      </c>
      <c r="AP63" s="204" t="n">
        <v>1100</v>
      </c>
      <c r="AQ63" s="204" t="n">
        <v>1593.191</v>
      </c>
      <c r="AR63" s="204" t="n">
        <v>144.835545454545</v>
      </c>
      <c r="AS63" s="298" t="n">
        <f aca="false">AQ63-AL63</f>
        <v>915.541</v>
      </c>
      <c r="AT63" s="298"/>
      <c r="AU63" s="298" t="n">
        <f aca="false">AQ63-AI63</f>
        <v>595.986</v>
      </c>
      <c r="AV63" s="252" t="n">
        <v>389</v>
      </c>
      <c r="AW63" s="251" t="n">
        <v>108</v>
      </c>
      <c r="AX63" s="251" t="n">
        <v>24.9</v>
      </c>
      <c r="AY63" s="251" t="n">
        <f aca="false">AX63/AW63*100</f>
        <v>23.0555555555556</v>
      </c>
      <c r="AZ63" s="251" t="n">
        <v>365</v>
      </c>
      <c r="BA63" s="255" t="n">
        <v>30</v>
      </c>
      <c r="BB63" s="252" t="n">
        <v>60.64</v>
      </c>
      <c r="BC63" s="252" t="n">
        <v>202.133333333333</v>
      </c>
      <c r="BD63" s="305" t="n">
        <f aca="false">BB63-AX63</f>
        <v>35.74</v>
      </c>
      <c r="BE63" s="205" t="n">
        <f aca="false">BB63/AX63*100-100</f>
        <v>143.534136546185</v>
      </c>
      <c r="BF63" s="252" t="n">
        <v>2259.5</v>
      </c>
      <c r="BG63" s="252" t="n">
        <v>627.6</v>
      </c>
      <c r="BH63" s="252" t="n">
        <v>224.7</v>
      </c>
      <c r="BI63" s="252" t="n">
        <f aca="false">BH63/BG63*100</f>
        <v>35.8030592734226</v>
      </c>
      <c r="BJ63" s="256" t="n">
        <v>1568.6</v>
      </c>
      <c r="BK63" s="197" t="n">
        <v>250</v>
      </c>
      <c r="BL63" s="197" t="n">
        <v>354.8</v>
      </c>
      <c r="BM63" s="197" t="n">
        <v>141.92</v>
      </c>
      <c r="BN63" s="305" t="n">
        <f aca="false">BL63-BH63</f>
        <v>130.1</v>
      </c>
      <c r="BO63" s="204" t="n">
        <f aca="false">BL63/BH63*100-100</f>
        <v>57.8994214508234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23" t="s">
        <v>39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646.8</v>
      </c>
      <c r="O64" s="251" t="n">
        <v>8950.1</v>
      </c>
      <c r="P64" s="251" t="n">
        <v>5397.265</v>
      </c>
      <c r="Q64" s="251" t="n">
        <v>60.3039630842114</v>
      </c>
      <c r="R64" s="251" t="n">
        <v>37281.8</v>
      </c>
      <c r="S64" s="252" t="n">
        <v>7696.955</v>
      </c>
      <c r="T64" s="252" t="n">
        <v>7034.062</v>
      </c>
      <c r="U64" s="252" t="n">
        <v>91.3875941849732</v>
      </c>
      <c r="V64" s="252" t="n">
        <f aca="false">T64-P64</f>
        <v>1636.797</v>
      </c>
      <c r="W64" s="252" t="n">
        <f aca="false">T64/P64*100-100</f>
        <v>30.3264153233166</v>
      </c>
      <c r="X64" s="252" t="n">
        <v>20550.8</v>
      </c>
      <c r="Y64" s="251" t="n">
        <v>4966</v>
      </c>
      <c r="Z64" s="251" t="n">
        <v>3484.781</v>
      </c>
      <c r="AA64" s="251" t="n">
        <f aca="false">Z64/Y64*100</f>
        <v>70.1727950060411</v>
      </c>
      <c r="AB64" s="253"/>
      <c r="AC64" s="253" t="n">
        <v>21408.8</v>
      </c>
      <c r="AD64" s="197" t="n">
        <v>4400</v>
      </c>
      <c r="AE64" s="197" t="n">
        <v>3614.062</v>
      </c>
      <c r="AF64" s="197" t="n">
        <v>82.1377727272727</v>
      </c>
      <c r="AG64" s="305" t="n">
        <f aca="false">AE64-Z64</f>
        <v>129.281</v>
      </c>
      <c r="AH64" s="205" t="n">
        <f aca="false">AE64/Z64*100-100</f>
        <v>3.70987445122088</v>
      </c>
      <c r="AI64" s="197" t="n">
        <v>802.103</v>
      </c>
      <c r="AJ64" s="197" t="n">
        <v>5376</v>
      </c>
      <c r="AK64" s="197" t="n">
        <v>1403</v>
      </c>
      <c r="AL64" s="197" t="n">
        <v>691.826</v>
      </c>
      <c r="AM64" s="197" t="n">
        <v>49.3104775481112</v>
      </c>
      <c r="AN64" s="254"/>
      <c r="AO64" s="204" t="n">
        <v>5061.7</v>
      </c>
      <c r="AP64" s="204" t="n">
        <v>1500</v>
      </c>
      <c r="AQ64" s="204" t="n">
        <v>1207.1</v>
      </c>
      <c r="AR64" s="204" t="n">
        <v>80.4733333333333</v>
      </c>
      <c r="AS64" s="298" t="n">
        <f aca="false">AQ64-AL64</f>
        <v>515.274</v>
      </c>
      <c r="AT64" s="298"/>
      <c r="AU64" s="298" t="n">
        <f aca="false">AQ64-AI64</f>
        <v>404.997</v>
      </c>
      <c r="AV64" s="252" t="n">
        <v>6400</v>
      </c>
      <c r="AW64" s="251" t="n">
        <v>1716</v>
      </c>
      <c r="AX64" s="251" t="n">
        <v>321</v>
      </c>
      <c r="AY64" s="251" t="n">
        <f aca="false">AX64/AW64*100</f>
        <v>18.7062937062937</v>
      </c>
      <c r="AZ64" s="251" t="n">
        <v>6405.5</v>
      </c>
      <c r="BA64" s="255" t="n">
        <v>880</v>
      </c>
      <c r="BB64" s="252" t="n">
        <v>1392.4</v>
      </c>
      <c r="BC64" s="252" t="n">
        <v>158.227272727273</v>
      </c>
      <c r="BD64" s="305" t="n">
        <f aca="false">BB64-AX64</f>
        <v>1071.4</v>
      </c>
      <c r="BE64" s="205" t="n">
        <f aca="false">BB64/AX64*100-100</f>
        <v>333.769470404984</v>
      </c>
      <c r="BF64" s="252" t="n">
        <v>2100</v>
      </c>
      <c r="BG64" s="252" t="n">
        <v>310</v>
      </c>
      <c r="BH64" s="252" t="n">
        <v>307.158</v>
      </c>
      <c r="BI64" s="252" t="n">
        <f aca="false">BH64/BG64*100</f>
        <v>99.0832258064516</v>
      </c>
      <c r="BJ64" s="256" t="n">
        <v>2100</v>
      </c>
      <c r="BK64" s="197" t="n">
        <v>200</v>
      </c>
      <c r="BL64" s="197" t="n">
        <v>381</v>
      </c>
      <c r="BM64" s="197" t="n">
        <v>190.5</v>
      </c>
      <c r="BN64" s="305" t="n">
        <f aca="false">BL64-BH64</f>
        <v>73.842</v>
      </c>
      <c r="BO64" s="204" t="n">
        <f aca="false">BL64/BH64*100-100</f>
        <v>24.0403961479109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23" t="s">
        <v>39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16291.8</v>
      </c>
      <c r="O65" s="251" t="n">
        <v>2588.79833333333</v>
      </c>
      <c r="P65" s="251" t="n">
        <v>2003.308</v>
      </c>
      <c r="Q65" s="251" t="n">
        <v>77.3837024771467</v>
      </c>
      <c r="R65" s="251" t="n">
        <v>13105.3</v>
      </c>
      <c r="S65" s="252" t="n">
        <v>1986.66666666667</v>
      </c>
      <c r="T65" s="252" t="n">
        <v>2084.839</v>
      </c>
      <c r="U65" s="252" t="n">
        <v>104.941560402685</v>
      </c>
      <c r="V65" s="252" t="n">
        <f aca="false">T65-P65</f>
        <v>81.531</v>
      </c>
      <c r="W65" s="252" t="n">
        <f aca="false">T65/P65*100-100</f>
        <v>4.06981852016763</v>
      </c>
      <c r="X65" s="252" t="n">
        <v>1190</v>
      </c>
      <c r="Y65" s="251" t="n">
        <v>160</v>
      </c>
      <c r="Z65" s="251" t="n">
        <v>204.516</v>
      </c>
      <c r="AA65" s="251" t="n">
        <f aca="false">Z65/Y65*100</f>
        <v>127.8225</v>
      </c>
      <c r="AB65" s="253"/>
      <c r="AC65" s="253" t="n">
        <v>1260</v>
      </c>
      <c r="AD65" s="197" t="n">
        <v>410</v>
      </c>
      <c r="AE65" s="197" t="n">
        <v>525.254</v>
      </c>
      <c r="AF65" s="197" t="n">
        <v>128.110731707317</v>
      </c>
      <c r="AG65" s="305" t="n">
        <f aca="false">AE65-Z65</f>
        <v>320.738</v>
      </c>
      <c r="AH65" s="205" t="n">
        <f aca="false">AE65/Z65*100-100</f>
        <v>156.827827651626</v>
      </c>
      <c r="AI65" s="197" t="n">
        <v>685.571</v>
      </c>
      <c r="AJ65" s="197" t="n">
        <v>5890</v>
      </c>
      <c r="AK65" s="197" t="n">
        <v>750</v>
      </c>
      <c r="AL65" s="197" t="n">
        <v>686.492</v>
      </c>
      <c r="AM65" s="197" t="n">
        <v>91.5322666666667</v>
      </c>
      <c r="AN65" s="254"/>
      <c r="AO65" s="204" t="n">
        <v>5120</v>
      </c>
      <c r="AP65" s="204" t="n">
        <v>570</v>
      </c>
      <c r="AQ65" s="204" t="n">
        <v>684.585</v>
      </c>
      <c r="AR65" s="204" t="n">
        <v>120.102631578947</v>
      </c>
      <c r="AS65" s="298" t="n">
        <f aca="false">AQ65-AL65</f>
        <v>-1.90699999999993</v>
      </c>
      <c r="AT65" s="298"/>
      <c r="AU65" s="298" t="n">
        <f aca="false">AQ65-AI65</f>
        <v>-0.98599999999999</v>
      </c>
      <c r="AV65" s="252" t="n">
        <v>240</v>
      </c>
      <c r="AW65" s="251" t="n">
        <v>85.5</v>
      </c>
      <c r="AX65" s="251" t="n">
        <v>105.5</v>
      </c>
      <c r="AY65" s="251" t="n">
        <f aca="false">AX65/AW65*100</f>
        <v>123.391812865497</v>
      </c>
      <c r="AZ65" s="251" t="n">
        <v>252</v>
      </c>
      <c r="BA65" s="255" t="n">
        <v>110</v>
      </c>
      <c r="BB65" s="252" t="n">
        <v>110</v>
      </c>
      <c r="BC65" s="252" t="n">
        <v>100</v>
      </c>
      <c r="BD65" s="305" t="n">
        <f aca="false">BB65-AX65</f>
        <v>4.5</v>
      </c>
      <c r="BE65" s="205" t="n">
        <f aca="false">BB65/AX65*100-100</f>
        <v>4.26540284360191</v>
      </c>
      <c r="BF65" s="252" t="n">
        <v>6832</v>
      </c>
      <c r="BG65" s="252" t="n">
        <v>1220</v>
      </c>
      <c r="BH65" s="252" t="n">
        <v>546.8</v>
      </c>
      <c r="BI65" s="252" t="n">
        <f aca="false">BH65/BG65*100</f>
        <v>44.8196721311475</v>
      </c>
      <c r="BJ65" s="256" t="n">
        <v>5473.3</v>
      </c>
      <c r="BK65" s="197" t="n">
        <v>580</v>
      </c>
      <c r="BL65" s="197" t="n">
        <v>540</v>
      </c>
      <c r="BM65" s="197" t="n">
        <v>93.1034482758621</v>
      </c>
      <c r="BN65" s="305" t="n">
        <f aca="false">BL65-BH65</f>
        <v>-6.79999999999995</v>
      </c>
      <c r="BO65" s="204" t="n">
        <f aca="false">BL65/BH65*100-100</f>
        <v>-1.24359912216532</v>
      </c>
    </row>
    <row r="66" customFormat="false" ht="17.25" hidden="false" customHeight="false" outlineLevel="0" collapsed="false">
      <c r="A66" s="257"/>
      <c r="B66" s="259" t="n">
        <v>57</v>
      </c>
      <c r="C66" s="323" t="s">
        <v>39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4150.8</v>
      </c>
      <c r="O66" s="251" t="n">
        <v>1097.5</v>
      </c>
      <c r="P66" s="251" t="n">
        <v>915.952</v>
      </c>
      <c r="Q66" s="251" t="n">
        <v>83.4580410022779</v>
      </c>
      <c r="R66" s="251" t="n">
        <v>4997</v>
      </c>
      <c r="S66" s="252" t="n">
        <v>1200.53333333333</v>
      </c>
      <c r="T66" s="252" t="n">
        <v>550.614</v>
      </c>
      <c r="U66" s="252" t="n">
        <v>45.8641159484674</v>
      </c>
      <c r="V66" s="252" t="n">
        <f aca="false">T66-P66</f>
        <v>-365.338</v>
      </c>
      <c r="W66" s="252" t="n">
        <f aca="false">T66/P66*100-100</f>
        <v>-39.8861512393662</v>
      </c>
      <c r="X66" s="252" t="n">
        <v>1437</v>
      </c>
      <c r="Y66" s="251" t="n">
        <v>399</v>
      </c>
      <c r="Z66" s="251" t="n">
        <v>501.502</v>
      </c>
      <c r="AA66" s="251" t="n">
        <f aca="false">Z66/Y66*100</f>
        <v>125.689724310777</v>
      </c>
      <c r="AB66" s="253"/>
      <c r="AC66" s="253" t="n">
        <v>1437</v>
      </c>
      <c r="AD66" s="197" t="n">
        <v>333</v>
      </c>
      <c r="AE66" s="197" t="n">
        <v>325.102</v>
      </c>
      <c r="AF66" s="197" t="n">
        <v>97.6282282282282</v>
      </c>
      <c r="AG66" s="305" t="n">
        <f aca="false">AE66-Z66</f>
        <v>-176.4</v>
      </c>
      <c r="AH66" s="205" t="n">
        <f aca="false">AE66/Z66*100-100</f>
        <v>-35.1743362937735</v>
      </c>
      <c r="AI66" s="197" t="n">
        <v>420.6</v>
      </c>
      <c r="AJ66" s="197" t="n">
        <v>1300</v>
      </c>
      <c r="AK66" s="197" t="n">
        <v>360</v>
      </c>
      <c r="AL66" s="197" t="n">
        <v>263.2</v>
      </c>
      <c r="AM66" s="197" t="n">
        <v>73.1111111111111</v>
      </c>
      <c r="AN66" s="254"/>
      <c r="AO66" s="204" t="n">
        <v>1300</v>
      </c>
      <c r="AP66" s="204" t="n">
        <v>300</v>
      </c>
      <c r="AQ66" s="204" t="n">
        <v>126.9</v>
      </c>
      <c r="AR66" s="204" t="n">
        <v>42.3</v>
      </c>
      <c r="AS66" s="298" t="n">
        <f aca="false">AQ66-AL66</f>
        <v>-136.3</v>
      </c>
      <c r="AT66" s="298"/>
      <c r="AU66" s="298" t="n">
        <f aca="false">AQ66-AI66</f>
        <v>-293.7</v>
      </c>
      <c r="AV66" s="252" t="n">
        <v>300</v>
      </c>
      <c r="AW66" s="251" t="n">
        <v>82</v>
      </c>
      <c r="AX66" s="251" t="n">
        <v>10</v>
      </c>
      <c r="AY66" s="251" t="n">
        <f aca="false">AX66/AW66*100</f>
        <v>12.1951219512195</v>
      </c>
      <c r="AZ66" s="251" t="n">
        <v>324</v>
      </c>
      <c r="BA66" s="255" t="n">
        <v>52.6</v>
      </c>
      <c r="BB66" s="252" t="n">
        <v>41.812</v>
      </c>
      <c r="BC66" s="252" t="n">
        <v>79.4904942965779</v>
      </c>
      <c r="BD66" s="305" t="n">
        <f aca="false">BB66-AX66</f>
        <v>31.812</v>
      </c>
      <c r="BE66" s="205" t="n">
        <f aca="false">BB66/AX66*100-100</f>
        <v>318.12</v>
      </c>
      <c r="BF66" s="252" t="n">
        <v>613.8</v>
      </c>
      <c r="BG66" s="252" t="n">
        <v>169</v>
      </c>
      <c r="BH66" s="252" t="n">
        <v>26.55</v>
      </c>
      <c r="BI66" s="252" t="n">
        <f aca="false">BH66/BG66*100</f>
        <v>15.7100591715976</v>
      </c>
      <c r="BJ66" s="256" t="n">
        <v>600</v>
      </c>
      <c r="BK66" s="197" t="n">
        <v>100</v>
      </c>
      <c r="BL66" s="197" t="n">
        <v>47</v>
      </c>
      <c r="BM66" s="197" t="n">
        <v>47</v>
      </c>
      <c r="BN66" s="305" t="n">
        <f aca="false">BL66-BH66</f>
        <v>20.45</v>
      </c>
      <c r="BO66" s="204" t="n">
        <f aca="false">BL66/BH66*100-100</f>
        <v>77.0244821092279</v>
      </c>
    </row>
    <row r="67" customFormat="false" ht="17.25" hidden="false" customHeight="false" outlineLevel="0" collapsed="false">
      <c r="A67" s="257"/>
      <c r="B67" s="259" t="n">
        <v>58</v>
      </c>
      <c r="C67" s="323" t="s">
        <v>39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0575</v>
      </c>
      <c r="O67" s="251" t="n">
        <v>1820.93333333333</v>
      </c>
      <c r="P67" s="251" t="n">
        <v>4445.872</v>
      </c>
      <c r="Q67" s="251" t="n">
        <v>244.153474408728</v>
      </c>
      <c r="R67" s="251" t="n">
        <v>10575</v>
      </c>
      <c r="S67" s="252" t="n">
        <v>2908.66666666667</v>
      </c>
      <c r="T67" s="252" t="n">
        <v>4210.007</v>
      </c>
      <c r="U67" s="252" t="n">
        <v>144.740098556039</v>
      </c>
      <c r="V67" s="252" t="n">
        <f aca="false">T67-P67</f>
        <v>-235.865</v>
      </c>
      <c r="W67" s="252" t="n">
        <f aca="false">T67/P67*100-100</f>
        <v>-5.30525845098553</v>
      </c>
      <c r="X67" s="252" t="n">
        <v>1390</v>
      </c>
      <c r="Y67" s="251" t="n">
        <v>300</v>
      </c>
      <c r="Z67" s="251" t="n">
        <v>400.912</v>
      </c>
      <c r="AA67" s="251" t="n">
        <f aca="false">Z67/Y67*100</f>
        <v>133.637333333333</v>
      </c>
      <c r="AB67" s="253"/>
      <c r="AC67" s="253" t="n">
        <v>1390</v>
      </c>
      <c r="AD67" s="197" t="n">
        <v>470</v>
      </c>
      <c r="AE67" s="197" t="n">
        <v>470.113</v>
      </c>
      <c r="AF67" s="197" t="n">
        <v>100.024042553191</v>
      </c>
      <c r="AG67" s="305" t="n">
        <f aca="false">AE67-Z67</f>
        <v>69.201</v>
      </c>
      <c r="AH67" s="205" t="n">
        <f aca="false">AE67/Z67*100-100</f>
        <v>17.2608951590374</v>
      </c>
      <c r="AI67" s="197" t="n">
        <v>508.2</v>
      </c>
      <c r="AJ67" s="197" t="n">
        <v>5900</v>
      </c>
      <c r="AK67" s="197" t="n">
        <v>933.3</v>
      </c>
      <c r="AL67" s="197" t="n">
        <v>253.31</v>
      </c>
      <c r="AM67" s="197" t="n">
        <v>27.1413264759456</v>
      </c>
      <c r="AN67" s="254"/>
      <c r="AO67" s="204" t="n">
        <v>5700</v>
      </c>
      <c r="AP67" s="204" t="n">
        <v>1366</v>
      </c>
      <c r="AQ67" s="204" t="n">
        <v>579.894</v>
      </c>
      <c r="AR67" s="204" t="n">
        <v>42.4519765739385</v>
      </c>
      <c r="AS67" s="298" t="n">
        <f aca="false">AQ67-AL67</f>
        <v>326.584</v>
      </c>
      <c r="AT67" s="298"/>
      <c r="AU67" s="298" t="n">
        <f aca="false">AQ67-AI67</f>
        <v>71.694</v>
      </c>
      <c r="AV67" s="252" t="n">
        <v>340</v>
      </c>
      <c r="AW67" s="251" t="n">
        <v>76</v>
      </c>
      <c r="AX67" s="251" t="n">
        <v>49</v>
      </c>
      <c r="AY67" s="251" t="n">
        <f aca="false">AX67/AW67*100</f>
        <v>64.4736842105263</v>
      </c>
      <c r="AZ67" s="251" t="n">
        <v>340</v>
      </c>
      <c r="BA67" s="255" t="n">
        <v>113</v>
      </c>
      <c r="BB67" s="252" t="n">
        <v>110</v>
      </c>
      <c r="BC67" s="252" t="n">
        <v>97.3451327433628</v>
      </c>
      <c r="BD67" s="305" t="n">
        <f aca="false">BB67-AX67</f>
        <v>61</v>
      </c>
      <c r="BE67" s="205" t="n">
        <f aca="false">BB67/AX67*100-100</f>
        <v>124.489795918367</v>
      </c>
      <c r="BF67" s="252" t="n">
        <v>145</v>
      </c>
      <c r="BG67" s="252" t="n">
        <v>33.3</v>
      </c>
      <c r="BH67" s="252" t="n">
        <v>18</v>
      </c>
      <c r="BI67" s="252" t="n">
        <f aca="false">BH67/BG67*100</f>
        <v>54.0540540540541</v>
      </c>
      <c r="BJ67" s="256" t="n">
        <v>145</v>
      </c>
      <c r="BK67" s="197" t="n">
        <v>43</v>
      </c>
      <c r="BL67" s="197" t="n">
        <v>50</v>
      </c>
      <c r="BM67" s="197" t="n">
        <v>116.279069767442</v>
      </c>
      <c r="BN67" s="305" t="n">
        <f aca="false">BL67-BH67</f>
        <v>32</v>
      </c>
      <c r="BO67" s="204" t="n">
        <f aca="false">BL67/BH67*100-100</f>
        <v>177.77777777777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23" t="s">
        <v>39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8309.7</v>
      </c>
      <c r="O68" s="251" t="n">
        <v>1340.46266666667</v>
      </c>
      <c r="P68" s="251" t="n">
        <v>5291.48</v>
      </c>
      <c r="Q68" s="251" t="n">
        <v>394.750270304681</v>
      </c>
      <c r="R68" s="251" t="n">
        <v>5857</v>
      </c>
      <c r="S68" s="252" t="n">
        <v>1686</v>
      </c>
      <c r="T68" s="252" t="n">
        <v>1783.773</v>
      </c>
      <c r="U68" s="252" t="n">
        <v>105.799110320285</v>
      </c>
      <c r="V68" s="252" t="n">
        <f aca="false">T68-P68</f>
        <v>-3507.707</v>
      </c>
      <c r="W68" s="252" t="n">
        <f aca="false">T68/P68*100-100</f>
        <v>-66.2897147867893</v>
      </c>
      <c r="X68" s="252" t="n">
        <v>1287</v>
      </c>
      <c r="Y68" s="251" t="n">
        <v>266.3</v>
      </c>
      <c r="Z68" s="251" t="n">
        <v>260.118</v>
      </c>
      <c r="AA68" s="251" t="n">
        <f aca="false">Z68/Y68*100</f>
        <v>97.6785580172737</v>
      </c>
      <c r="AB68" s="253"/>
      <c r="AC68" s="253" t="n">
        <v>1337</v>
      </c>
      <c r="AD68" s="197" t="n">
        <v>343</v>
      </c>
      <c r="AE68" s="197" t="n">
        <v>464.118</v>
      </c>
      <c r="AF68" s="197" t="n">
        <v>135.311370262391</v>
      </c>
      <c r="AG68" s="305" t="n">
        <f aca="false">AE68-Z68</f>
        <v>204</v>
      </c>
      <c r="AH68" s="205" t="n">
        <f aca="false">AE68/Z68*100-100</f>
        <v>78.4259451479713</v>
      </c>
      <c r="AI68" s="197" t="n">
        <v>500</v>
      </c>
      <c r="AJ68" s="197" t="n">
        <v>2815</v>
      </c>
      <c r="AK68" s="197" t="n">
        <v>500</v>
      </c>
      <c r="AL68" s="197" t="n">
        <v>509.8</v>
      </c>
      <c r="AM68" s="197" t="n">
        <v>101.96</v>
      </c>
      <c r="AN68" s="254"/>
      <c r="AO68" s="204" t="n">
        <v>2500</v>
      </c>
      <c r="AP68" s="204" t="n">
        <v>730</v>
      </c>
      <c r="AQ68" s="204" t="n">
        <v>760</v>
      </c>
      <c r="AR68" s="204" t="n">
        <v>104.109589041096</v>
      </c>
      <c r="AS68" s="298" t="n">
        <f aca="false">AQ68-AL68</f>
        <v>250.2</v>
      </c>
      <c r="AT68" s="298"/>
      <c r="AU68" s="298" t="n">
        <f aca="false">AQ68-AI68</f>
        <v>260</v>
      </c>
      <c r="AV68" s="252" t="n">
        <v>200</v>
      </c>
      <c r="AW68" s="251" t="n">
        <v>46</v>
      </c>
      <c r="AX68" s="251" t="n">
        <v>70</v>
      </c>
      <c r="AY68" s="251" t="n">
        <f aca="false">AX68/AW68*100</f>
        <v>152.173913043478</v>
      </c>
      <c r="AZ68" s="251" t="n">
        <v>220</v>
      </c>
      <c r="BA68" s="255" t="n">
        <v>68</v>
      </c>
      <c r="BB68" s="252" t="n">
        <v>86</v>
      </c>
      <c r="BC68" s="252" t="n">
        <v>126.470588235294</v>
      </c>
      <c r="BD68" s="305" t="n">
        <f aca="false">BB68-AX68</f>
        <v>16</v>
      </c>
      <c r="BE68" s="205" t="n">
        <f aca="false">BB68/AX68*100-100</f>
        <v>22.8571428571429</v>
      </c>
      <c r="BF68" s="252" t="n">
        <v>300</v>
      </c>
      <c r="BG68" s="252" t="n">
        <v>20</v>
      </c>
      <c r="BH68" s="252" t="n">
        <v>0</v>
      </c>
      <c r="BI68" s="252" t="n">
        <f aca="false">BH68/BG68*100</f>
        <v>0</v>
      </c>
      <c r="BJ68" s="256" t="n">
        <v>300</v>
      </c>
      <c r="BK68" s="197" t="n">
        <v>70</v>
      </c>
      <c r="BL68" s="197" t="n">
        <v>50.305</v>
      </c>
      <c r="BM68" s="197" t="n">
        <v>71.8642857142857</v>
      </c>
      <c r="BN68" s="305" t="n">
        <f aca="false">BL68-BH68</f>
        <v>50.305</v>
      </c>
      <c r="BO68" s="204" t="e">
        <f aca="false">BL68/BH68*100-100</f>
        <v>#DIV/0!</v>
      </c>
    </row>
    <row r="69" customFormat="false" ht="17.25" hidden="false" customHeight="false" outlineLevel="0" collapsed="false">
      <c r="A69" s="257"/>
      <c r="B69" s="259" t="n">
        <v>60</v>
      </c>
      <c r="C69" s="323" t="s">
        <v>39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64980</v>
      </c>
      <c r="O69" s="251" t="n">
        <v>15665.2966666667</v>
      </c>
      <c r="P69" s="251" t="n">
        <v>17284.977</v>
      </c>
      <c r="Q69" s="251" t="n">
        <v>110.33928924423</v>
      </c>
      <c r="R69" s="251" t="n">
        <v>70081.7</v>
      </c>
      <c r="S69" s="252" t="n">
        <v>18888.1</v>
      </c>
      <c r="T69" s="252" t="n">
        <v>16206.492</v>
      </c>
      <c r="U69" s="252" t="n">
        <v>85.8026588169271</v>
      </c>
      <c r="V69" s="252" t="n">
        <f aca="false">T69-P69</f>
        <v>-1078.485</v>
      </c>
      <c r="W69" s="252" t="n">
        <f aca="false">T69/P69*100-100</f>
        <v>-6.23943555146182</v>
      </c>
      <c r="X69" s="252" t="n">
        <v>25490.4</v>
      </c>
      <c r="Y69" s="251" t="n">
        <v>6800</v>
      </c>
      <c r="Z69" s="251" t="n">
        <v>6588.429</v>
      </c>
      <c r="AA69" s="251" t="n">
        <f aca="false">Z69/Y69*100</f>
        <v>96.8886617647059</v>
      </c>
      <c r="AB69" s="253"/>
      <c r="AC69" s="253" t="n">
        <v>24929.7</v>
      </c>
      <c r="AD69" s="197" t="n">
        <v>6640</v>
      </c>
      <c r="AE69" s="197" t="n">
        <v>6269.451</v>
      </c>
      <c r="AF69" s="197" t="n">
        <v>94.4194427710844</v>
      </c>
      <c r="AG69" s="305" t="n">
        <f aca="false">AE69-Z69</f>
        <v>-318.978</v>
      </c>
      <c r="AH69" s="205" t="n">
        <f aca="false">AE69/Z69*100-100</f>
        <v>-4.84148800874988</v>
      </c>
      <c r="AI69" s="197" t="n">
        <v>4720.68</v>
      </c>
      <c r="AJ69" s="197" t="n">
        <v>15500</v>
      </c>
      <c r="AK69" s="197" t="n">
        <v>4100</v>
      </c>
      <c r="AL69" s="197" t="n">
        <v>6502.727</v>
      </c>
      <c r="AM69" s="197" t="n">
        <v>158.603097560976</v>
      </c>
      <c r="AN69" s="254"/>
      <c r="AO69" s="204" t="n">
        <v>14032</v>
      </c>
      <c r="AP69" s="204" t="n">
        <v>3733</v>
      </c>
      <c r="AQ69" s="204" t="n">
        <v>3646.927</v>
      </c>
      <c r="AR69" s="204" t="n">
        <v>97.6942673452987</v>
      </c>
      <c r="AS69" s="298" t="n">
        <f aca="false">AQ69-AL69</f>
        <v>-2855.8</v>
      </c>
      <c r="AT69" s="298"/>
      <c r="AU69" s="298" t="n">
        <f aca="false">AQ69-AI69</f>
        <v>-1073.753</v>
      </c>
      <c r="AV69" s="252" t="n">
        <v>1900</v>
      </c>
      <c r="AW69" s="251" t="n">
        <v>506</v>
      </c>
      <c r="AX69" s="251" t="n">
        <v>591</v>
      </c>
      <c r="AY69" s="251" t="n">
        <f aca="false">AX69/AW69*100</f>
        <v>116.798418972332</v>
      </c>
      <c r="AZ69" s="251" t="n">
        <v>1900</v>
      </c>
      <c r="BA69" s="255" t="n">
        <v>506.6</v>
      </c>
      <c r="BB69" s="252" t="n">
        <v>1391</v>
      </c>
      <c r="BC69" s="252" t="n">
        <v>274.575602052902</v>
      </c>
      <c r="BD69" s="305" t="n">
        <f aca="false">BB69-AX69</f>
        <v>800</v>
      </c>
      <c r="BE69" s="205" t="n">
        <f aca="false">BB69/AX69*100-100</f>
        <v>135.363790186125</v>
      </c>
      <c r="BF69" s="252" t="n">
        <v>9086</v>
      </c>
      <c r="BG69" s="252" t="n">
        <v>1986</v>
      </c>
      <c r="BH69" s="252" t="n">
        <v>1959.321</v>
      </c>
      <c r="BI69" s="252" t="n">
        <f aca="false">BH69/BG69*100</f>
        <v>98.6566465256798</v>
      </c>
      <c r="BJ69" s="256" t="n">
        <v>10920</v>
      </c>
      <c r="BK69" s="197" t="n">
        <v>2366</v>
      </c>
      <c r="BL69" s="197" t="n">
        <v>2857.114</v>
      </c>
      <c r="BM69" s="197" t="n">
        <v>120.757142857143</v>
      </c>
      <c r="BN69" s="305" t="n">
        <f aca="false">BL69-BH69</f>
        <v>897.793</v>
      </c>
      <c r="BO69" s="204" t="n">
        <f aca="false">BL69/BH69*100-100</f>
        <v>45.8216392311418</v>
      </c>
    </row>
    <row r="70" customFormat="false" ht="17.25" hidden="false" customHeight="false" outlineLevel="0" collapsed="false">
      <c r="A70" s="257"/>
      <c r="B70" s="259" t="n">
        <v>61</v>
      </c>
      <c r="C70" s="323" t="s">
        <v>39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8585</v>
      </c>
      <c r="O70" s="251" t="n">
        <v>2921.9</v>
      </c>
      <c r="P70" s="251" t="n">
        <v>2570.683</v>
      </c>
      <c r="Q70" s="251" t="n">
        <v>87.9798418837058</v>
      </c>
      <c r="R70" s="251" t="n">
        <v>10226.7</v>
      </c>
      <c r="S70" s="252" t="n">
        <v>2970.66666666667</v>
      </c>
      <c r="T70" s="252" t="n">
        <v>3210.047</v>
      </c>
      <c r="U70" s="252" t="n">
        <v>108.058135098743</v>
      </c>
      <c r="V70" s="252" t="n">
        <f aca="false">T70-P70</f>
        <v>639.364000000001</v>
      </c>
      <c r="W70" s="252" t="n">
        <f aca="false">T70/P70*100-100</f>
        <v>24.8713668702054</v>
      </c>
      <c r="X70" s="252" t="n">
        <v>4000</v>
      </c>
      <c r="Y70" s="251" t="n">
        <v>1666</v>
      </c>
      <c r="Z70" s="251" t="n">
        <v>1381.474</v>
      </c>
      <c r="AA70" s="251" t="n">
        <f aca="false">Z70/Y70*100</f>
        <v>82.9216086434574</v>
      </c>
      <c r="AB70" s="253"/>
      <c r="AC70" s="253" t="n">
        <v>3700</v>
      </c>
      <c r="AD70" s="197" t="n">
        <v>1232</v>
      </c>
      <c r="AE70" s="197" t="n">
        <v>1289.254</v>
      </c>
      <c r="AF70" s="197" t="n">
        <v>104.64724025974</v>
      </c>
      <c r="AG70" s="305" t="n">
        <f aca="false">AE70-Z70</f>
        <v>-92.22</v>
      </c>
      <c r="AH70" s="205" t="n">
        <f aca="false">AE70/Z70*100-100</f>
        <v>-6.67547851063429</v>
      </c>
      <c r="AI70" s="197" t="n">
        <v>1014.292</v>
      </c>
      <c r="AJ70" s="197" t="n">
        <v>2350</v>
      </c>
      <c r="AK70" s="197" t="n">
        <v>666</v>
      </c>
      <c r="AL70" s="197" t="n">
        <v>757.387</v>
      </c>
      <c r="AM70" s="197" t="n">
        <v>113.721771771772</v>
      </c>
      <c r="AN70" s="254"/>
      <c r="AO70" s="204" t="n">
        <v>2300</v>
      </c>
      <c r="AP70" s="204" t="n">
        <v>665</v>
      </c>
      <c r="AQ70" s="204" t="n">
        <v>829.91</v>
      </c>
      <c r="AR70" s="204" t="n">
        <v>124.798496240602</v>
      </c>
      <c r="AS70" s="298" t="n">
        <f aca="false">AQ70-AL70</f>
        <v>72.523</v>
      </c>
      <c r="AT70" s="298"/>
      <c r="AU70" s="298" t="n">
        <f aca="false">AQ70-AI70</f>
        <v>-184.382</v>
      </c>
      <c r="AV70" s="252" t="n">
        <v>1290</v>
      </c>
      <c r="AW70" s="251" t="n">
        <v>385</v>
      </c>
      <c r="AX70" s="251" t="n">
        <v>80</v>
      </c>
      <c r="AY70" s="251" t="n">
        <f aca="false">AX70/AW70*100</f>
        <v>20.7792207792208</v>
      </c>
      <c r="AZ70" s="251" t="n">
        <v>1352</v>
      </c>
      <c r="BA70" s="255" t="n">
        <v>320</v>
      </c>
      <c r="BB70" s="252" t="n">
        <v>427</v>
      </c>
      <c r="BC70" s="252" t="n">
        <v>133.4375</v>
      </c>
      <c r="BD70" s="305" t="n">
        <f aca="false">BB70-AX70</f>
        <v>347</v>
      </c>
      <c r="BE70" s="205" t="n">
        <f aca="false">BB70/AX70*100-100</f>
        <v>433.75</v>
      </c>
      <c r="BF70" s="252" t="n">
        <v>915</v>
      </c>
      <c r="BG70" s="252" t="n">
        <v>200</v>
      </c>
      <c r="BH70" s="252" t="n">
        <v>251.822</v>
      </c>
      <c r="BI70" s="252" t="n">
        <f aca="false">BH70/BG70*100</f>
        <v>125.911</v>
      </c>
      <c r="BJ70" s="256" t="n">
        <v>1334.7</v>
      </c>
      <c r="BK70" s="197" t="n">
        <v>266</v>
      </c>
      <c r="BL70" s="197" t="n">
        <v>583.983</v>
      </c>
      <c r="BM70" s="197" t="n">
        <v>219.542481203007</v>
      </c>
      <c r="BN70" s="305" t="n">
        <f aca="false">BL70-BH70</f>
        <v>332.161</v>
      </c>
      <c r="BO70" s="204" t="n">
        <f aca="false">BL70/BH70*100-100</f>
        <v>131.903090278054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23" t="s">
        <v>567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3838</v>
      </c>
      <c r="O71" s="251" t="n">
        <v>9112.1</v>
      </c>
      <c r="P71" s="251" t="n">
        <v>9277.61</v>
      </c>
      <c r="Q71" s="251" t="n">
        <v>101.81637602748</v>
      </c>
      <c r="R71" s="251" t="n">
        <v>34238</v>
      </c>
      <c r="S71" s="252" t="n">
        <v>8382.83333333333</v>
      </c>
      <c r="T71" s="252" t="n">
        <v>9889.8739</v>
      </c>
      <c r="U71" s="252" t="n">
        <v>117.977699266358</v>
      </c>
      <c r="V71" s="252" t="n">
        <f aca="false">T71-P71</f>
        <v>612.2639</v>
      </c>
      <c r="W71" s="252" t="n">
        <f aca="false">T71/P71*100-100</f>
        <v>6.59937095868439</v>
      </c>
      <c r="X71" s="252" t="n">
        <v>21000</v>
      </c>
      <c r="Y71" s="251" t="n">
        <v>5833</v>
      </c>
      <c r="Z71" s="251" t="n">
        <v>5417.602</v>
      </c>
      <c r="AA71" s="251" t="n">
        <f aca="false">Z71/Y71*100</f>
        <v>92.8784844848277</v>
      </c>
      <c r="AB71" s="253"/>
      <c r="AC71" s="253" t="n">
        <v>21000</v>
      </c>
      <c r="AD71" s="197" t="n">
        <v>4901</v>
      </c>
      <c r="AE71" s="197" t="n">
        <v>6505.807</v>
      </c>
      <c r="AF71" s="197" t="n">
        <v>132.744480718221</v>
      </c>
      <c r="AG71" s="305" t="n">
        <f aca="false">AE71-Z71</f>
        <v>1088.205</v>
      </c>
      <c r="AH71" s="205" t="n">
        <f aca="false">AE71/Z71*100-100</f>
        <v>20.0864699917048</v>
      </c>
      <c r="AI71" s="197" t="n">
        <v>1508.948</v>
      </c>
      <c r="AJ71" s="197" t="n">
        <v>4050</v>
      </c>
      <c r="AK71" s="197" t="n">
        <v>1125</v>
      </c>
      <c r="AL71" s="197" t="n">
        <v>1224.903</v>
      </c>
      <c r="AM71" s="197" t="n">
        <v>108.880266666667</v>
      </c>
      <c r="AN71" s="254"/>
      <c r="AO71" s="204" t="n">
        <v>4050</v>
      </c>
      <c r="AP71" s="204" t="n">
        <v>805</v>
      </c>
      <c r="AQ71" s="204" t="n">
        <v>1094.1819</v>
      </c>
      <c r="AR71" s="204" t="n">
        <v>135.923217391304</v>
      </c>
      <c r="AS71" s="298" t="n">
        <f aca="false">AQ71-AL71</f>
        <v>-130.7211</v>
      </c>
      <c r="AT71" s="298"/>
      <c r="AU71" s="298" t="n">
        <f aca="false">AQ71-AI71</f>
        <v>-414.7661</v>
      </c>
      <c r="AV71" s="252" t="n">
        <v>2288</v>
      </c>
      <c r="AW71" s="251" t="n">
        <v>634.6</v>
      </c>
      <c r="AX71" s="251" t="n">
        <v>1222.04</v>
      </c>
      <c r="AY71" s="251" t="n">
        <f aca="false">AX71/AW71*100</f>
        <v>192.568547116294</v>
      </c>
      <c r="AZ71" s="251" t="n">
        <v>2688</v>
      </c>
      <c r="BA71" s="255" t="n">
        <v>1226</v>
      </c>
      <c r="BB71" s="252" t="n">
        <v>1247.32</v>
      </c>
      <c r="BC71" s="252" t="n">
        <v>101.73898858075</v>
      </c>
      <c r="BD71" s="305" t="n">
        <f aca="false">BB71-AX71</f>
        <v>25.28</v>
      </c>
      <c r="BE71" s="205" t="n">
        <f aca="false">BB71/AX71*100-100</f>
        <v>2.06867205656116</v>
      </c>
      <c r="BF71" s="252" t="n">
        <v>4000</v>
      </c>
      <c r="BG71" s="252" t="n">
        <v>1110</v>
      </c>
      <c r="BH71" s="252" t="n">
        <v>971.065</v>
      </c>
      <c r="BI71" s="252" t="n">
        <f aca="false">BH71/BG71*100</f>
        <v>87.4833333333333</v>
      </c>
      <c r="BJ71" s="256" t="n">
        <v>4000</v>
      </c>
      <c r="BK71" s="197" t="n">
        <v>660</v>
      </c>
      <c r="BL71" s="197" t="n">
        <v>1015.565</v>
      </c>
      <c r="BM71" s="197" t="n">
        <v>153.873484848485</v>
      </c>
      <c r="BN71" s="305" t="n">
        <f aca="false">BL71-BH71</f>
        <v>44.5</v>
      </c>
      <c r="BO71" s="204" t="n">
        <f aca="false">BL71/BH71*100-100</f>
        <v>4.582597457430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23" t="s">
        <v>40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33119.2</v>
      </c>
      <c r="O72" s="251" t="n">
        <v>6531.25</v>
      </c>
      <c r="P72" s="251" t="n">
        <v>4298.6747</v>
      </c>
      <c r="Q72" s="251" t="n">
        <v>65.8170288995215</v>
      </c>
      <c r="R72" s="251" t="n">
        <v>30644.5</v>
      </c>
      <c r="S72" s="252" t="n">
        <v>6636.01833333333</v>
      </c>
      <c r="T72" s="252" t="n">
        <v>5779.465</v>
      </c>
      <c r="U72" s="252" t="n">
        <v>87.0923603536358</v>
      </c>
      <c r="V72" s="252" t="n">
        <f aca="false">T72-P72</f>
        <v>1480.7903</v>
      </c>
      <c r="W72" s="252" t="n">
        <f aca="false">T72/P72*100-100</f>
        <v>34.4476007919371</v>
      </c>
      <c r="X72" s="252" t="n">
        <v>14960.4</v>
      </c>
      <c r="Y72" s="251" t="n">
        <v>3300</v>
      </c>
      <c r="Z72" s="251" t="n">
        <v>2076.864</v>
      </c>
      <c r="AA72" s="251" t="n">
        <f aca="false">Z72/Y72*100</f>
        <v>62.9352727272727</v>
      </c>
      <c r="AB72" s="253"/>
      <c r="AC72" s="253" t="n">
        <v>14377.5</v>
      </c>
      <c r="AD72" s="197" t="n">
        <v>3300</v>
      </c>
      <c r="AE72" s="197" t="n">
        <v>3282.607</v>
      </c>
      <c r="AF72" s="197" t="n">
        <v>99.4729393939394</v>
      </c>
      <c r="AG72" s="305" t="n">
        <f aca="false">AE72-Z72</f>
        <v>1205.743</v>
      </c>
      <c r="AH72" s="205" t="n">
        <f aca="false">AE72/Z72*100-100</f>
        <v>58.0559439616653</v>
      </c>
      <c r="AI72" s="197" t="n">
        <v>1454.9657</v>
      </c>
      <c r="AJ72" s="197" t="n">
        <v>11700</v>
      </c>
      <c r="AK72" s="197" t="n">
        <v>2400</v>
      </c>
      <c r="AL72" s="197" t="n">
        <v>1513.5107</v>
      </c>
      <c r="AM72" s="197" t="n">
        <v>63.0629458333333</v>
      </c>
      <c r="AN72" s="254"/>
      <c r="AO72" s="204" t="n">
        <v>9426.4</v>
      </c>
      <c r="AP72" s="204" t="n">
        <v>1800</v>
      </c>
      <c r="AQ72" s="204" t="n">
        <v>2149.558</v>
      </c>
      <c r="AR72" s="204" t="n">
        <v>119.419888888889</v>
      </c>
      <c r="AS72" s="298" t="n">
        <f aca="false">AQ72-AL72</f>
        <v>636.0473</v>
      </c>
      <c r="AT72" s="298"/>
      <c r="AU72" s="298" t="n">
        <f aca="false">AQ72-AI72</f>
        <v>694.5923</v>
      </c>
      <c r="AV72" s="252" t="n">
        <v>2270</v>
      </c>
      <c r="AW72" s="251" t="n">
        <v>120</v>
      </c>
      <c r="AX72" s="251" t="n">
        <v>292.5</v>
      </c>
      <c r="AY72" s="251" t="n">
        <f aca="false">AX72/AW72*100</f>
        <v>243.75</v>
      </c>
      <c r="AZ72" s="251" t="n">
        <v>1990</v>
      </c>
      <c r="BA72" s="255" t="n">
        <v>120</v>
      </c>
      <c r="BB72" s="252" t="n">
        <v>117.5</v>
      </c>
      <c r="BC72" s="252" t="n">
        <v>97.9166666666667</v>
      </c>
      <c r="BD72" s="305" t="n">
        <f aca="false">BB72-AX72</f>
        <v>-175</v>
      </c>
      <c r="BE72" s="205" t="n">
        <f aca="false">BB72/AX72*100-100</f>
        <v>-59.8290598290598</v>
      </c>
      <c r="BF72" s="252" t="n">
        <v>1038.8</v>
      </c>
      <c r="BG72" s="252" t="n">
        <v>160</v>
      </c>
      <c r="BH72" s="252" t="n">
        <v>9.8</v>
      </c>
      <c r="BI72" s="252" t="n">
        <f aca="false">BH72/BG72*100</f>
        <v>6.125</v>
      </c>
      <c r="BJ72" s="256" t="n">
        <v>800</v>
      </c>
      <c r="BK72" s="197" t="n">
        <v>160</v>
      </c>
      <c r="BL72" s="197" t="n">
        <v>119.8</v>
      </c>
      <c r="BM72" s="197" t="n">
        <v>74.875</v>
      </c>
      <c r="BN72" s="305" t="n">
        <f aca="false">BL72-BH72</f>
        <v>110</v>
      </c>
      <c r="BO72" s="204" t="n">
        <f aca="false">BL72/BH72*100-100</f>
        <v>1122.44897959184</v>
      </c>
    </row>
    <row r="73" customFormat="false" ht="17.25" hidden="false" customHeight="false" outlineLevel="0" collapsed="false">
      <c r="A73" s="257"/>
      <c r="B73" s="259" t="n">
        <v>64</v>
      </c>
      <c r="C73" s="323" t="s">
        <v>114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035</v>
      </c>
      <c r="O73" s="251" t="n">
        <v>844.5</v>
      </c>
      <c r="P73" s="251" t="n">
        <v>757</v>
      </c>
      <c r="Q73" s="251" t="n">
        <v>89.6388395500296</v>
      </c>
      <c r="R73" s="251" t="n">
        <v>3810</v>
      </c>
      <c r="S73" s="252" t="n">
        <v>1212.73333333333</v>
      </c>
      <c r="T73" s="252" t="n">
        <v>688.901</v>
      </c>
      <c r="U73" s="252" t="n">
        <v>56.8056456489473</v>
      </c>
      <c r="V73" s="252" t="n">
        <f aca="false">T73-P73</f>
        <v>-68.0990000000001</v>
      </c>
      <c r="W73" s="252" t="n">
        <f aca="false">T73/P73*100-100</f>
        <v>-8.99590488771467</v>
      </c>
      <c r="X73" s="252" t="n">
        <v>360</v>
      </c>
      <c r="Y73" s="251" t="n">
        <v>100</v>
      </c>
      <c r="Z73" s="251" t="n">
        <v>120</v>
      </c>
      <c r="AA73" s="251" t="n">
        <f aca="false">Z73/Y73*100</f>
        <v>120</v>
      </c>
      <c r="AB73" s="253"/>
      <c r="AC73" s="253" t="n">
        <v>290</v>
      </c>
      <c r="AD73" s="197" t="n">
        <v>95</v>
      </c>
      <c r="AE73" s="197" t="n">
        <v>95</v>
      </c>
      <c r="AF73" s="197" t="n">
        <v>100</v>
      </c>
      <c r="AG73" s="305" t="n">
        <f aca="false">AE73-Z73</f>
        <v>-25</v>
      </c>
      <c r="AH73" s="205" t="n">
        <f aca="false">AE73/Z73*100-100</f>
        <v>-20.8333333333333</v>
      </c>
      <c r="AI73" s="197" t="n">
        <v>534</v>
      </c>
      <c r="AJ73" s="197" t="n">
        <v>1650</v>
      </c>
      <c r="AK73" s="197" t="n">
        <v>365</v>
      </c>
      <c r="AL73" s="197" t="n">
        <v>552</v>
      </c>
      <c r="AM73" s="197" t="n">
        <v>151.232876712329</v>
      </c>
      <c r="AN73" s="254"/>
      <c r="AO73" s="204" t="n">
        <v>1170</v>
      </c>
      <c r="AP73" s="204" t="n">
        <v>388</v>
      </c>
      <c r="AQ73" s="204" t="n">
        <v>461.04</v>
      </c>
      <c r="AR73" s="204" t="n">
        <v>118.824742268041</v>
      </c>
      <c r="AS73" s="298" t="n">
        <f aca="false">AQ73-AL73</f>
        <v>-90.96</v>
      </c>
      <c r="AT73" s="298"/>
      <c r="AU73" s="298" t="n">
        <f aca="false">AQ73-AI73</f>
        <v>-72.96</v>
      </c>
      <c r="AV73" s="252" t="n">
        <v>20</v>
      </c>
      <c r="AW73" s="251" t="n">
        <v>6</v>
      </c>
      <c r="AX73" s="251" t="n">
        <v>9</v>
      </c>
      <c r="AY73" s="251" t="n">
        <f aca="false">AX73/AW73*100</f>
        <v>150</v>
      </c>
      <c r="AZ73" s="251" t="n">
        <v>45</v>
      </c>
      <c r="BA73" s="255" t="n">
        <v>15.4</v>
      </c>
      <c r="BB73" s="252" t="n">
        <v>16</v>
      </c>
      <c r="BC73" s="252" t="n">
        <v>103.896103896104</v>
      </c>
      <c r="BD73" s="305" t="n">
        <f aca="false">BB73-AX73</f>
        <v>7</v>
      </c>
      <c r="BE73" s="205" t="n">
        <f aca="false">BB73/AX73*100-100</f>
        <v>77.7777777777778</v>
      </c>
      <c r="BF73" s="252" t="n">
        <v>225</v>
      </c>
      <c r="BG73" s="252" t="n">
        <v>62</v>
      </c>
      <c r="BH73" s="252" t="n">
        <v>76</v>
      </c>
      <c r="BI73" s="252" t="n">
        <f aca="false">BH73/BG73*100</f>
        <v>122.58064516129</v>
      </c>
      <c r="BJ73" s="256" t="n">
        <v>225</v>
      </c>
      <c r="BK73" s="197" t="n">
        <v>73</v>
      </c>
      <c r="BL73" s="197" t="n">
        <v>74</v>
      </c>
      <c r="BM73" s="197" t="n">
        <v>101.369863013699</v>
      </c>
      <c r="BN73" s="305" t="n">
        <f aca="false">BL73-BH73</f>
        <v>-2</v>
      </c>
      <c r="BO73" s="204" t="n">
        <f aca="false">BL73/BH73*100-100</f>
        <v>-2.63157894736843</v>
      </c>
    </row>
    <row r="74" customFormat="false" ht="17.25" hidden="false" customHeight="false" outlineLevel="0" collapsed="false">
      <c r="A74" s="257"/>
      <c r="B74" s="259" t="n">
        <v>65</v>
      </c>
      <c r="C74" s="323" t="s">
        <v>401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475.6</v>
      </c>
      <c r="O74" s="251" t="n">
        <v>3517.5</v>
      </c>
      <c r="P74" s="251" t="n">
        <v>3486.144</v>
      </c>
      <c r="Q74" s="251" t="n">
        <v>99.1085714285713</v>
      </c>
      <c r="R74" s="251" t="n">
        <v>13482.8</v>
      </c>
      <c r="S74" s="252" t="n">
        <v>3579.83333333333</v>
      </c>
      <c r="T74" s="252" t="n">
        <v>4056.673</v>
      </c>
      <c r="U74" s="252" t="n">
        <v>113.320163881</v>
      </c>
      <c r="V74" s="252" t="n">
        <f aca="false">T74-P74</f>
        <v>570.529000000003</v>
      </c>
      <c r="W74" s="252" t="n">
        <f aca="false">T74/P74*100-100</f>
        <v>16.3656177140131</v>
      </c>
      <c r="X74" s="252" t="n">
        <v>3300</v>
      </c>
      <c r="Y74" s="251" t="n">
        <v>935</v>
      </c>
      <c r="Z74" s="251" t="n">
        <v>944.208</v>
      </c>
      <c r="AA74" s="251" t="n">
        <f aca="false">Z74/Y74*100</f>
        <v>100.984812834225</v>
      </c>
      <c r="AB74" s="253"/>
      <c r="AC74" s="253" t="n">
        <v>3300</v>
      </c>
      <c r="AD74" s="197" t="n">
        <v>950</v>
      </c>
      <c r="AE74" s="197" t="n">
        <v>1448.354</v>
      </c>
      <c r="AF74" s="197" t="n">
        <v>152.458315789474</v>
      </c>
      <c r="AG74" s="305" t="n">
        <f aca="false">AE74-Z74</f>
        <v>504.146</v>
      </c>
      <c r="AH74" s="205" t="n">
        <f aca="false">AE74/Z74*100-100</f>
        <v>53.3935319336417</v>
      </c>
      <c r="AI74" s="197" t="n">
        <v>2057.766</v>
      </c>
      <c r="AJ74" s="197" t="n">
        <v>7400</v>
      </c>
      <c r="AK74" s="197" t="n">
        <v>1800</v>
      </c>
      <c r="AL74" s="197" t="n">
        <v>1868.122</v>
      </c>
      <c r="AM74" s="197" t="n">
        <v>103.784555555556</v>
      </c>
      <c r="AN74" s="254"/>
      <c r="AO74" s="204" t="n">
        <v>7100</v>
      </c>
      <c r="AP74" s="204" t="n">
        <v>1833</v>
      </c>
      <c r="AQ74" s="204" t="n">
        <v>1976.985</v>
      </c>
      <c r="AR74" s="204" t="n">
        <v>107.855155482815</v>
      </c>
      <c r="AS74" s="298" t="n">
        <f aca="false">AQ74-AL74</f>
        <v>108.863</v>
      </c>
      <c r="AT74" s="298"/>
      <c r="AU74" s="298" t="n">
        <f aca="false">AQ74-AI74</f>
        <v>-80.7810000000002</v>
      </c>
      <c r="AV74" s="252" t="n">
        <v>500</v>
      </c>
      <c r="AW74" s="251" t="n">
        <v>165</v>
      </c>
      <c r="AX74" s="251" t="n">
        <v>210</v>
      </c>
      <c r="AY74" s="251" t="n">
        <f aca="false">AX74/AW74*100</f>
        <v>127.272727272727</v>
      </c>
      <c r="AZ74" s="251" t="n">
        <v>500</v>
      </c>
      <c r="BA74" s="255" t="n">
        <v>166</v>
      </c>
      <c r="BB74" s="252" t="n">
        <v>200</v>
      </c>
      <c r="BC74" s="252" t="n">
        <v>120.481927710843</v>
      </c>
      <c r="BD74" s="305" t="n">
        <f aca="false">BB74-AX74</f>
        <v>-10</v>
      </c>
      <c r="BE74" s="205" t="n">
        <f aca="false">BB74/AX74*100-100</f>
        <v>-4.76190476190477</v>
      </c>
      <c r="BF74" s="252" t="n">
        <v>2175.6</v>
      </c>
      <c r="BG74" s="252" t="n">
        <v>600</v>
      </c>
      <c r="BH74" s="252" t="n">
        <v>363.814</v>
      </c>
      <c r="BI74" s="252" t="n">
        <f aca="false">BH74/BG74*100</f>
        <v>60.6356666666667</v>
      </c>
      <c r="BJ74" s="256" t="n">
        <v>2482.8</v>
      </c>
      <c r="BK74" s="197" t="n">
        <v>600</v>
      </c>
      <c r="BL74" s="197" t="n">
        <v>417.334</v>
      </c>
      <c r="BM74" s="197" t="n">
        <v>69.5556666666667</v>
      </c>
      <c r="BN74" s="305" t="n">
        <f aca="false">BL74-BH74</f>
        <v>53.52</v>
      </c>
      <c r="BO74" s="204" t="n">
        <f aca="false">BL74/BH74*100-100</f>
        <v>14.7108137674746</v>
      </c>
    </row>
    <row r="75" customFormat="false" ht="17.25" hidden="false" customHeight="false" outlineLevel="0" collapsed="false">
      <c r="A75" s="257"/>
      <c r="B75" s="259" t="n">
        <v>66</v>
      </c>
      <c r="C75" s="323" t="s">
        <v>402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5205.9</v>
      </c>
      <c r="O75" s="251" t="n">
        <v>2901.96479166667</v>
      </c>
      <c r="P75" s="251" t="n">
        <v>4527.612</v>
      </c>
      <c r="Q75" s="251" t="n">
        <v>156.018846713839</v>
      </c>
      <c r="R75" s="251" t="n">
        <v>26425.8</v>
      </c>
      <c r="S75" s="252" t="n">
        <v>3530.63333333333</v>
      </c>
      <c r="T75" s="252" t="n">
        <v>4029.982</v>
      </c>
      <c r="U75" s="252" t="n">
        <v>114.143317063039</v>
      </c>
      <c r="V75" s="252" t="n">
        <f aca="false">T75-P75</f>
        <v>-497.630000000001</v>
      </c>
      <c r="W75" s="252" t="n">
        <f aca="false">T75/P75*100-100</f>
        <v>-10.9910036460722</v>
      </c>
      <c r="X75" s="252" t="n">
        <v>13490.5</v>
      </c>
      <c r="Y75" s="251" t="n">
        <v>1234.96479166667</v>
      </c>
      <c r="Z75" s="251" t="n">
        <v>2750.612</v>
      </c>
      <c r="AA75" s="251" t="n">
        <f aca="false">Z75/Y75*100</f>
        <v>222.727969134073</v>
      </c>
      <c r="AB75" s="253"/>
      <c r="AC75" s="253" t="n">
        <v>14090.3</v>
      </c>
      <c r="AD75" s="197" t="n">
        <v>1333.3</v>
      </c>
      <c r="AE75" s="197" t="n">
        <v>2082.327</v>
      </c>
      <c r="AF75" s="197" t="n">
        <v>156.178429460737</v>
      </c>
      <c r="AG75" s="305" t="n">
        <f aca="false">AE75-Z75</f>
        <v>-668.285</v>
      </c>
      <c r="AH75" s="205" t="n">
        <f aca="false">AE75/Z75*100-100</f>
        <v>-24.2958657927763</v>
      </c>
      <c r="AI75" s="197" t="n">
        <v>1246.009</v>
      </c>
      <c r="AJ75" s="197" t="n">
        <v>6541.3</v>
      </c>
      <c r="AK75" s="197" t="n">
        <v>730</v>
      </c>
      <c r="AL75" s="197" t="n">
        <v>755</v>
      </c>
      <c r="AM75" s="197" t="n">
        <v>103.424657534247</v>
      </c>
      <c r="AN75" s="254"/>
      <c r="AO75" s="204" t="n">
        <v>6541.3</v>
      </c>
      <c r="AP75" s="204" t="n">
        <v>566</v>
      </c>
      <c r="AQ75" s="204" t="n">
        <v>565.05</v>
      </c>
      <c r="AR75" s="204" t="n">
        <v>99.8321554770318</v>
      </c>
      <c r="AS75" s="298" t="n">
        <f aca="false">AQ75-AL75</f>
        <v>-189.95</v>
      </c>
      <c r="AT75" s="298"/>
      <c r="AU75" s="298" t="n">
        <f aca="false">AQ75-AI75</f>
        <v>-680.959</v>
      </c>
      <c r="AV75" s="252" t="n">
        <v>1089.8</v>
      </c>
      <c r="AW75" s="251" t="n">
        <v>256</v>
      </c>
      <c r="AX75" s="251" t="n">
        <v>135</v>
      </c>
      <c r="AY75" s="251" t="n">
        <f aca="false">AX75/AW75*100</f>
        <v>52.734375</v>
      </c>
      <c r="AZ75" s="251" t="n">
        <v>1147</v>
      </c>
      <c r="BA75" s="255" t="n">
        <v>279</v>
      </c>
      <c r="BB75" s="252" t="n">
        <v>299.55</v>
      </c>
      <c r="BC75" s="252" t="n">
        <v>107.365591397849</v>
      </c>
      <c r="BD75" s="305" t="n">
        <f aca="false">BB75-AX75</f>
        <v>164.55</v>
      </c>
      <c r="BE75" s="205" t="n">
        <f aca="false">BB75/AX75*100-100</f>
        <v>121.888888888889</v>
      </c>
      <c r="BF75" s="252" t="n">
        <v>684.3</v>
      </c>
      <c r="BG75" s="252" t="n">
        <v>121</v>
      </c>
      <c r="BH75" s="252" t="n">
        <v>293</v>
      </c>
      <c r="BI75" s="252" t="n">
        <f aca="false">BH75/BG75*100</f>
        <v>242.148760330579</v>
      </c>
      <c r="BJ75" s="256" t="n">
        <v>647.2</v>
      </c>
      <c r="BK75" s="197" t="n">
        <v>119</v>
      </c>
      <c r="BL75" s="197" t="n">
        <v>103.055</v>
      </c>
      <c r="BM75" s="197" t="n">
        <v>86.6008403361345</v>
      </c>
      <c r="BN75" s="305" t="n">
        <f aca="false">BL75-BH75</f>
        <v>-189.945</v>
      </c>
      <c r="BO75" s="204" t="n">
        <f aca="false">BL75/BH75*100-100</f>
        <v>-64.827645051194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23" t="s">
        <v>403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5933.9</v>
      </c>
      <c r="O76" s="251" t="n">
        <v>764.67</v>
      </c>
      <c r="P76" s="251" t="n">
        <v>308.1</v>
      </c>
      <c r="Q76" s="251" t="n">
        <v>40.2918906194829</v>
      </c>
      <c r="R76" s="251" t="n">
        <v>8288.9</v>
      </c>
      <c r="S76" s="252" t="n">
        <v>2165.60666666667</v>
      </c>
      <c r="T76" s="252" t="n">
        <v>1691.7</v>
      </c>
      <c r="U76" s="252" t="n">
        <v>78.1166786212332</v>
      </c>
      <c r="V76" s="252" t="n">
        <f aca="false">T76-P76</f>
        <v>1383.6</v>
      </c>
      <c r="W76" s="252" t="n">
        <f aca="false">T76/P76*100-100</f>
        <v>449.074975657254</v>
      </c>
      <c r="X76" s="252" t="n">
        <v>1680</v>
      </c>
      <c r="Y76" s="251" t="n">
        <v>199</v>
      </c>
      <c r="Z76" s="251" t="n">
        <v>167.5</v>
      </c>
      <c r="AA76" s="251" t="n">
        <f aca="false">Z76/Y76*100</f>
        <v>84.1708542713568</v>
      </c>
      <c r="AB76" s="253"/>
      <c r="AC76" s="253" t="n">
        <v>1606</v>
      </c>
      <c r="AD76" s="197" t="n">
        <v>600</v>
      </c>
      <c r="AE76" s="197" t="n">
        <v>1212.5</v>
      </c>
      <c r="AF76" s="197" t="n">
        <v>202.083333333333</v>
      </c>
      <c r="AG76" s="305" t="n">
        <f aca="false">AE76-Z76</f>
        <v>1045</v>
      </c>
      <c r="AH76" s="205" t="n">
        <f aca="false">AE76/Z76*100-100</f>
        <v>623.880597014925</v>
      </c>
      <c r="AI76" s="197" t="n">
        <v>270</v>
      </c>
      <c r="AJ76" s="197" t="n">
        <v>2165</v>
      </c>
      <c r="AK76" s="197" t="n">
        <v>200</v>
      </c>
      <c r="AL76" s="197" t="n">
        <v>103</v>
      </c>
      <c r="AM76" s="197" t="n">
        <v>51.5</v>
      </c>
      <c r="AN76" s="254"/>
      <c r="AO76" s="204" t="n">
        <v>2166.5</v>
      </c>
      <c r="AP76" s="204" t="n">
        <v>200</v>
      </c>
      <c r="AQ76" s="204" t="n">
        <v>336.2</v>
      </c>
      <c r="AR76" s="204" t="n">
        <v>168.1</v>
      </c>
      <c r="AS76" s="298" t="n">
        <f aca="false">AQ76-AL76</f>
        <v>233.2</v>
      </c>
      <c r="AT76" s="298"/>
      <c r="AU76" s="298" t="n">
        <f aca="false">AQ76-AI76</f>
        <v>66.2</v>
      </c>
      <c r="AV76" s="252" t="n">
        <v>100</v>
      </c>
      <c r="AW76" s="251" t="n">
        <v>20.5</v>
      </c>
      <c r="AX76" s="251" t="n">
        <v>28</v>
      </c>
      <c r="AY76" s="251" t="n">
        <f aca="false">AX76/AW76*100</f>
        <v>136.585365853659</v>
      </c>
      <c r="AZ76" s="251" t="n">
        <v>100</v>
      </c>
      <c r="BA76" s="255" t="n">
        <v>10.5</v>
      </c>
      <c r="BB76" s="252" t="n">
        <v>8</v>
      </c>
      <c r="BC76" s="252" t="n">
        <v>76.1904761904762</v>
      </c>
      <c r="BD76" s="305" t="n">
        <f aca="false">BB76-AX76</f>
        <v>-20</v>
      </c>
      <c r="BE76" s="205" t="n">
        <f aca="false">BB76/AX76*100-100</f>
        <v>-71.4285714285714</v>
      </c>
      <c r="BF76" s="252" t="n">
        <v>92.5</v>
      </c>
      <c r="BG76" s="252" t="n">
        <v>13.3</v>
      </c>
      <c r="BH76" s="252" t="n">
        <v>9.6</v>
      </c>
      <c r="BI76" s="252" t="n">
        <f aca="false">BH76/BG76*100</f>
        <v>72.1804511278195</v>
      </c>
      <c r="BJ76" s="256" t="n">
        <v>70</v>
      </c>
      <c r="BK76" s="197" t="n">
        <v>13.3</v>
      </c>
      <c r="BL76" s="197" t="n">
        <v>20</v>
      </c>
      <c r="BM76" s="197" t="n">
        <v>150.375939849624</v>
      </c>
      <c r="BN76" s="305" t="n">
        <f aca="false">BL76-BH76</f>
        <v>10.4</v>
      </c>
      <c r="BO76" s="204" t="n">
        <f aca="false">BL76/BH76*100-100</f>
        <v>108.333333333333</v>
      </c>
    </row>
    <row r="77" customFormat="false" ht="23.25" hidden="false" customHeight="true" outlineLevel="0" collapsed="false">
      <c r="A77" s="257"/>
      <c r="B77" s="259"/>
      <c r="C77" s="324" t="s">
        <v>327</v>
      </c>
      <c r="D77" s="324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68" t="n">
        <v>2127866.5004</v>
      </c>
      <c r="O77" s="268" t="n">
        <v>464832.186475834</v>
      </c>
      <c r="P77" s="268" t="n">
        <v>474404.3201</v>
      </c>
      <c r="Q77" s="268" t="n">
        <v>102.05926652729</v>
      </c>
      <c r="R77" s="268" t="n">
        <v>2227990.1006</v>
      </c>
      <c r="S77" s="252" t="n">
        <v>604716.775</v>
      </c>
      <c r="T77" s="252" t="n">
        <v>597126.404</v>
      </c>
      <c r="U77" s="252" t="n">
        <v>98.7448056158191</v>
      </c>
      <c r="V77" s="252" t="n">
        <f aca="false">T77-P77</f>
        <v>122722.0839</v>
      </c>
      <c r="W77" s="252" t="n">
        <f aca="false">T77/P77*100-100</f>
        <v>25.868669128926</v>
      </c>
      <c r="X77" s="252" t="n">
        <v>899252.9</v>
      </c>
      <c r="Y77" s="268" t="n">
        <v>208906.003125</v>
      </c>
      <c r="Z77" s="268" t="n">
        <v>221502.769</v>
      </c>
      <c r="AA77" s="268" t="n">
        <f aca="false">Z77/Y77*100</f>
        <v>106.029872615706</v>
      </c>
      <c r="AB77" s="253"/>
      <c r="AC77" s="253" t="n">
        <v>908519.7</v>
      </c>
      <c r="AD77" s="269" t="n">
        <v>234698</v>
      </c>
      <c r="AE77" s="269" t="n">
        <v>252325.0063</v>
      </c>
      <c r="AF77" s="269" t="n">
        <v>107.510505543294</v>
      </c>
      <c r="AG77" s="305" t="n">
        <f aca="false">AE77-Z77</f>
        <v>30822.2373</v>
      </c>
      <c r="AH77" s="205" t="n">
        <f aca="false">AE77/Z77*100-100</f>
        <v>13.9150573327596</v>
      </c>
      <c r="AI77" s="325" t="n">
        <v>109180.5379</v>
      </c>
      <c r="AJ77" s="269" t="n">
        <v>432416.9</v>
      </c>
      <c r="AK77" s="269" t="n">
        <v>89858.4</v>
      </c>
      <c r="AL77" s="269" t="n">
        <v>78320.5111</v>
      </c>
      <c r="AM77" s="269" t="n">
        <v>87.1599217212859</v>
      </c>
      <c r="AN77" s="254"/>
      <c r="AO77" s="204" t="n">
        <v>405000.3</v>
      </c>
      <c r="AP77" s="204" t="n">
        <v>94543.9</v>
      </c>
      <c r="AQ77" s="204" t="n">
        <v>98363.8051</v>
      </c>
      <c r="AR77" s="204" t="n">
        <v>104.040350673074</v>
      </c>
      <c r="AS77" s="298" t="n">
        <f aca="false">AQ77-AL77</f>
        <v>20043.294</v>
      </c>
      <c r="AT77" s="298"/>
      <c r="AU77" s="298" t="n">
        <f aca="false">AQ77-AI77</f>
        <v>-10816.7328</v>
      </c>
      <c r="AV77" s="252" t="n">
        <v>111225</v>
      </c>
      <c r="AW77" s="268" t="n">
        <v>31980.6</v>
      </c>
      <c r="AX77" s="268" t="n">
        <v>36854.322</v>
      </c>
      <c r="AY77" s="268" t="n">
        <f aca="false">AX77/AW77*100</f>
        <v>115.239620269789</v>
      </c>
      <c r="AZ77" s="268" t="n">
        <v>128033.3004</v>
      </c>
      <c r="BA77" s="326" t="n">
        <v>40952.6</v>
      </c>
      <c r="BB77" s="252" t="n">
        <v>53946.107</v>
      </c>
      <c r="BC77" s="252" t="n">
        <v>131.728161337742</v>
      </c>
      <c r="BD77" s="305" t="n">
        <f aca="false">BB77-AX77</f>
        <v>17091.785</v>
      </c>
      <c r="BE77" s="205" t="n">
        <f aca="false">BB77/AX77*100-100</f>
        <v>46.3766095059353</v>
      </c>
      <c r="BF77" s="252" t="n">
        <v>189956</v>
      </c>
      <c r="BG77" s="252" t="n">
        <v>42851.6</v>
      </c>
      <c r="BH77" s="252" t="n">
        <v>38635.908</v>
      </c>
      <c r="BI77" s="252" t="n">
        <f aca="false">BH77/BG77*100</f>
        <v>90.1621129666104</v>
      </c>
      <c r="BJ77" s="327" t="n">
        <v>220461.7002</v>
      </c>
      <c r="BK77" s="325" t="n">
        <v>58580.4</v>
      </c>
      <c r="BL77" s="325" t="n">
        <v>59906.1615</v>
      </c>
      <c r="BM77" s="269" t="n">
        <v>102.263148595776</v>
      </c>
      <c r="BN77" s="305" t="n">
        <f aca="false">BL77-BH77</f>
        <v>21270.2535</v>
      </c>
      <c r="BO77" s="204" t="n">
        <f aca="false">BL77/BH77*100-100</f>
        <v>55.0530700611462</v>
      </c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77:D77"/>
  </mergeCells>
  <conditionalFormatting sqref="BN10:BN77">
    <cfRule type="cellIs" priority="2" operator="lessThan" aboveAverage="0" equalAverage="0" bottom="0" percent="0" rank="0" text="" dxfId="6">
      <formula>-60</formula>
    </cfRule>
  </conditionalFormatting>
  <conditionalFormatting sqref="BD10:BD77">
    <cfRule type="cellIs" priority="3" operator="lessThan" aboveAverage="0" equalAverage="0" bottom="0" percent="0" rank="0" text="" dxfId="7">
      <formula>-60</formula>
    </cfRule>
  </conditionalFormatting>
  <conditionalFormatting sqref="AS10:AU77">
    <cfRule type="cellIs" priority="4" operator="lessThan" aboveAverage="0" equalAverage="0" bottom="0" percent="0" rank="0" text="" dxfId="8">
      <formula>-60</formula>
    </cfRule>
  </conditionalFormatting>
  <conditionalFormatting sqref="AR10:AR77">
    <cfRule type="cellIs" priority="5" operator="lessThan" aboveAverage="0" equalAverage="0" bottom="0" percent="0" rank="0" text="" dxfId="9">
      <formula>60</formula>
    </cfRule>
  </conditionalFormatting>
  <conditionalFormatting sqref="BC10:BC77">
    <cfRule type="cellIs" priority="6" operator="lessThan" aboveAverage="0" equalAverage="0" bottom="0" percent="0" rank="0" text="" dxfId="10">
      <formula>60</formula>
    </cfRule>
  </conditionalFormatting>
  <conditionalFormatting sqref="AG10:AG77">
    <cfRule type="cellIs" priority="7" operator="lessThan" aboveAverage="0" equalAverage="0" bottom="0" percent="0" rank="0" text="" dxfId="11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8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AI115" activeCellId="0" sqref="AI115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20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10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41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68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06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569</v>
      </c>
    </row>
    <row r="10" customFormat="false" ht="20.1" hidden="false" customHeight="true" outlineLevel="0" collapsed="false">
      <c r="B10" s="249" t="n">
        <v>1</v>
      </c>
      <c r="C10" s="328" t="s">
        <v>570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72492.3</v>
      </c>
      <c r="O10" s="251" t="n">
        <v>114831.049</v>
      </c>
      <c r="P10" s="251" t="n">
        <v>86986.8</v>
      </c>
      <c r="Q10" s="251" t="n">
        <v>75.7519858588072</v>
      </c>
      <c r="R10" s="251" t="n">
        <v>304725</v>
      </c>
      <c r="S10" s="252" t="n">
        <v>87220.15</v>
      </c>
      <c r="T10" s="252" t="n">
        <v>71836.407</v>
      </c>
      <c r="U10" s="252" t="n">
        <v>82.3621686043879</v>
      </c>
      <c r="V10" s="298" t="n">
        <f aca="false">T10-P10</f>
        <v>-15150.393</v>
      </c>
      <c r="W10" s="252" t="n">
        <f aca="false">T10/P10*100-100</f>
        <v>-17.4168873898109</v>
      </c>
      <c r="X10" s="252" t="n">
        <v>76061.5</v>
      </c>
      <c r="Y10" s="251" t="n">
        <v>22057.835</v>
      </c>
      <c r="Z10" s="251" t="n">
        <v>16504.8</v>
      </c>
      <c r="AA10" s="251" t="n">
        <v>74.8251131627379</v>
      </c>
      <c r="AB10" s="253"/>
      <c r="AC10" s="253" t="n">
        <v>79709</v>
      </c>
      <c r="AD10" s="197" t="n">
        <v>23115.61</v>
      </c>
      <c r="AE10" s="197" t="n">
        <v>22270.274</v>
      </c>
      <c r="AF10" s="197" t="n">
        <v>96.3430080365606</v>
      </c>
      <c r="AG10" s="305" t="n">
        <f aca="false">AE10-Z10</f>
        <v>5765.474</v>
      </c>
      <c r="AH10" s="205" t="n">
        <f aca="false">AE10/Z10*100-100</f>
        <v>34.932104599874</v>
      </c>
      <c r="AI10" s="252" t="n">
        <v>1015.8</v>
      </c>
      <c r="AJ10" s="197" t="n">
        <v>6500</v>
      </c>
      <c r="AK10" s="197" t="n">
        <v>1885</v>
      </c>
      <c r="AL10" s="197" t="n">
        <v>1093.7</v>
      </c>
      <c r="AM10" s="197" t="n">
        <v>58.0212201591512</v>
      </c>
      <c r="AN10" s="254"/>
      <c r="AO10" s="204" t="n">
        <v>5800</v>
      </c>
      <c r="AP10" s="204" t="n">
        <v>1682</v>
      </c>
      <c r="AQ10" s="204" t="n">
        <v>1210.703</v>
      </c>
      <c r="AR10" s="204" t="n">
        <v>71.9799643281807</v>
      </c>
      <c r="AS10" s="252" t="n">
        <f aca="false">AQ10-AL10</f>
        <v>117.003</v>
      </c>
      <c r="AT10" s="252"/>
      <c r="AU10" s="252"/>
      <c r="AV10" s="252" t="n">
        <v>27515</v>
      </c>
      <c r="AW10" s="251" t="n">
        <v>9171.66666666667</v>
      </c>
      <c r="AX10" s="251" t="n">
        <v>10050.6</v>
      </c>
      <c r="AY10" s="251" t="n">
        <f aca="false">AX10/AW10*100</f>
        <v>109.583136471016</v>
      </c>
      <c r="AZ10" s="251" t="n">
        <v>32406</v>
      </c>
      <c r="BA10" s="255" t="n">
        <v>9397.74</v>
      </c>
      <c r="BB10" s="252" t="n">
        <v>11532.878</v>
      </c>
      <c r="BC10" s="252" t="n">
        <v>122.719696437654</v>
      </c>
      <c r="BD10" s="204" t="n">
        <f aca="false">BB10-AX10</f>
        <v>1482.278</v>
      </c>
      <c r="BE10" s="205" t="n">
        <f aca="false">BB10/AX10*100-100</f>
        <v>14.7481543390444</v>
      </c>
      <c r="BF10" s="252" t="n">
        <v>132816.6</v>
      </c>
      <c r="BG10" s="252" t="n">
        <v>38516.814</v>
      </c>
      <c r="BH10" s="252" t="n">
        <v>39721.4</v>
      </c>
      <c r="BI10" s="252" t="n">
        <v>103.127428971669</v>
      </c>
      <c r="BJ10" s="197" t="n">
        <v>115010</v>
      </c>
      <c r="BK10" s="197" t="n">
        <v>32202.8</v>
      </c>
      <c r="BL10" s="197" t="n">
        <v>18669.201</v>
      </c>
      <c r="BM10" s="197" t="n">
        <v>57.9738438893512</v>
      </c>
      <c r="BN10" s="305" t="n">
        <f aca="false">BL10-BH10</f>
        <v>-21052.199</v>
      </c>
      <c r="BO10" s="204" t="n">
        <f aca="false">BL10/BH10*100-100</f>
        <v>-52.9996399925481</v>
      </c>
    </row>
    <row r="11" customFormat="false" ht="20.1" hidden="false" customHeight="true" outlineLevel="0" collapsed="false">
      <c r="B11" s="249" t="n">
        <v>2</v>
      </c>
      <c r="C11" s="328" t="s">
        <v>571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03703.5</v>
      </c>
      <c r="O11" s="251" t="n">
        <v>30303.335</v>
      </c>
      <c r="P11" s="251" t="n">
        <v>46911.3</v>
      </c>
      <c r="Q11" s="251" t="n">
        <v>154.80573342835</v>
      </c>
      <c r="R11" s="251" t="n">
        <v>128533</v>
      </c>
      <c r="S11" s="252" t="n">
        <v>36408.722</v>
      </c>
      <c r="T11" s="252" t="n">
        <v>60036.5224</v>
      </c>
      <c r="U11" s="252" t="n">
        <v>164.89598948296</v>
      </c>
      <c r="V11" s="298" t="n">
        <f aca="false">T11-P11</f>
        <v>13125.2224</v>
      </c>
      <c r="W11" s="252" t="n">
        <f aca="false">T11/P11*100-100</f>
        <v>27.9788076646779</v>
      </c>
      <c r="X11" s="252" t="n">
        <v>32685.8</v>
      </c>
      <c r="Y11" s="251" t="n">
        <v>9478.882</v>
      </c>
      <c r="Z11" s="251" t="n">
        <v>12712.4</v>
      </c>
      <c r="AA11" s="251" t="n">
        <v>134.112862677265</v>
      </c>
      <c r="AB11" s="253"/>
      <c r="AC11" s="253" t="n">
        <v>36842.2</v>
      </c>
      <c r="AD11" s="197" t="n">
        <v>10684.238</v>
      </c>
      <c r="AE11" s="197" t="n">
        <v>13781.54</v>
      </c>
      <c r="AF11" s="197" t="n">
        <v>128.98945156407</v>
      </c>
      <c r="AG11" s="305" t="n">
        <f aca="false">AE11-Z11</f>
        <v>1069.14</v>
      </c>
      <c r="AH11" s="205" t="n">
        <f aca="false">AE11/Z11*100-100</f>
        <v>8.4102136496649</v>
      </c>
      <c r="AI11" s="252" t="n">
        <v>0</v>
      </c>
      <c r="AJ11" s="197" t="n">
        <v>20</v>
      </c>
      <c r="AK11" s="197" t="n">
        <v>5.8</v>
      </c>
      <c r="AL11" s="197" t="n">
        <v>0.3</v>
      </c>
      <c r="AM11" s="197" t="n">
        <v>5.17241379310345</v>
      </c>
      <c r="AN11" s="254"/>
      <c r="AO11" s="204" t="n">
        <v>25</v>
      </c>
      <c r="AP11" s="204" t="n">
        <v>7.25</v>
      </c>
      <c r="AQ11" s="204" t="n">
        <v>13.6444</v>
      </c>
      <c r="AR11" s="204" t="n">
        <v>188.198620689655</v>
      </c>
      <c r="AS11" s="252" t="n">
        <f aca="false">AQ11-AL11</f>
        <v>13.3444</v>
      </c>
      <c r="AT11" s="252"/>
      <c r="AU11" s="252"/>
      <c r="AV11" s="252" t="n">
        <v>3395</v>
      </c>
      <c r="AW11" s="251" t="n">
        <v>1131.66666666667</v>
      </c>
      <c r="AX11" s="251" t="n">
        <v>1335.4</v>
      </c>
      <c r="AY11" s="251" t="n">
        <f aca="false">AX11/AW11*100</f>
        <v>118.0029455081</v>
      </c>
      <c r="AZ11" s="251" t="n">
        <v>3381</v>
      </c>
      <c r="BA11" s="255" t="n">
        <v>980.49</v>
      </c>
      <c r="BB11" s="252" t="n">
        <v>1734.901</v>
      </c>
      <c r="BC11" s="252" t="n">
        <v>176.942243164132</v>
      </c>
      <c r="BD11" s="204" t="n">
        <f aca="false">BB11-AX11</f>
        <v>399.501</v>
      </c>
      <c r="BE11" s="205" t="n">
        <f aca="false">BB11/AX11*100-100</f>
        <v>29.9162048824322</v>
      </c>
      <c r="BF11" s="252" t="n">
        <v>65705.7</v>
      </c>
      <c r="BG11" s="252" t="n">
        <v>19054.653</v>
      </c>
      <c r="BH11" s="252" t="n">
        <v>21691.8</v>
      </c>
      <c r="BI11" s="252" t="n">
        <v>113.839910913098</v>
      </c>
      <c r="BJ11" s="197" t="n">
        <v>86584.8</v>
      </c>
      <c r="BK11" s="197" t="n">
        <v>24243.744</v>
      </c>
      <c r="BL11" s="197" t="n">
        <v>43194.517</v>
      </c>
      <c r="BM11" s="197" t="n">
        <v>178.167683176328</v>
      </c>
      <c r="BN11" s="305" t="n">
        <f aca="false">BL11-BH11</f>
        <v>21502.717</v>
      </c>
      <c r="BO11" s="204" t="n">
        <f aca="false">BL11/BH11*100-100</f>
        <v>99.1283203791294</v>
      </c>
    </row>
    <row r="12" customFormat="false" ht="20.1" hidden="false" customHeight="true" outlineLevel="0" collapsed="false">
      <c r="A12" s="257" t="n">
        <v>1</v>
      </c>
      <c r="B12" s="249" t="n">
        <v>3</v>
      </c>
      <c r="C12" s="328" t="s">
        <v>18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576</v>
      </c>
      <c r="O12" s="251" t="n">
        <v>457.473333333333</v>
      </c>
      <c r="P12" s="251" t="n">
        <v>326.1</v>
      </c>
      <c r="Q12" s="251" t="n">
        <v>71.2828434444266</v>
      </c>
      <c r="R12" s="251" t="n">
        <v>1630</v>
      </c>
      <c r="S12" s="252" t="n">
        <v>462.986</v>
      </c>
      <c r="T12" s="252" t="n">
        <v>354.241</v>
      </c>
      <c r="U12" s="252" t="n">
        <v>76.5122487505022</v>
      </c>
      <c r="V12" s="298" t="n">
        <f aca="false">T12-P12</f>
        <v>28.1410000000001</v>
      </c>
      <c r="W12" s="252" t="n">
        <f aca="false">T12/P12*100-100</f>
        <v>8.62956148420733</v>
      </c>
      <c r="X12" s="252" t="n">
        <v>155</v>
      </c>
      <c r="Y12" s="251" t="n">
        <v>44.95</v>
      </c>
      <c r="Z12" s="251" t="n">
        <v>0</v>
      </c>
      <c r="AA12" s="251" t="n">
        <v>0</v>
      </c>
      <c r="AB12" s="253"/>
      <c r="AC12" s="253" t="n">
        <v>170</v>
      </c>
      <c r="AD12" s="197" t="n">
        <v>49.3</v>
      </c>
      <c r="AE12" s="197" t="n">
        <v>46.144</v>
      </c>
      <c r="AF12" s="197" t="n">
        <v>93.5983772819473</v>
      </c>
      <c r="AG12" s="305" t="n">
        <f aca="false">AE12-Z12</f>
        <v>46.144</v>
      </c>
      <c r="AH12" s="205" t="e">
        <f aca="false">AE12/Z12*100-100</f>
        <v>#DIV/0!</v>
      </c>
      <c r="AI12" s="252" t="n">
        <v>124</v>
      </c>
      <c r="AJ12" s="197" t="n">
        <v>478.6</v>
      </c>
      <c r="AK12" s="197" t="n">
        <v>138.794</v>
      </c>
      <c r="AL12" s="197" t="n">
        <v>117</v>
      </c>
      <c r="AM12" s="197" t="n">
        <v>84.2975921149329</v>
      </c>
      <c r="AN12" s="254"/>
      <c r="AO12" s="204" t="n">
        <v>478.6</v>
      </c>
      <c r="AP12" s="204" t="n">
        <v>138.794</v>
      </c>
      <c r="AQ12" s="204" t="n">
        <v>102</v>
      </c>
      <c r="AR12" s="204" t="n">
        <v>73.4902085104543</v>
      </c>
      <c r="AS12" s="252" t="n">
        <f aca="false">AQ12-AL12</f>
        <v>-15</v>
      </c>
      <c r="AT12" s="252"/>
      <c r="AU12" s="252"/>
      <c r="AV12" s="252" t="n">
        <v>10</v>
      </c>
      <c r="AW12" s="251" t="n">
        <v>3.33333333333333</v>
      </c>
      <c r="AX12" s="251"/>
      <c r="AY12" s="251" t="n">
        <f aca="false">AX12/AW12*100</f>
        <v>0</v>
      </c>
      <c r="AZ12" s="251" t="n">
        <v>10</v>
      </c>
      <c r="BA12" s="255" t="n">
        <v>2.9</v>
      </c>
      <c r="BB12" s="252" t="n">
        <v>0</v>
      </c>
      <c r="BC12" s="252" t="n">
        <v>0</v>
      </c>
      <c r="BD12" s="204" t="n">
        <f aca="false">BB12-AX12</f>
        <v>0</v>
      </c>
      <c r="BE12" s="205" t="e">
        <f aca="false">BB12/AX12*100-100</f>
        <v>#DIV/0!</v>
      </c>
      <c r="BF12" s="252" t="n">
        <v>932.4</v>
      </c>
      <c r="BG12" s="252" t="n">
        <v>270.396</v>
      </c>
      <c r="BH12" s="252" t="n">
        <v>209.1</v>
      </c>
      <c r="BI12" s="252" t="n">
        <v>77.3310256068877</v>
      </c>
      <c r="BJ12" s="197" t="n">
        <v>971.4</v>
      </c>
      <c r="BK12" s="197" t="n">
        <v>271.992</v>
      </c>
      <c r="BL12" s="197" t="n">
        <v>206.097</v>
      </c>
      <c r="BM12" s="197" t="n">
        <v>75.7731845054266</v>
      </c>
      <c r="BN12" s="305" t="n">
        <f aca="false">BL12-BH12</f>
        <v>-3.00299999999999</v>
      </c>
      <c r="BO12" s="204" t="n">
        <f aca="false">BL12/BH12*100-100</f>
        <v>-1.43615494978478</v>
      </c>
    </row>
    <row r="13" customFormat="false" ht="20.1" hidden="false" customHeight="true" outlineLevel="0" collapsed="false">
      <c r="A13" s="257"/>
      <c r="B13" s="249" t="n">
        <v>4</v>
      </c>
      <c r="C13" s="328" t="s">
        <v>572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21</v>
      </c>
      <c r="O13" s="251" t="n">
        <v>180.09</v>
      </c>
      <c r="P13" s="251" t="n">
        <v>1485</v>
      </c>
      <c r="Q13" s="251" t="n">
        <v>824.587706146926</v>
      </c>
      <c r="R13" s="251" t="n">
        <v>661</v>
      </c>
      <c r="S13" s="252" t="n">
        <v>189.39</v>
      </c>
      <c r="T13" s="252" t="n">
        <v>90.147</v>
      </c>
      <c r="U13" s="252" t="n">
        <v>47.5986060510059</v>
      </c>
      <c r="V13" s="298" t="n">
        <f aca="false">T13-P13</f>
        <v>-1394.853</v>
      </c>
      <c r="W13" s="252" t="n">
        <f aca="false">T13/P13*100-100</f>
        <v>-93.929494949495</v>
      </c>
      <c r="X13" s="252" t="n">
        <v>50</v>
      </c>
      <c r="Y13" s="251" t="n">
        <v>14.5</v>
      </c>
      <c r="Z13" s="251" t="n">
        <v>0</v>
      </c>
      <c r="AA13" s="251" t="n">
        <v>0</v>
      </c>
      <c r="AB13" s="253"/>
      <c r="AC13" s="253" t="n">
        <v>90</v>
      </c>
      <c r="AD13" s="197" t="n">
        <v>26.1</v>
      </c>
      <c r="AE13" s="197" t="n">
        <v>0</v>
      </c>
      <c r="AF13" s="197" t="n">
        <v>0</v>
      </c>
      <c r="AG13" s="305" t="n">
        <f aca="false">AE13-Z13</f>
        <v>0</v>
      </c>
      <c r="AH13" s="205" t="e">
        <f aca="false">AE13/Z13*100-100</f>
        <v>#DIV/0!</v>
      </c>
      <c r="AI13" s="252" t="n">
        <v>65</v>
      </c>
      <c r="AJ13" s="197" t="n">
        <v>341</v>
      </c>
      <c r="AK13" s="197" t="n">
        <v>98.89</v>
      </c>
      <c r="AL13" s="197" t="n">
        <v>17</v>
      </c>
      <c r="AM13" s="197" t="n">
        <v>17.1908180806957</v>
      </c>
      <c r="AN13" s="254"/>
      <c r="AO13" s="204" t="n">
        <v>341</v>
      </c>
      <c r="AP13" s="204" t="n">
        <v>98.89</v>
      </c>
      <c r="AQ13" s="204" t="n">
        <v>90</v>
      </c>
      <c r="AR13" s="204" t="n">
        <v>91.0102133683891</v>
      </c>
      <c r="AS13" s="252" t="n">
        <f aca="false">AQ13-AL13</f>
        <v>73</v>
      </c>
      <c r="AT13" s="252"/>
      <c r="AU13" s="252"/>
      <c r="AV13" s="252"/>
      <c r="AW13" s="251" t="n">
        <v>0</v>
      </c>
      <c r="AX13" s="251"/>
      <c r="AY13" s="251"/>
      <c r="AZ13" s="251" t="n">
        <v>0</v>
      </c>
      <c r="BA13" s="255" t="n">
        <v>0</v>
      </c>
      <c r="BB13" s="252" t="n">
        <v>0</v>
      </c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230</v>
      </c>
      <c r="BG13" s="252" t="n">
        <v>66.7</v>
      </c>
      <c r="BH13" s="252" t="n">
        <v>18</v>
      </c>
      <c r="BI13" s="252" t="n">
        <v>26.9865067466267</v>
      </c>
      <c r="BJ13" s="197" t="n">
        <v>230</v>
      </c>
      <c r="BK13" s="197" t="n">
        <v>64.4</v>
      </c>
      <c r="BL13" s="197" t="n">
        <v>0.147</v>
      </c>
      <c r="BM13" s="197" t="n">
        <v>0.228260869565217</v>
      </c>
      <c r="BN13" s="305" t="n">
        <f aca="false">BL13-BH13</f>
        <v>-17.853</v>
      </c>
      <c r="BO13" s="204" t="n">
        <f aca="false">BL13/BH13*100-100</f>
        <v>-99.1833333333333</v>
      </c>
    </row>
    <row r="14" customFormat="false" ht="20.1" hidden="false" customHeight="true" outlineLevel="0" collapsed="false">
      <c r="A14" s="257"/>
      <c r="B14" s="249" t="n">
        <v>5</v>
      </c>
      <c r="C14" s="328" t="s">
        <v>573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85.2</v>
      </c>
      <c r="O14" s="251" t="n">
        <v>145.041333333333</v>
      </c>
      <c r="P14" s="251" t="n">
        <v>20</v>
      </c>
      <c r="Q14" s="251" t="n">
        <v>13.7891727415633</v>
      </c>
      <c r="R14" s="251" t="n">
        <v>520.5</v>
      </c>
      <c r="S14" s="252" t="n">
        <v>148.945</v>
      </c>
      <c r="T14" s="252" t="n">
        <v>2</v>
      </c>
      <c r="U14" s="252" t="n">
        <v>1.34277753533183</v>
      </c>
      <c r="V14" s="298" t="n">
        <f aca="false">T14-P14</f>
        <v>-18</v>
      </c>
      <c r="W14" s="252" t="n">
        <f aca="false">T14/P14*100-100</f>
        <v>-90</v>
      </c>
      <c r="X14" s="252" t="n">
        <v>130</v>
      </c>
      <c r="Y14" s="251" t="n">
        <v>37.7</v>
      </c>
      <c r="Z14" s="251" t="n">
        <v>0</v>
      </c>
      <c r="AA14" s="251" t="n">
        <v>0</v>
      </c>
      <c r="AB14" s="253"/>
      <c r="AC14" s="253" t="n">
        <v>155.3</v>
      </c>
      <c r="AD14" s="197" t="n">
        <v>45.037</v>
      </c>
      <c r="AE14" s="197" t="n">
        <v>0</v>
      </c>
      <c r="AF14" s="197" t="n">
        <v>0</v>
      </c>
      <c r="AG14" s="305" t="n">
        <f aca="false">AE14-Z14</f>
        <v>0</v>
      </c>
      <c r="AH14" s="205" t="e">
        <f aca="false">AE14/Z14*100-100</f>
        <v>#DIV/0!</v>
      </c>
      <c r="AI14" s="252" t="n">
        <v>37.9</v>
      </c>
      <c r="AJ14" s="197" t="n">
        <v>105.2</v>
      </c>
      <c r="AK14" s="197" t="n">
        <v>30.508</v>
      </c>
      <c r="AL14" s="197" t="n">
        <v>20</v>
      </c>
      <c r="AM14" s="197" t="n">
        <v>65.556575324505</v>
      </c>
      <c r="AN14" s="254"/>
      <c r="AO14" s="204" t="n">
        <v>105.2</v>
      </c>
      <c r="AP14" s="204" t="n">
        <v>30.508</v>
      </c>
      <c r="AQ14" s="204" t="n">
        <v>2</v>
      </c>
      <c r="AR14" s="204" t="n">
        <v>6.5556575324505</v>
      </c>
      <c r="AS14" s="252" t="n">
        <f aca="false">AQ14-AL14</f>
        <v>-18</v>
      </c>
      <c r="AT14" s="252"/>
      <c r="AU14" s="252"/>
      <c r="AV14" s="252"/>
      <c r="AW14" s="251" t="n">
        <v>0</v>
      </c>
      <c r="AX14" s="251"/>
      <c r="AY14" s="251"/>
      <c r="AZ14" s="251" t="n">
        <v>60</v>
      </c>
      <c r="BA14" s="255" t="n">
        <v>17.4</v>
      </c>
      <c r="BB14" s="252" t="n">
        <v>0</v>
      </c>
      <c r="BC14" s="252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150</v>
      </c>
      <c r="BG14" s="252" t="n">
        <v>43.5</v>
      </c>
      <c r="BH14" s="252" t="n">
        <v>0</v>
      </c>
      <c r="BI14" s="252" t="n">
        <v>0</v>
      </c>
      <c r="BJ14" s="197" t="n">
        <v>200</v>
      </c>
      <c r="BK14" s="197" t="n">
        <v>56</v>
      </c>
      <c r="BL14" s="197" t="n">
        <v>0</v>
      </c>
      <c r="BM14" s="197" t="n">
        <v>0</v>
      </c>
      <c r="BN14" s="305" t="n">
        <f aca="false">BL14-BH14</f>
        <v>0</v>
      </c>
      <c r="BO14" s="204" t="e">
        <f aca="false">BL14/BH14*100-100</f>
        <v>#DIV/0!</v>
      </c>
    </row>
    <row r="15" customFormat="false" ht="20.1" hidden="false" customHeight="true" outlineLevel="0" collapsed="false">
      <c r="A15" s="257"/>
      <c r="B15" s="249" t="n">
        <v>6</v>
      </c>
      <c r="C15" s="328" t="s">
        <v>574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82.5</v>
      </c>
      <c r="O15" s="251" t="n">
        <v>110.925</v>
      </c>
      <c r="P15" s="251" t="n">
        <v>92.5999999999999</v>
      </c>
      <c r="Q15" s="251" t="n">
        <v>83.4798287130944</v>
      </c>
      <c r="R15" s="251" t="n">
        <v>415</v>
      </c>
      <c r="S15" s="252" t="n">
        <v>119.95</v>
      </c>
      <c r="T15" s="252" t="n">
        <v>117.752</v>
      </c>
      <c r="U15" s="252" t="n">
        <v>98.1675698207586</v>
      </c>
      <c r="V15" s="298" t="n">
        <f aca="false">T15-P15</f>
        <v>25.1520000000001</v>
      </c>
      <c r="W15" s="252" t="n">
        <f aca="false">T15/P15*100-100</f>
        <v>27.1619870410368</v>
      </c>
      <c r="X15" s="252" t="n">
        <v>54</v>
      </c>
      <c r="Y15" s="251" t="n">
        <v>15.66</v>
      </c>
      <c r="Z15" s="251" t="n">
        <v>12</v>
      </c>
      <c r="AA15" s="251" t="n">
        <v>76.6283524904215</v>
      </c>
      <c r="AB15" s="253"/>
      <c r="AC15" s="253" t="n">
        <v>60</v>
      </c>
      <c r="AD15" s="197" t="n">
        <v>17.4</v>
      </c>
      <c r="AE15" s="197" t="n">
        <v>10.75</v>
      </c>
      <c r="AF15" s="197" t="n">
        <v>61.7816091954023</v>
      </c>
      <c r="AG15" s="305" t="n">
        <f aca="false">AE15-Z15</f>
        <v>-1.25</v>
      </c>
      <c r="AH15" s="205" t="n">
        <f aca="false">AE15/Z15*100-100</f>
        <v>-10.4166666666667</v>
      </c>
      <c r="AI15" s="252" t="n">
        <v>76.8</v>
      </c>
      <c r="AJ15" s="197" t="n">
        <v>300.5</v>
      </c>
      <c r="AK15" s="197" t="n">
        <v>87.145</v>
      </c>
      <c r="AL15" s="197" t="n">
        <v>60.6</v>
      </c>
      <c r="AM15" s="197" t="n">
        <v>69.5392736244191</v>
      </c>
      <c r="AN15" s="254"/>
      <c r="AO15" s="204" t="n">
        <v>315</v>
      </c>
      <c r="AP15" s="204" t="n">
        <v>91.35</v>
      </c>
      <c r="AQ15" s="204" t="n">
        <v>87</v>
      </c>
      <c r="AR15" s="204" t="n">
        <v>95.2380952380952</v>
      </c>
      <c r="AS15" s="252" t="n">
        <f aca="false">AQ15-AL15</f>
        <v>26.4</v>
      </c>
      <c r="AT15" s="252"/>
      <c r="AU15" s="252"/>
      <c r="AV15" s="252"/>
      <c r="AW15" s="251" t="n">
        <v>0</v>
      </c>
      <c r="AX15" s="251"/>
      <c r="AY15" s="251"/>
      <c r="AZ15" s="251" t="n">
        <v>0</v>
      </c>
      <c r="BA15" s="255" t="n">
        <v>0</v>
      </c>
      <c r="BB15" s="252" t="n">
        <v>0</v>
      </c>
      <c r="BC15" s="252"/>
      <c r="BD15" s="204" t="n">
        <f aca="false">BB15-AX15</f>
        <v>0</v>
      </c>
      <c r="BE15" s="205" t="e">
        <f aca="false">BB15/AX15*100-100</f>
        <v>#DIV/0!</v>
      </c>
      <c r="BF15" s="252" t="n">
        <v>28</v>
      </c>
      <c r="BG15" s="252" t="n">
        <v>8.12</v>
      </c>
      <c r="BH15" s="252" t="n">
        <v>20</v>
      </c>
      <c r="BI15" s="252" t="n">
        <v>246.305418719212</v>
      </c>
      <c r="BJ15" s="197" t="n">
        <v>40</v>
      </c>
      <c r="BK15" s="197" t="n">
        <v>11.2</v>
      </c>
      <c r="BL15" s="197" t="n">
        <v>20.002</v>
      </c>
      <c r="BM15" s="197" t="n">
        <v>178.589285714286</v>
      </c>
      <c r="BN15" s="305" t="n">
        <f aca="false">BL15-BH15</f>
        <v>0.00199999999999889</v>
      </c>
      <c r="BO15" s="204" t="n">
        <f aca="false">BL15/BH15*100-100</f>
        <v>0.0100000000000051</v>
      </c>
    </row>
    <row r="16" customFormat="false" ht="20.1" hidden="false" customHeight="true" outlineLevel="0" collapsed="false">
      <c r="A16" s="257" t="n">
        <v>2</v>
      </c>
      <c r="B16" s="249" t="n">
        <v>7</v>
      </c>
      <c r="C16" s="328" t="s">
        <v>575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3139.5</v>
      </c>
      <c r="O16" s="251" t="n">
        <v>915.308333333333</v>
      </c>
      <c r="P16" s="251" t="n">
        <v>5327.5</v>
      </c>
      <c r="Q16" s="251" t="n">
        <v>582.044302011162</v>
      </c>
      <c r="R16" s="251" t="n">
        <v>32093.3</v>
      </c>
      <c r="S16" s="252" t="n">
        <v>8999.067</v>
      </c>
      <c r="T16" s="252" t="n">
        <v>7788.853</v>
      </c>
      <c r="U16" s="252" t="n">
        <v>86.5517836460158</v>
      </c>
      <c r="V16" s="298" t="n">
        <f aca="false">T16-P16</f>
        <v>2461.353</v>
      </c>
      <c r="W16" s="252" t="n">
        <f aca="false">T16/P16*100-100</f>
        <v>46.2009009854529</v>
      </c>
      <c r="X16" s="252" t="n">
        <v>380</v>
      </c>
      <c r="Y16" s="251" t="n">
        <v>110.2</v>
      </c>
      <c r="Z16" s="251" t="n">
        <v>39.9</v>
      </c>
      <c r="AA16" s="251" t="n">
        <v>36.2068965517241</v>
      </c>
      <c r="AB16" s="253"/>
      <c r="AC16" s="253" t="n">
        <v>380</v>
      </c>
      <c r="AD16" s="197" t="n">
        <v>110.2</v>
      </c>
      <c r="AE16" s="197" t="n">
        <v>46.448</v>
      </c>
      <c r="AF16" s="197" t="n">
        <v>42.1488203266788</v>
      </c>
      <c r="AG16" s="305" t="n">
        <f aca="false">AE16-Z16</f>
        <v>6.548</v>
      </c>
      <c r="AH16" s="205" t="n">
        <f aca="false">AE16/Z16*100-100</f>
        <v>16.4110275689223</v>
      </c>
      <c r="AI16" s="252" t="n">
        <v>13.1</v>
      </c>
      <c r="AJ16" s="197" t="n">
        <v>786.3</v>
      </c>
      <c r="AK16" s="197" t="n">
        <v>228.027</v>
      </c>
      <c r="AL16" s="197" t="n">
        <v>87.7</v>
      </c>
      <c r="AM16" s="197" t="n">
        <v>38.4603577646507</v>
      </c>
      <c r="AN16" s="254"/>
      <c r="AO16" s="204" t="n">
        <v>786.3</v>
      </c>
      <c r="AP16" s="204" t="n">
        <v>228.027</v>
      </c>
      <c r="AQ16" s="204" t="n">
        <v>165.2</v>
      </c>
      <c r="AR16" s="204" t="n">
        <v>72.4475610344389</v>
      </c>
      <c r="AS16" s="252" t="n">
        <f aca="false">AQ16-AL16</f>
        <v>77.5</v>
      </c>
      <c r="AT16" s="252"/>
      <c r="AU16" s="252"/>
      <c r="AV16" s="252" t="n">
        <v>112</v>
      </c>
      <c r="AW16" s="251" t="n">
        <v>37.3333333333333</v>
      </c>
      <c r="AX16" s="251" t="n">
        <v>21</v>
      </c>
      <c r="AY16" s="251" t="n">
        <f aca="false">AX16/AW16*100</f>
        <v>56.25</v>
      </c>
      <c r="AZ16" s="251" t="n">
        <v>128</v>
      </c>
      <c r="BA16" s="255" t="n">
        <v>37.12</v>
      </c>
      <c r="BB16" s="252" t="n">
        <v>16</v>
      </c>
      <c r="BC16" s="252" t="n">
        <v>43.1034482758621</v>
      </c>
      <c r="BD16" s="204" t="n">
        <f aca="false">BB16-AX16</f>
        <v>-5</v>
      </c>
      <c r="BE16" s="205" t="n">
        <f aca="false">BB16/AX16*100-100</f>
        <v>-23.8095238095238</v>
      </c>
      <c r="BF16" s="252" t="n">
        <v>1861.2</v>
      </c>
      <c r="BG16" s="252" t="n">
        <v>539.748</v>
      </c>
      <c r="BH16" s="252" t="n">
        <v>5178.9</v>
      </c>
      <c r="BI16" s="252" t="n">
        <v>959.503323773316</v>
      </c>
      <c r="BJ16" s="197" t="n">
        <v>30799</v>
      </c>
      <c r="BK16" s="197" t="n">
        <v>8623.72</v>
      </c>
      <c r="BL16" s="197" t="n">
        <v>7561.205</v>
      </c>
      <c r="BM16" s="197" t="n">
        <v>87.6791570227234</v>
      </c>
      <c r="BN16" s="305" t="n">
        <f aca="false">BL16-BH16</f>
        <v>2382.305</v>
      </c>
      <c r="BO16" s="204" t="n">
        <f aca="false">BL16/BH16*100-100</f>
        <v>46.0002124003167</v>
      </c>
    </row>
    <row r="17" customFormat="false" ht="20.1" hidden="false" customHeight="true" outlineLevel="0" collapsed="false">
      <c r="A17" s="257"/>
      <c r="B17" s="249" t="n">
        <v>8</v>
      </c>
      <c r="C17" s="328" t="s">
        <v>576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257.9</v>
      </c>
      <c r="O17" s="251" t="n">
        <v>1250.391</v>
      </c>
      <c r="P17" s="251" t="n">
        <v>979.1</v>
      </c>
      <c r="Q17" s="251" t="n">
        <v>78.3035066631158</v>
      </c>
      <c r="R17" s="251" t="n">
        <v>4259.8</v>
      </c>
      <c r="S17" s="252" t="n">
        <v>1199.242</v>
      </c>
      <c r="T17" s="252" t="n">
        <v>1129.217</v>
      </c>
      <c r="U17" s="252" t="n">
        <v>94.1608949653198</v>
      </c>
      <c r="V17" s="298" t="n">
        <f aca="false">T17-P17</f>
        <v>150.117</v>
      </c>
      <c r="W17" s="252" t="n">
        <f aca="false">T17/P17*100-100</f>
        <v>15.3321417628434</v>
      </c>
      <c r="X17" s="252" t="n">
        <v>428.9</v>
      </c>
      <c r="Y17" s="251" t="n">
        <v>124.381</v>
      </c>
      <c r="Z17" s="251" t="n">
        <v>0</v>
      </c>
      <c r="AA17" s="251" t="n">
        <v>0</v>
      </c>
      <c r="AB17" s="253"/>
      <c r="AC17" s="253" t="n">
        <v>429.8</v>
      </c>
      <c r="AD17" s="197" t="n">
        <v>124.642</v>
      </c>
      <c r="AE17" s="197" t="n">
        <v>14.613</v>
      </c>
      <c r="AF17" s="197" t="n">
        <v>11.7239774714783</v>
      </c>
      <c r="AG17" s="305" t="n">
        <f aca="false">AE17-Z17</f>
        <v>14.613</v>
      </c>
      <c r="AH17" s="205" t="e">
        <f aca="false">AE17/Z17*100-100</f>
        <v>#DIV/0!</v>
      </c>
      <c r="AI17" s="252" t="n">
        <v>0</v>
      </c>
      <c r="AJ17" s="197" t="n">
        <v>219</v>
      </c>
      <c r="AK17" s="197" t="n">
        <v>63.51</v>
      </c>
      <c r="AL17" s="197" t="n">
        <v>30</v>
      </c>
      <c r="AM17" s="197" t="n">
        <v>47.2366556447804</v>
      </c>
      <c r="AN17" s="254"/>
      <c r="AO17" s="204" t="n">
        <v>220</v>
      </c>
      <c r="AP17" s="204" t="n">
        <v>63.8</v>
      </c>
      <c r="AQ17" s="204" t="n">
        <v>85</v>
      </c>
      <c r="AR17" s="204" t="n">
        <v>133.228840125392</v>
      </c>
      <c r="AS17" s="252" t="n">
        <f aca="false">AQ17-AL17</f>
        <v>55</v>
      </c>
      <c r="AT17" s="252"/>
      <c r="AU17" s="252"/>
      <c r="AV17" s="252"/>
      <c r="AW17" s="251" t="n">
        <v>0</v>
      </c>
      <c r="AX17" s="251"/>
      <c r="AY17" s="251"/>
      <c r="AZ17" s="251" t="n">
        <v>0</v>
      </c>
      <c r="BA17" s="255" t="n">
        <v>0</v>
      </c>
      <c r="BB17" s="252" t="n">
        <v>0</v>
      </c>
      <c r="BC17" s="252"/>
      <c r="BD17" s="204" t="n">
        <f aca="false">BB17-AX17</f>
        <v>0</v>
      </c>
      <c r="BE17" s="205" t="e">
        <f aca="false">BB17/AX17*100-100</f>
        <v>#DIV/0!</v>
      </c>
      <c r="BF17" s="252" t="n">
        <v>3250</v>
      </c>
      <c r="BG17" s="252" t="n">
        <v>942.5</v>
      </c>
      <c r="BH17" s="252" t="n">
        <v>949.1</v>
      </c>
      <c r="BI17" s="252" t="n">
        <v>100.700265251989</v>
      </c>
      <c r="BJ17" s="197" t="n">
        <v>3610</v>
      </c>
      <c r="BK17" s="197" t="n">
        <v>1010.8</v>
      </c>
      <c r="BL17" s="197" t="n">
        <v>1029.604</v>
      </c>
      <c r="BM17" s="197" t="n">
        <v>101.860308666403</v>
      </c>
      <c r="BN17" s="305" t="n">
        <f aca="false">BL17-BH17</f>
        <v>80.504</v>
      </c>
      <c r="BO17" s="204" t="n">
        <f aca="false">BL17/BH17*100-100</f>
        <v>8.48214097566115</v>
      </c>
    </row>
    <row r="18" customFormat="false" ht="20.1" hidden="false" customHeight="true" outlineLevel="0" collapsed="false">
      <c r="A18" s="257"/>
      <c r="B18" s="249" t="n">
        <v>9</v>
      </c>
      <c r="C18" s="328" t="s">
        <v>577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3466</v>
      </c>
      <c r="O18" s="251" t="n">
        <v>3906.00666666667</v>
      </c>
      <c r="P18" s="251" t="n">
        <v>9251.9</v>
      </c>
      <c r="Q18" s="251" t="n">
        <v>236.86339501042</v>
      </c>
      <c r="R18" s="251" t="n">
        <v>16708</v>
      </c>
      <c r="S18" s="252" t="n">
        <v>4679.96</v>
      </c>
      <c r="T18" s="252" t="n">
        <v>4356.035</v>
      </c>
      <c r="U18" s="252" t="n">
        <v>93.0784664826195</v>
      </c>
      <c r="V18" s="298" t="n">
        <f aca="false">T18-P18</f>
        <v>-4895.865</v>
      </c>
      <c r="W18" s="252" t="n">
        <f aca="false">T18/P18*100-100</f>
        <v>-52.9174007501162</v>
      </c>
      <c r="X18" s="252" t="n">
        <v>82</v>
      </c>
      <c r="Y18" s="251" t="n">
        <v>23.78</v>
      </c>
      <c r="Z18" s="251" t="n">
        <v>50.2</v>
      </c>
      <c r="AA18" s="251" t="n">
        <v>211.101766190076</v>
      </c>
      <c r="AB18" s="253"/>
      <c r="AC18" s="253" t="n">
        <v>82</v>
      </c>
      <c r="AD18" s="197" t="n">
        <v>23.78</v>
      </c>
      <c r="AE18" s="197" t="n">
        <v>9.885</v>
      </c>
      <c r="AF18" s="197" t="n">
        <v>41.5685449957948</v>
      </c>
      <c r="AG18" s="305" t="n">
        <f aca="false">AE18-Z18</f>
        <v>-40.315</v>
      </c>
      <c r="AH18" s="205" t="n">
        <f aca="false">AE18/Z18*100-100</f>
        <v>-80.308764940239</v>
      </c>
      <c r="AI18" s="252" t="n">
        <v>21</v>
      </c>
      <c r="AJ18" s="197" t="n">
        <v>75</v>
      </c>
      <c r="AK18" s="197" t="n">
        <v>21.75</v>
      </c>
      <c r="AL18" s="197" t="n">
        <v>41.1</v>
      </c>
      <c r="AM18" s="197" t="n">
        <v>188.965517241379</v>
      </c>
      <c r="AN18" s="254"/>
      <c r="AO18" s="204" t="n">
        <v>75</v>
      </c>
      <c r="AP18" s="204" t="n">
        <v>21.75</v>
      </c>
      <c r="AQ18" s="204" t="n">
        <v>41.494</v>
      </c>
      <c r="AR18" s="204" t="n">
        <v>190.777011494253</v>
      </c>
      <c r="AS18" s="252" t="n">
        <f aca="false">AQ18-AL18</f>
        <v>0.393999999999998</v>
      </c>
      <c r="AT18" s="252"/>
      <c r="AU18" s="252"/>
      <c r="AV18" s="252" t="n">
        <v>20</v>
      </c>
      <c r="AW18" s="251" t="n">
        <v>6.66666666666667</v>
      </c>
      <c r="AX18" s="251"/>
      <c r="AY18" s="251" t="n">
        <f aca="false">AX18/AW18*100</f>
        <v>0</v>
      </c>
      <c r="AZ18" s="251" t="n">
        <v>15</v>
      </c>
      <c r="BA18" s="255" t="n">
        <v>4.35</v>
      </c>
      <c r="BB18" s="252" t="n">
        <v>0</v>
      </c>
      <c r="BC18" s="252" t="n">
        <v>0</v>
      </c>
      <c r="BD18" s="204" t="n">
        <f aca="false">BB18-AX18</f>
        <v>0</v>
      </c>
      <c r="BE18" s="205" t="e">
        <f aca="false">BB18/AX18*100-100</f>
        <v>#DIV/0!</v>
      </c>
      <c r="BF18" s="252" t="n">
        <v>13289</v>
      </c>
      <c r="BG18" s="252" t="n">
        <v>3853.81</v>
      </c>
      <c r="BH18" s="252" t="n">
        <v>9160.6</v>
      </c>
      <c r="BI18" s="252" t="n">
        <v>237.70242954375</v>
      </c>
      <c r="BJ18" s="197" t="n">
        <v>16536</v>
      </c>
      <c r="BK18" s="197" t="n">
        <v>4630.08</v>
      </c>
      <c r="BL18" s="197" t="n">
        <v>4304.656</v>
      </c>
      <c r="BM18" s="197" t="n">
        <v>92.9715253300159</v>
      </c>
      <c r="BN18" s="305" t="n">
        <f aca="false">BL18-BH18</f>
        <v>-4855.944</v>
      </c>
      <c r="BO18" s="204" t="n">
        <f aca="false">BL18/BH18*100-100</f>
        <v>-53.0090168766238</v>
      </c>
    </row>
    <row r="19" customFormat="false" ht="20.1" hidden="false" customHeight="true" outlineLevel="0" collapsed="false">
      <c r="A19" s="257"/>
      <c r="B19" s="249" t="n">
        <v>10</v>
      </c>
      <c r="C19" s="328" t="s">
        <v>578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114</v>
      </c>
      <c r="O19" s="251" t="n">
        <v>614.793333333333</v>
      </c>
      <c r="P19" s="251" t="n">
        <v>287</v>
      </c>
      <c r="Q19" s="251" t="n">
        <v>46.682353961765</v>
      </c>
      <c r="R19" s="251" t="n">
        <v>1782</v>
      </c>
      <c r="S19" s="252" t="n">
        <v>514.92</v>
      </c>
      <c r="T19" s="252" t="n">
        <v>33.146</v>
      </c>
      <c r="U19" s="252" t="n">
        <v>6.43711644527305</v>
      </c>
      <c r="V19" s="298" t="n">
        <f aca="false">T19-P19</f>
        <v>-253.854</v>
      </c>
      <c r="W19" s="252" t="n">
        <f aca="false">T19/P19*100-100</f>
        <v>-88.4508710801394</v>
      </c>
      <c r="X19" s="252" t="n">
        <v>353</v>
      </c>
      <c r="Y19" s="251" t="n">
        <v>102.37</v>
      </c>
      <c r="Z19" s="251" t="n">
        <v>2</v>
      </c>
      <c r="AA19" s="251" t="n">
        <v>1.95369737227703</v>
      </c>
      <c r="AB19" s="253"/>
      <c r="AC19" s="253" t="n">
        <v>240</v>
      </c>
      <c r="AD19" s="197" t="n">
        <v>69.6</v>
      </c>
      <c r="AE19" s="197" t="n">
        <v>3.093</v>
      </c>
      <c r="AF19" s="197" t="n">
        <v>4.44396551724138</v>
      </c>
      <c r="AG19" s="305" t="n">
        <f aca="false">AE19-Z19</f>
        <v>1.093</v>
      </c>
      <c r="AH19" s="205" t="n">
        <f aca="false">AE19/Z19*100-100</f>
        <v>54.65</v>
      </c>
      <c r="AI19" s="252" t="n">
        <v>250</v>
      </c>
      <c r="AJ19" s="197" t="n">
        <v>1366</v>
      </c>
      <c r="AK19" s="197" t="n">
        <v>396.14</v>
      </c>
      <c r="AL19" s="197" t="n">
        <v>250</v>
      </c>
      <c r="AM19" s="197" t="n">
        <v>63.1090018680265</v>
      </c>
      <c r="AN19" s="254"/>
      <c r="AO19" s="204" t="n">
        <v>1316</v>
      </c>
      <c r="AP19" s="204" t="n">
        <v>381.64</v>
      </c>
      <c r="AQ19" s="204" t="n">
        <v>0.04</v>
      </c>
      <c r="AR19" s="204" t="n">
        <v>0.010481081647626</v>
      </c>
      <c r="AS19" s="252" t="n">
        <f aca="false">AQ19-AL19</f>
        <v>-249.96</v>
      </c>
      <c r="AT19" s="252"/>
      <c r="AU19" s="252"/>
      <c r="AV19" s="252" t="n">
        <v>40</v>
      </c>
      <c r="AW19" s="251" t="n">
        <v>13.3333333333333</v>
      </c>
      <c r="AX19" s="251" t="n">
        <v>5</v>
      </c>
      <c r="AY19" s="251" t="n">
        <f aca="false">AX19/AW19*100</f>
        <v>37.5</v>
      </c>
      <c r="AZ19" s="251" t="n">
        <v>40</v>
      </c>
      <c r="BA19" s="255" t="n">
        <v>11.6</v>
      </c>
      <c r="BB19" s="252" t="n">
        <v>0</v>
      </c>
      <c r="BC19" s="252" t="n">
        <v>0</v>
      </c>
      <c r="BD19" s="204" t="n">
        <f aca="false">BB19-AX19</f>
        <v>-5</v>
      </c>
      <c r="BE19" s="205" t="n">
        <f aca="false">BB19/AX19*100-100</f>
        <v>-100</v>
      </c>
      <c r="BF19" s="252" t="n">
        <v>355</v>
      </c>
      <c r="BG19" s="252" t="n">
        <v>102.95</v>
      </c>
      <c r="BH19" s="252" t="n">
        <v>30</v>
      </c>
      <c r="BI19" s="252" t="n">
        <v>29.1403593977659</v>
      </c>
      <c r="BJ19" s="197" t="n">
        <v>186</v>
      </c>
      <c r="BK19" s="197" t="n">
        <v>52.08</v>
      </c>
      <c r="BL19" s="197" t="n">
        <v>30.013</v>
      </c>
      <c r="BM19" s="197" t="n">
        <v>57.6286482334869</v>
      </c>
      <c r="BN19" s="305" t="n">
        <f aca="false">BL19-BH19</f>
        <v>0.0130000000000017</v>
      </c>
      <c r="BO19" s="204" t="n">
        <f aca="false">BL19/BH19*100-100</f>
        <v>0.0433333333333223</v>
      </c>
    </row>
    <row r="20" customFormat="false" ht="20.1" hidden="false" customHeight="true" outlineLevel="0" collapsed="false">
      <c r="A20" s="257" t="n">
        <v>3</v>
      </c>
      <c r="B20" s="249" t="n">
        <v>11</v>
      </c>
      <c r="C20" s="328" t="s">
        <v>579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57.3</v>
      </c>
      <c r="O20" s="251" t="n">
        <v>45.617</v>
      </c>
      <c r="P20" s="251" t="n">
        <v>0</v>
      </c>
      <c r="Q20" s="251" t="n">
        <v>0</v>
      </c>
      <c r="R20" s="251" t="n">
        <v>230.5</v>
      </c>
      <c r="S20" s="252" t="n">
        <v>65.325</v>
      </c>
      <c r="T20" s="252" t="n">
        <v>16.001</v>
      </c>
      <c r="U20" s="252" t="n">
        <v>24.494450822809</v>
      </c>
      <c r="V20" s="298" t="n">
        <f aca="false">T20-P20</f>
        <v>16.001</v>
      </c>
      <c r="W20" s="252" t="e">
        <f aca="false">T20/P20*100-100</f>
        <v>#DIV/0!</v>
      </c>
      <c r="X20" s="252" t="n">
        <v>13.3</v>
      </c>
      <c r="Y20" s="251" t="n">
        <v>3.857</v>
      </c>
      <c r="Z20" s="251" t="n">
        <v>0</v>
      </c>
      <c r="AA20" s="251" t="n">
        <v>0</v>
      </c>
      <c r="AB20" s="253"/>
      <c r="AC20" s="253" t="n">
        <v>14.5</v>
      </c>
      <c r="AD20" s="206" t="n">
        <v>4.205</v>
      </c>
      <c r="AE20" s="206" t="n">
        <v>0</v>
      </c>
      <c r="AF20" s="197" t="n">
        <v>0</v>
      </c>
      <c r="AG20" s="305" t="n">
        <f aca="false">AE20-Z20</f>
        <v>0</v>
      </c>
      <c r="AH20" s="205" t="e">
        <f aca="false">AE20/Z20*100-100</f>
        <v>#DIV/0!</v>
      </c>
      <c r="AI20" s="252" t="n">
        <v>3.5</v>
      </c>
      <c r="AJ20" s="197" t="n">
        <v>64</v>
      </c>
      <c r="AK20" s="197" t="n">
        <v>18.56</v>
      </c>
      <c r="AL20" s="197" t="n">
        <v>0</v>
      </c>
      <c r="AM20" s="197" t="n">
        <v>0</v>
      </c>
      <c r="AN20" s="254"/>
      <c r="AO20" s="204" t="n">
        <v>64</v>
      </c>
      <c r="AP20" s="204" t="n">
        <v>18.56</v>
      </c>
      <c r="AQ20" s="204" t="n">
        <v>4</v>
      </c>
      <c r="AR20" s="204" t="n">
        <v>21.551724137931</v>
      </c>
      <c r="AS20" s="252" t="n">
        <f aca="false">AQ20-AL20</f>
        <v>4</v>
      </c>
      <c r="AT20" s="252"/>
      <c r="AU20" s="252"/>
      <c r="AV20" s="252"/>
      <c r="AW20" s="251" t="n">
        <v>0</v>
      </c>
      <c r="AX20" s="251"/>
      <c r="AY20" s="251"/>
      <c r="AZ20" s="251" t="n">
        <v>0</v>
      </c>
      <c r="BA20" s="255" t="n">
        <v>0</v>
      </c>
      <c r="BB20" s="252" t="n">
        <v>0</v>
      </c>
      <c r="BC20" s="252"/>
      <c r="BD20" s="204" t="n">
        <f aca="false">BB20-AX20</f>
        <v>0</v>
      </c>
      <c r="BE20" s="205" t="e">
        <f aca="false">BB20/AX20*100-100</f>
        <v>#DIV/0!</v>
      </c>
      <c r="BF20" s="252" t="n">
        <v>80</v>
      </c>
      <c r="BG20" s="252" t="n">
        <v>23.2</v>
      </c>
      <c r="BH20" s="252" t="n">
        <v>0</v>
      </c>
      <c r="BI20" s="252" t="n">
        <v>0</v>
      </c>
      <c r="BJ20" s="197" t="n">
        <v>152</v>
      </c>
      <c r="BK20" s="197" t="n">
        <v>42.56</v>
      </c>
      <c r="BL20" s="197" t="n">
        <v>12.001</v>
      </c>
      <c r="BM20" s="197" t="n">
        <v>28.1978383458647</v>
      </c>
      <c r="BN20" s="305" t="n">
        <f aca="false">BL20-BH20</f>
        <v>12.001</v>
      </c>
      <c r="BO20" s="204" t="e">
        <f aca="false">BL20/BH20*100-100</f>
        <v>#DIV/0!</v>
      </c>
    </row>
    <row r="21" customFormat="false" ht="20.1" hidden="false" customHeight="true" outlineLevel="0" collapsed="false">
      <c r="A21" s="257"/>
      <c r="B21" s="259" t="n">
        <v>12</v>
      </c>
      <c r="C21" s="328" t="s">
        <v>580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00.5</v>
      </c>
      <c r="O21" s="251" t="n">
        <v>87.5783333333334</v>
      </c>
      <c r="P21" s="251" t="n">
        <v>15</v>
      </c>
      <c r="Q21" s="251" t="n">
        <v>17.127523930957</v>
      </c>
      <c r="R21" s="251" t="n">
        <v>314.5</v>
      </c>
      <c r="S21" s="252" t="n">
        <v>90.235</v>
      </c>
      <c r="T21" s="252" t="n">
        <v>20.001</v>
      </c>
      <c r="U21" s="252" t="n">
        <v>22.1654568626365</v>
      </c>
      <c r="V21" s="298" t="n">
        <f aca="false">T21-P21</f>
        <v>5.001</v>
      </c>
      <c r="W21" s="252" t="n">
        <f aca="false">T21/P21*100-100</f>
        <v>33.34</v>
      </c>
      <c r="X21" s="252" t="n">
        <v>55</v>
      </c>
      <c r="Y21" s="251" t="n">
        <v>15.95</v>
      </c>
      <c r="Z21" s="251" t="n">
        <v>0</v>
      </c>
      <c r="AA21" s="251" t="n">
        <v>0</v>
      </c>
      <c r="AB21" s="253"/>
      <c r="AC21" s="253" t="n">
        <v>48</v>
      </c>
      <c r="AD21" s="197" t="n">
        <v>13.92</v>
      </c>
      <c r="AE21" s="197" t="n">
        <v>0</v>
      </c>
      <c r="AF21" s="197" t="n">
        <v>0</v>
      </c>
      <c r="AG21" s="305" t="n">
        <f aca="false">AE21-Z21</f>
        <v>0</v>
      </c>
      <c r="AH21" s="205" t="e">
        <f aca="false">AE21/Z21*100-100</f>
        <v>#DIV/0!</v>
      </c>
      <c r="AI21" s="252" t="n">
        <v>20</v>
      </c>
      <c r="AJ21" s="197" t="n">
        <v>159.5</v>
      </c>
      <c r="AK21" s="197" t="n">
        <v>46.255</v>
      </c>
      <c r="AL21" s="197" t="n">
        <v>15</v>
      </c>
      <c r="AM21" s="197" t="n">
        <v>32.4289266025295</v>
      </c>
      <c r="AN21" s="254"/>
      <c r="AO21" s="204" t="n">
        <v>159.5</v>
      </c>
      <c r="AP21" s="204" t="n">
        <v>46.255</v>
      </c>
      <c r="AQ21" s="204" t="n">
        <v>20</v>
      </c>
      <c r="AR21" s="204" t="n">
        <v>43.2385688033726</v>
      </c>
      <c r="AS21" s="252" t="n">
        <f aca="false">AQ21-AL21</f>
        <v>5</v>
      </c>
      <c r="AT21" s="252"/>
      <c r="AU21" s="252"/>
      <c r="AV21" s="252" t="n">
        <v>10</v>
      </c>
      <c r="AW21" s="251" t="n">
        <v>3.33333333333333</v>
      </c>
      <c r="AX21" s="251"/>
      <c r="AY21" s="251" t="n">
        <f aca="false">AX21/AW21*100</f>
        <v>0</v>
      </c>
      <c r="AZ21" s="251" t="n">
        <v>10</v>
      </c>
      <c r="BA21" s="255" t="n">
        <v>2.9</v>
      </c>
      <c r="BB21" s="252" t="n">
        <v>0</v>
      </c>
      <c r="BC21" s="252" t="n">
        <v>0</v>
      </c>
      <c r="BD21" s="204" t="n">
        <f aca="false">BB21-AX21</f>
        <v>0</v>
      </c>
      <c r="BE21" s="205" t="e">
        <f aca="false">BB21/AX21*100-100</f>
        <v>#DIV/0!</v>
      </c>
      <c r="BF21" s="252" t="n">
        <v>76</v>
      </c>
      <c r="BG21" s="252" t="n">
        <v>22.04</v>
      </c>
      <c r="BH21" s="252" t="n">
        <v>0</v>
      </c>
      <c r="BI21" s="252" t="n">
        <v>0</v>
      </c>
      <c r="BJ21" s="197" t="n">
        <v>97</v>
      </c>
      <c r="BK21" s="197" t="n">
        <v>27.16</v>
      </c>
      <c r="BL21" s="197" t="n">
        <v>0.001</v>
      </c>
      <c r="BM21" s="197" t="n">
        <v>0.00368188512518409</v>
      </c>
      <c r="BN21" s="305" t="n">
        <f aca="false">BL21-BH21</f>
        <v>0.001</v>
      </c>
      <c r="BO21" s="204" t="e">
        <f aca="false">BL21/BH21*100-100</f>
        <v>#DIV/0!</v>
      </c>
    </row>
    <row r="22" customFormat="false" ht="20.1" hidden="false" customHeight="true" outlineLevel="0" collapsed="false">
      <c r="A22" s="257"/>
      <c r="B22" s="259" t="n">
        <v>13</v>
      </c>
      <c r="C22" s="328" t="s">
        <v>581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686.3</v>
      </c>
      <c r="O22" s="251" t="n">
        <v>781.193666666667</v>
      </c>
      <c r="P22" s="251" t="n">
        <v>491</v>
      </c>
      <c r="Q22" s="251" t="n">
        <v>62.8525320865803</v>
      </c>
      <c r="R22" s="251" t="n">
        <v>2170</v>
      </c>
      <c r="S22" s="252" t="n">
        <v>619.49</v>
      </c>
      <c r="T22" s="252" t="n">
        <v>463.313</v>
      </c>
      <c r="U22" s="252" t="n">
        <v>74.7894235580881</v>
      </c>
      <c r="V22" s="298" t="n">
        <f aca="false">T22-P22</f>
        <v>-27.687</v>
      </c>
      <c r="W22" s="252" t="n">
        <f aca="false">T22/P22*100-100</f>
        <v>-5.63890020366598</v>
      </c>
      <c r="X22" s="252" t="n">
        <v>321.2</v>
      </c>
      <c r="Y22" s="251" t="n">
        <v>93.148</v>
      </c>
      <c r="Z22" s="251" t="n">
        <v>69</v>
      </c>
      <c r="AA22" s="251" t="n">
        <v>74.0756645338601</v>
      </c>
      <c r="AB22" s="253"/>
      <c r="AC22" s="253" t="n">
        <v>359</v>
      </c>
      <c r="AD22" s="197" t="n">
        <v>104.11</v>
      </c>
      <c r="AE22" s="197" t="n">
        <v>63.54</v>
      </c>
      <c r="AF22" s="197" t="n">
        <v>61.0316011910479</v>
      </c>
      <c r="AG22" s="305" t="n">
        <f aca="false">AE22-Z22</f>
        <v>-5.46</v>
      </c>
      <c r="AH22" s="205" t="n">
        <f aca="false">AE22/Z22*100-100</f>
        <v>-7.91304347826087</v>
      </c>
      <c r="AI22" s="252" t="n">
        <v>135.4</v>
      </c>
      <c r="AJ22" s="197" t="n">
        <v>839.2</v>
      </c>
      <c r="AK22" s="197" t="n">
        <v>243.368</v>
      </c>
      <c r="AL22" s="197" t="n">
        <v>153</v>
      </c>
      <c r="AM22" s="197" t="n">
        <v>62.8677558265672</v>
      </c>
      <c r="AN22" s="254"/>
      <c r="AO22" s="204" t="n">
        <v>830</v>
      </c>
      <c r="AP22" s="204" t="n">
        <v>240.7</v>
      </c>
      <c r="AQ22" s="204" t="n">
        <v>130.765</v>
      </c>
      <c r="AR22" s="204" t="n">
        <v>54.3269630245118</v>
      </c>
      <c r="AS22" s="252" t="n">
        <f aca="false">AQ22-AL22</f>
        <v>-22.235</v>
      </c>
      <c r="AT22" s="252"/>
      <c r="AU22" s="252"/>
      <c r="AV22" s="252" t="n">
        <v>10</v>
      </c>
      <c r="AW22" s="251" t="n">
        <v>3.33333333333333</v>
      </c>
      <c r="AX22" s="251"/>
      <c r="AY22" s="251" t="n">
        <f aca="false">AX22/AW22*100</f>
        <v>0</v>
      </c>
      <c r="AZ22" s="251" t="n">
        <v>0</v>
      </c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1475.9</v>
      </c>
      <c r="BG22" s="252" t="n">
        <v>428.011</v>
      </c>
      <c r="BH22" s="252" t="n">
        <v>269</v>
      </c>
      <c r="BI22" s="252" t="n">
        <v>62.8488520154856</v>
      </c>
      <c r="BJ22" s="197" t="n">
        <v>981</v>
      </c>
      <c r="BK22" s="197" t="n">
        <v>274.68</v>
      </c>
      <c r="BL22" s="197" t="n">
        <v>269.008</v>
      </c>
      <c r="BM22" s="197" t="n">
        <v>97.9350516965196</v>
      </c>
      <c r="BN22" s="305" t="n">
        <f aca="false">BL22-BH22</f>
        <v>0.00799999999998136</v>
      </c>
      <c r="BO22" s="204" t="n">
        <f aca="false">BL22/BH22*100-100</f>
        <v>0.00297397769514873</v>
      </c>
    </row>
    <row r="23" customFormat="false" ht="20.1" hidden="false" customHeight="true" outlineLevel="0" collapsed="false">
      <c r="A23" s="257" t="n">
        <v>4</v>
      </c>
      <c r="B23" s="259" t="n">
        <v>14</v>
      </c>
      <c r="C23" s="328" t="s">
        <v>582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2537</v>
      </c>
      <c r="O23" s="251" t="n">
        <v>6544.39666666667</v>
      </c>
      <c r="P23" s="251" t="n">
        <v>6788.8</v>
      </c>
      <c r="Q23" s="251" t="n">
        <v>103.734543393101</v>
      </c>
      <c r="R23" s="251" t="n">
        <v>16315</v>
      </c>
      <c r="S23" s="252" t="n">
        <v>4591.841</v>
      </c>
      <c r="T23" s="252" t="n">
        <v>4320.854</v>
      </c>
      <c r="U23" s="252" t="n">
        <v>94.0985108151611</v>
      </c>
      <c r="V23" s="298" t="n">
        <f aca="false">T23-P23</f>
        <v>-2467.946</v>
      </c>
      <c r="W23" s="252" t="n">
        <f aca="false">T23/P23*100-100</f>
        <v>-36.353199387226</v>
      </c>
      <c r="X23" s="252" t="n">
        <v>1867.2</v>
      </c>
      <c r="Y23" s="251" t="n">
        <v>541.488</v>
      </c>
      <c r="Z23" s="251" t="n">
        <v>449</v>
      </c>
      <c r="AA23" s="251" t="n">
        <v>82.9196584227167</v>
      </c>
      <c r="AB23" s="253"/>
      <c r="AC23" s="253" t="n">
        <v>1969.8</v>
      </c>
      <c r="AD23" s="197" t="n">
        <v>571.242</v>
      </c>
      <c r="AE23" s="197" t="n">
        <v>351.223</v>
      </c>
      <c r="AF23" s="197" t="n">
        <v>61.4840995585059</v>
      </c>
      <c r="AG23" s="305" t="n">
        <f aca="false">AE23-Z23</f>
        <v>-97.777</v>
      </c>
      <c r="AH23" s="205" t="n">
        <f aca="false">AE23/Z23*100-100</f>
        <v>-21.7766146993318</v>
      </c>
      <c r="AI23" s="252" t="n">
        <v>38.5</v>
      </c>
      <c r="AJ23" s="197" t="n">
        <v>218</v>
      </c>
      <c r="AK23" s="197" t="n">
        <v>63.22</v>
      </c>
      <c r="AL23" s="197" t="n">
        <v>36.4</v>
      </c>
      <c r="AM23" s="197" t="n">
        <v>57.5767162290414</v>
      </c>
      <c r="AN23" s="254"/>
      <c r="AO23" s="204" t="n">
        <v>194.3</v>
      </c>
      <c r="AP23" s="204" t="n">
        <v>56.347</v>
      </c>
      <c r="AQ23" s="204" t="n">
        <v>35.464</v>
      </c>
      <c r="AR23" s="204" t="n">
        <v>62.9385770316077</v>
      </c>
      <c r="AS23" s="252" t="n">
        <f aca="false">AQ23-AL23</f>
        <v>-0.936</v>
      </c>
      <c r="AT23" s="252"/>
      <c r="AU23" s="252"/>
      <c r="AV23" s="252" t="n">
        <v>200</v>
      </c>
      <c r="AW23" s="251" t="n">
        <v>66.6666666666667</v>
      </c>
      <c r="AX23" s="251" t="n">
        <v>30</v>
      </c>
      <c r="AY23" s="251" t="n">
        <f aca="false">AX23/AW23*100</f>
        <v>45</v>
      </c>
      <c r="AZ23" s="251" t="n">
        <v>200</v>
      </c>
      <c r="BA23" s="255" t="n">
        <v>58</v>
      </c>
      <c r="BB23" s="252" t="n">
        <v>85</v>
      </c>
      <c r="BC23" s="252" t="n">
        <v>146.551724137931</v>
      </c>
      <c r="BD23" s="204" t="n">
        <f aca="false">BB23-AX23</f>
        <v>55</v>
      </c>
      <c r="BE23" s="205" t="n">
        <f aca="false">BB23/AX23*100-100</f>
        <v>183.333333333333</v>
      </c>
      <c r="BF23" s="252" t="n">
        <v>20251.8</v>
      </c>
      <c r="BG23" s="252" t="n">
        <v>5873.022</v>
      </c>
      <c r="BH23" s="252" t="n">
        <v>6201.8</v>
      </c>
      <c r="BI23" s="252" t="n">
        <v>105.598106051706</v>
      </c>
      <c r="BJ23" s="197" t="n">
        <v>13950.9</v>
      </c>
      <c r="BK23" s="197" t="n">
        <v>3906.252</v>
      </c>
      <c r="BL23" s="197" t="n">
        <v>3734.407</v>
      </c>
      <c r="BM23" s="197" t="n">
        <v>95.6007702524056</v>
      </c>
      <c r="BN23" s="305" t="n">
        <f aca="false">BL23-BH23</f>
        <v>-2467.393</v>
      </c>
      <c r="BO23" s="204" t="n">
        <f aca="false">BL23/BH23*100-100</f>
        <v>-39.7851107742913</v>
      </c>
    </row>
    <row r="24" customFormat="false" ht="20.1" hidden="false" customHeight="true" outlineLevel="0" collapsed="false">
      <c r="A24" s="257"/>
      <c r="B24" s="259" t="n">
        <v>15</v>
      </c>
      <c r="C24" s="328" t="s">
        <v>583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3952</v>
      </c>
      <c r="O24" s="251" t="n">
        <v>4048.68</v>
      </c>
      <c r="P24" s="251" t="n">
        <v>4783.2</v>
      </c>
      <c r="Q24" s="251" t="n">
        <v>118.142209312665</v>
      </c>
      <c r="R24" s="251" t="n">
        <v>13936</v>
      </c>
      <c r="S24" s="252" t="n">
        <v>3911.2</v>
      </c>
      <c r="T24" s="252" t="n">
        <v>4679.2916</v>
      </c>
      <c r="U24" s="252" t="n">
        <v>119.638259357742</v>
      </c>
      <c r="V24" s="298" t="n">
        <f aca="false">T24-P24</f>
        <v>-103.9084</v>
      </c>
      <c r="W24" s="252" t="n">
        <f aca="false">T24/P24*100-100</f>
        <v>-2.1723615989296</v>
      </c>
      <c r="X24" s="252" t="n">
        <v>354.4</v>
      </c>
      <c r="Y24" s="251" t="n">
        <v>102.776</v>
      </c>
      <c r="Z24" s="251" t="n">
        <v>93.8</v>
      </c>
      <c r="AA24" s="251" t="n">
        <v>91.2664435276718</v>
      </c>
      <c r="AB24" s="253"/>
      <c r="AC24" s="253" t="n">
        <v>345.6</v>
      </c>
      <c r="AD24" s="197" t="n">
        <v>100.224</v>
      </c>
      <c r="AE24" s="197" t="n">
        <v>9.474</v>
      </c>
      <c r="AF24" s="197" t="n">
        <v>9.45282567049808</v>
      </c>
      <c r="AG24" s="305" t="n">
        <f aca="false">AE24-Z24</f>
        <v>-84.326</v>
      </c>
      <c r="AH24" s="205" t="n">
        <f aca="false">AE24/Z24*100-100</f>
        <v>-89.8997867803838</v>
      </c>
      <c r="AI24" s="252" t="n">
        <v>246.7</v>
      </c>
      <c r="AJ24" s="197" t="n">
        <v>513.6</v>
      </c>
      <c r="AK24" s="197" t="n">
        <v>148.944</v>
      </c>
      <c r="AL24" s="197" t="n">
        <v>235.9</v>
      </c>
      <c r="AM24" s="197" t="n">
        <v>158.381673649157</v>
      </c>
      <c r="AN24" s="254"/>
      <c r="AO24" s="204" t="n">
        <v>506.4</v>
      </c>
      <c r="AP24" s="204" t="n">
        <v>146.856</v>
      </c>
      <c r="AQ24" s="204" t="n">
        <v>244.089</v>
      </c>
      <c r="AR24" s="204" t="n">
        <v>166.20975649616</v>
      </c>
      <c r="AS24" s="252" t="n">
        <f aca="false">AQ24-AL24</f>
        <v>8.18899999999999</v>
      </c>
      <c r="AT24" s="252"/>
      <c r="AU24" s="252"/>
      <c r="AV24" s="252" t="n">
        <v>60</v>
      </c>
      <c r="AW24" s="251" t="n">
        <v>20</v>
      </c>
      <c r="AX24" s="251"/>
      <c r="AY24" s="251" t="n">
        <f aca="false">AX24/AW24*100</f>
        <v>0</v>
      </c>
      <c r="AZ24" s="251" t="n">
        <v>60</v>
      </c>
      <c r="BA24" s="255" t="n">
        <v>17.4</v>
      </c>
      <c r="BB24" s="252" t="n">
        <v>40</v>
      </c>
      <c r="BC24" s="252" t="n">
        <v>229.885057471264</v>
      </c>
      <c r="BD24" s="204" t="n">
        <f aca="false">BB24-AX24</f>
        <v>40</v>
      </c>
      <c r="BE24" s="205" t="e">
        <f aca="false">BB24/AX24*100-100</f>
        <v>#DIV/0!</v>
      </c>
      <c r="BF24" s="252" t="n">
        <v>13024</v>
      </c>
      <c r="BG24" s="252" t="n">
        <v>3776.96</v>
      </c>
      <c r="BH24" s="252" t="n">
        <v>4453.5</v>
      </c>
      <c r="BI24" s="252" t="n">
        <v>117.912289248496</v>
      </c>
      <c r="BJ24" s="197" t="n">
        <v>13024</v>
      </c>
      <c r="BK24" s="197" t="n">
        <v>3646.72</v>
      </c>
      <c r="BL24" s="197" t="n">
        <v>4301.5506</v>
      </c>
      <c r="BM24" s="197" t="n">
        <v>117.956700816076</v>
      </c>
      <c r="BN24" s="305" t="n">
        <f aca="false">BL24-BH24</f>
        <v>-151.9494</v>
      </c>
      <c r="BO24" s="204" t="n">
        <f aca="false">BL24/BH24*100-100</f>
        <v>-3.41190973391716</v>
      </c>
    </row>
    <row r="25" customFormat="false" ht="20.1" hidden="false" customHeight="true" outlineLevel="0" collapsed="false">
      <c r="A25" s="257" t="n">
        <v>5</v>
      </c>
      <c r="B25" s="259" t="n">
        <v>16</v>
      </c>
      <c r="C25" s="328" t="s">
        <v>584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0</v>
      </c>
      <c r="O25" s="251" t="n">
        <v>49.3</v>
      </c>
      <c r="P25" s="251" t="n">
        <v>8</v>
      </c>
      <c r="Q25" s="251" t="n">
        <v>16.2271805273834</v>
      </c>
      <c r="R25" s="251" t="n">
        <v>146</v>
      </c>
      <c r="S25" s="252" t="n">
        <v>42.14</v>
      </c>
      <c r="T25" s="252" t="n">
        <v>8.001</v>
      </c>
      <c r="U25" s="252" t="n">
        <v>18.9867109634552</v>
      </c>
      <c r="V25" s="298" t="n">
        <f aca="false">T25-P25</f>
        <v>0.000999999999999446</v>
      </c>
      <c r="W25" s="252" t="n">
        <f aca="false">T25/P25*100-100</f>
        <v>0.0124999999999886</v>
      </c>
      <c r="X25" s="252" t="n">
        <v>27.7</v>
      </c>
      <c r="Y25" s="251" t="n">
        <v>8.033</v>
      </c>
      <c r="Z25" s="251" t="n">
        <v>8</v>
      </c>
      <c r="AA25" s="251" t="n">
        <v>99.5891945723889</v>
      </c>
      <c r="AB25" s="253"/>
      <c r="AC25" s="253" t="n">
        <v>27.7</v>
      </c>
      <c r="AD25" s="197" t="n">
        <v>8.033</v>
      </c>
      <c r="AE25" s="197" t="n">
        <v>8</v>
      </c>
      <c r="AF25" s="197" t="n">
        <v>99.5891945723889</v>
      </c>
      <c r="AG25" s="305" t="n">
        <f aca="false">AE25-Z25</f>
        <v>0</v>
      </c>
      <c r="AH25" s="205" t="n">
        <f aca="false">AE25/Z25*100-100</f>
        <v>0</v>
      </c>
      <c r="AI25" s="252" t="n">
        <v>15</v>
      </c>
      <c r="AJ25" s="197" t="n">
        <v>98.3</v>
      </c>
      <c r="AK25" s="197" t="n">
        <v>28.507</v>
      </c>
      <c r="AL25" s="197" t="n">
        <v>0</v>
      </c>
      <c r="AM25" s="197" t="n">
        <v>0</v>
      </c>
      <c r="AN25" s="254"/>
      <c r="AO25" s="204" t="n">
        <v>98.3</v>
      </c>
      <c r="AP25" s="204" t="n">
        <v>28.507</v>
      </c>
      <c r="AQ25" s="204" t="n">
        <v>0</v>
      </c>
      <c r="AR25" s="204" t="n">
        <v>0</v>
      </c>
      <c r="AS25" s="252" t="n">
        <f aca="false">AQ25-AL25</f>
        <v>0</v>
      </c>
      <c r="AT25" s="252"/>
      <c r="AU25" s="252"/>
      <c r="AV25" s="252"/>
      <c r="AW25" s="251" t="n">
        <v>0</v>
      </c>
      <c r="AX25" s="251"/>
      <c r="AY25" s="251"/>
      <c r="AZ25" s="251" t="n">
        <v>0</v>
      </c>
      <c r="BA25" s="255" t="n">
        <v>0</v>
      </c>
      <c r="BB25" s="252" t="n">
        <v>0</v>
      </c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44</v>
      </c>
      <c r="BG25" s="252" t="n">
        <v>12.76</v>
      </c>
      <c r="BH25" s="252" t="n">
        <v>0</v>
      </c>
      <c r="BI25" s="252" t="n">
        <v>0</v>
      </c>
      <c r="BJ25" s="197" t="n">
        <v>20</v>
      </c>
      <c r="BK25" s="197" t="n">
        <v>5.6</v>
      </c>
      <c r="BL25" s="197" t="n">
        <v>0.001</v>
      </c>
      <c r="BM25" s="197" t="n">
        <v>0.0178571428571429</v>
      </c>
      <c r="BN25" s="305" t="n">
        <f aca="false">BL25-BH25</f>
        <v>0.001</v>
      </c>
      <c r="BO25" s="204" t="e">
        <f aca="false">BL25/BH25*100-100</f>
        <v>#DIV/0!</v>
      </c>
    </row>
    <row r="26" customFormat="false" ht="20.1" hidden="false" customHeight="true" outlineLevel="0" collapsed="false">
      <c r="A26" s="257"/>
      <c r="B26" s="259" t="n">
        <v>17</v>
      </c>
      <c r="C26" s="328" t="s">
        <v>585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590</v>
      </c>
      <c r="O26" s="251" t="n">
        <v>3071.96666666667</v>
      </c>
      <c r="P26" s="251" t="n">
        <v>374.4</v>
      </c>
      <c r="Q26" s="251" t="n">
        <v>12.1876322442735</v>
      </c>
      <c r="R26" s="251" t="n">
        <v>2850</v>
      </c>
      <c r="S26" s="252" t="n">
        <v>806.5</v>
      </c>
      <c r="T26" s="252" t="n">
        <v>857.148</v>
      </c>
      <c r="U26" s="252" t="n">
        <v>106.279975201488</v>
      </c>
      <c r="V26" s="298" t="n">
        <f aca="false">T26-P26</f>
        <v>482.748</v>
      </c>
      <c r="W26" s="252" t="n">
        <f aca="false">T26/P26*100-100</f>
        <v>128.939102564103</v>
      </c>
      <c r="X26" s="252" t="n">
        <v>190</v>
      </c>
      <c r="Y26" s="251" t="n">
        <v>55.1</v>
      </c>
      <c r="Z26" s="251" t="n">
        <v>24</v>
      </c>
      <c r="AA26" s="251" t="n">
        <v>43.557168784029</v>
      </c>
      <c r="AB26" s="253"/>
      <c r="AC26" s="253" t="n">
        <v>250</v>
      </c>
      <c r="AD26" s="197" t="n">
        <v>72.5</v>
      </c>
      <c r="AE26" s="197" t="n">
        <v>73.991</v>
      </c>
      <c r="AF26" s="197" t="n">
        <v>102.056551724138</v>
      </c>
      <c r="AG26" s="305" t="n">
        <f aca="false">AE26-Z26</f>
        <v>49.991</v>
      </c>
      <c r="AH26" s="205" t="n">
        <f aca="false">AE26/Z26*100-100</f>
        <v>208.295833333333</v>
      </c>
      <c r="AI26" s="252" t="n">
        <v>58</v>
      </c>
      <c r="AJ26" s="197" t="n">
        <v>380</v>
      </c>
      <c r="AK26" s="197" t="n">
        <v>110.2</v>
      </c>
      <c r="AL26" s="197" t="n">
        <v>40.2</v>
      </c>
      <c r="AM26" s="197" t="n">
        <v>36.4791288566243</v>
      </c>
      <c r="AN26" s="254"/>
      <c r="AO26" s="204" t="n">
        <v>380</v>
      </c>
      <c r="AP26" s="204" t="n">
        <v>110.2</v>
      </c>
      <c r="AQ26" s="204" t="n">
        <v>98</v>
      </c>
      <c r="AR26" s="204" t="n">
        <v>88.929219600726</v>
      </c>
      <c r="AS26" s="252" t="n">
        <f aca="false">AQ26-AL26</f>
        <v>57.8</v>
      </c>
      <c r="AT26" s="252"/>
      <c r="AU26" s="252"/>
      <c r="AV26" s="252" t="n">
        <v>20</v>
      </c>
      <c r="AW26" s="251" t="n">
        <v>6.66666666666667</v>
      </c>
      <c r="AX26" s="251"/>
      <c r="AY26" s="251" t="n">
        <f aca="false">AX26/AW26*100</f>
        <v>0</v>
      </c>
      <c r="AZ26" s="251" t="n">
        <v>20</v>
      </c>
      <c r="BA26" s="255" t="n">
        <v>5.8</v>
      </c>
      <c r="BB26" s="252" t="n">
        <v>0</v>
      </c>
      <c r="BC26" s="252" t="n">
        <v>0</v>
      </c>
      <c r="BD26" s="204" t="n">
        <f aca="false">BB26-AX26</f>
        <v>0</v>
      </c>
      <c r="BE26" s="205" t="e">
        <f aca="false">BB26/AX26*100-100</f>
        <v>#DIV/0!</v>
      </c>
      <c r="BF26" s="252" t="n">
        <v>10000</v>
      </c>
      <c r="BG26" s="252" t="n">
        <v>2900</v>
      </c>
      <c r="BH26" s="252" t="n">
        <v>310.2</v>
      </c>
      <c r="BI26" s="252" t="n">
        <v>10.6965517241379</v>
      </c>
      <c r="BJ26" s="197" t="n">
        <v>2000</v>
      </c>
      <c r="BK26" s="197" t="n">
        <v>560</v>
      </c>
      <c r="BL26" s="197" t="n">
        <v>685.157</v>
      </c>
      <c r="BM26" s="197" t="n">
        <v>122.349464285714</v>
      </c>
      <c r="BN26" s="305" t="n">
        <f aca="false">BL26-BH26</f>
        <v>374.957</v>
      </c>
      <c r="BO26" s="204" t="n">
        <f aca="false">BL26/BH26*100-100</f>
        <v>120.875886524823</v>
      </c>
    </row>
    <row r="27" customFormat="false" ht="20.1" hidden="false" customHeight="true" outlineLevel="0" collapsed="false">
      <c r="A27" s="257" t="n">
        <v>6</v>
      </c>
      <c r="B27" s="259" t="n">
        <v>18</v>
      </c>
      <c r="C27" s="328" t="s">
        <v>586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84.7</v>
      </c>
      <c r="O27" s="251" t="n">
        <v>169.563</v>
      </c>
      <c r="P27" s="251" t="n">
        <v>6</v>
      </c>
      <c r="Q27" s="251" t="n">
        <v>3.538507811256</v>
      </c>
      <c r="R27" s="251" t="n">
        <v>462.7</v>
      </c>
      <c r="S27" s="252" t="n">
        <v>133.563</v>
      </c>
      <c r="T27" s="252" t="n">
        <v>12.31</v>
      </c>
      <c r="U27" s="252" t="n">
        <v>9.2166243645321</v>
      </c>
      <c r="V27" s="298" t="n">
        <f aca="false">T27-P27</f>
        <v>6.31</v>
      </c>
      <c r="W27" s="252" t="n">
        <f aca="false">T27/P27*100-100</f>
        <v>105.166666666667</v>
      </c>
      <c r="X27" s="252" t="n">
        <v>77.9</v>
      </c>
      <c r="Y27" s="251" t="n">
        <v>22.591</v>
      </c>
      <c r="Z27" s="251" t="n">
        <v>0</v>
      </c>
      <c r="AA27" s="251" t="n">
        <v>0</v>
      </c>
      <c r="AB27" s="253"/>
      <c r="AC27" s="253" t="n">
        <v>51.5</v>
      </c>
      <c r="AD27" s="197" t="n">
        <v>14.935</v>
      </c>
      <c r="AE27" s="197" t="n">
        <v>2.308</v>
      </c>
      <c r="AF27" s="197" t="n">
        <v>15.4536324070974</v>
      </c>
      <c r="AG27" s="305" t="n">
        <f aca="false">AE27-Z27</f>
        <v>2.308</v>
      </c>
      <c r="AH27" s="205" t="e">
        <f aca="false">AE27/Z27*100-100</f>
        <v>#DIV/0!</v>
      </c>
      <c r="AI27" s="252" t="n">
        <v>10.6</v>
      </c>
      <c r="AJ27" s="197" t="n">
        <v>349.2</v>
      </c>
      <c r="AK27" s="197" t="n">
        <v>101.268</v>
      </c>
      <c r="AL27" s="197" t="n">
        <v>6</v>
      </c>
      <c r="AM27" s="197" t="n">
        <v>5.92487261523877</v>
      </c>
      <c r="AN27" s="254"/>
      <c r="AO27" s="204" t="n">
        <v>349.2</v>
      </c>
      <c r="AP27" s="204" t="n">
        <v>101.268</v>
      </c>
      <c r="AQ27" s="204" t="n">
        <v>10</v>
      </c>
      <c r="AR27" s="204" t="n">
        <v>9.87478769206462</v>
      </c>
      <c r="AS27" s="252" t="n">
        <f aca="false">AQ27-AL27</f>
        <v>4</v>
      </c>
      <c r="AT27" s="252"/>
      <c r="AU27" s="252"/>
      <c r="AV27" s="252"/>
      <c r="AW27" s="251" t="n">
        <v>0</v>
      </c>
      <c r="AX27" s="251"/>
      <c r="AY27" s="251"/>
      <c r="AZ27" s="251" t="n">
        <v>0</v>
      </c>
      <c r="BA27" s="255" t="n">
        <v>0</v>
      </c>
      <c r="BB27" s="252" t="n">
        <v>0</v>
      </c>
      <c r="BC27" s="252"/>
      <c r="BD27" s="204" t="n">
        <f aca="false">BB27-AX27</f>
        <v>0</v>
      </c>
      <c r="BE27" s="205" t="e">
        <f aca="false">BB27/AX27*100-100</f>
        <v>#DIV/0!</v>
      </c>
      <c r="BF27" s="252" t="n">
        <v>157.6</v>
      </c>
      <c r="BG27" s="252" t="n">
        <v>45.704</v>
      </c>
      <c r="BH27" s="252" t="n">
        <v>0</v>
      </c>
      <c r="BI27" s="252" t="n">
        <v>0</v>
      </c>
      <c r="BJ27" s="197" t="n">
        <v>62</v>
      </c>
      <c r="BK27" s="197" t="n">
        <v>17.36</v>
      </c>
      <c r="BL27" s="197" t="n">
        <v>0.002</v>
      </c>
      <c r="BM27" s="197" t="n">
        <v>0.0115207373271889</v>
      </c>
      <c r="BN27" s="305" t="n">
        <f aca="false">BL27-BH27</f>
        <v>0.002</v>
      </c>
      <c r="BO27" s="204" t="e">
        <f aca="false">BL27/BH27*100-100</f>
        <v>#DIV/0!</v>
      </c>
    </row>
    <row r="28" customFormat="false" ht="20.1" hidden="false" customHeight="true" outlineLevel="0" collapsed="false">
      <c r="A28" s="257"/>
      <c r="B28" s="259" t="n">
        <v>19</v>
      </c>
      <c r="C28" s="328" t="s">
        <v>587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357.8</v>
      </c>
      <c r="O28" s="251" t="n">
        <v>103.762</v>
      </c>
      <c r="P28" s="251" t="n">
        <v>193.5</v>
      </c>
      <c r="Q28" s="251" t="n">
        <v>186.484454810046</v>
      </c>
      <c r="R28" s="251" t="n">
        <v>330.4</v>
      </c>
      <c r="S28" s="252" t="n">
        <v>94.526</v>
      </c>
      <c r="T28" s="252" t="n">
        <v>171.209</v>
      </c>
      <c r="U28" s="252" t="n">
        <v>181.123711994584</v>
      </c>
      <c r="V28" s="298" t="n">
        <f aca="false">T28-P28</f>
        <v>-22.291</v>
      </c>
      <c r="W28" s="252" t="n">
        <f aca="false">T28/P28*100-100</f>
        <v>-11.5198966408269</v>
      </c>
      <c r="X28" s="252" t="n">
        <v>76.1</v>
      </c>
      <c r="Y28" s="251" t="n">
        <v>22.069</v>
      </c>
      <c r="Z28" s="251" t="n">
        <v>9.2</v>
      </c>
      <c r="AA28" s="251" t="n">
        <v>41.687434863383</v>
      </c>
      <c r="AB28" s="253"/>
      <c r="AC28" s="253" t="n">
        <v>67.7</v>
      </c>
      <c r="AD28" s="197" t="n">
        <v>19.633</v>
      </c>
      <c r="AE28" s="197" t="n">
        <v>37.82</v>
      </c>
      <c r="AF28" s="197" t="n">
        <v>192.634849488107</v>
      </c>
      <c r="AG28" s="305" t="n">
        <f aca="false">AE28-Z28</f>
        <v>28.62</v>
      </c>
      <c r="AH28" s="205" t="n">
        <f aca="false">AE28/Z28*100-100</f>
        <v>311.086956521739</v>
      </c>
      <c r="AI28" s="252" t="n">
        <v>103.2</v>
      </c>
      <c r="AJ28" s="197" t="n">
        <v>133.7</v>
      </c>
      <c r="AK28" s="197" t="n">
        <v>38.773</v>
      </c>
      <c r="AL28" s="197" t="n">
        <v>119.2</v>
      </c>
      <c r="AM28" s="197" t="n">
        <v>307.430428390891</v>
      </c>
      <c r="AN28" s="254"/>
      <c r="AO28" s="204" t="n">
        <v>133.7</v>
      </c>
      <c r="AP28" s="204" t="n">
        <v>38.773</v>
      </c>
      <c r="AQ28" s="204" t="n">
        <v>64.456</v>
      </c>
      <c r="AR28" s="204" t="n">
        <v>166.239393392309</v>
      </c>
      <c r="AS28" s="252" t="n">
        <f aca="false">AQ28-AL28</f>
        <v>-54.744</v>
      </c>
      <c r="AT28" s="252"/>
      <c r="AU28" s="252"/>
      <c r="AV28" s="252"/>
      <c r="AW28" s="251" t="n">
        <v>0</v>
      </c>
      <c r="AX28" s="251"/>
      <c r="AY28" s="251"/>
      <c r="AZ28" s="251" t="n">
        <v>0</v>
      </c>
      <c r="BA28" s="255" t="n">
        <v>0</v>
      </c>
      <c r="BB28" s="252" t="n">
        <v>0</v>
      </c>
      <c r="BC28" s="252"/>
      <c r="BD28" s="204" t="n">
        <f aca="false">BB28-AX28</f>
        <v>0</v>
      </c>
      <c r="BE28" s="205" t="e">
        <f aca="false">BB28/AX28*100-100</f>
        <v>#DIV/0!</v>
      </c>
      <c r="BF28" s="252" t="n">
        <v>148</v>
      </c>
      <c r="BG28" s="252" t="n">
        <v>42.92</v>
      </c>
      <c r="BH28" s="252" t="n">
        <v>65.1</v>
      </c>
      <c r="BI28" s="252" t="n">
        <v>151.677539608574</v>
      </c>
      <c r="BJ28" s="197" t="n">
        <v>129</v>
      </c>
      <c r="BK28" s="197" t="n">
        <v>36.12</v>
      </c>
      <c r="BL28" s="197" t="n">
        <v>68.933</v>
      </c>
      <c r="BM28" s="197" t="n">
        <v>190.844407530454</v>
      </c>
      <c r="BN28" s="305" t="n">
        <f aca="false">BL28-BH28</f>
        <v>3.83300000000001</v>
      </c>
      <c r="BO28" s="204" t="n">
        <f aca="false">BL28/BH28*100-100</f>
        <v>5.88786482334871</v>
      </c>
    </row>
    <row r="29" customFormat="false" ht="20.1" hidden="false" customHeight="true" outlineLevel="0" collapsed="false">
      <c r="A29" s="257"/>
      <c r="B29" s="259" t="n">
        <v>20</v>
      </c>
      <c r="C29" s="328" t="s">
        <v>588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92.9</v>
      </c>
      <c r="O29" s="251" t="n">
        <v>85.9853333333333</v>
      </c>
      <c r="P29" s="251" t="n">
        <v>17.8</v>
      </c>
      <c r="Q29" s="251" t="n">
        <v>20.7012048566422</v>
      </c>
      <c r="R29" s="251" t="n">
        <v>322</v>
      </c>
      <c r="S29" s="252" t="n">
        <v>91.78</v>
      </c>
      <c r="T29" s="252" t="n">
        <v>45.451</v>
      </c>
      <c r="U29" s="252" t="n">
        <v>49.5216822837219</v>
      </c>
      <c r="V29" s="298" t="n">
        <f aca="false">T29-P29</f>
        <v>27.651</v>
      </c>
      <c r="W29" s="252" t="n">
        <f aca="false">T29/P29*100-100</f>
        <v>155.342696629214</v>
      </c>
      <c r="X29" s="252" t="n">
        <v>49.5</v>
      </c>
      <c r="Y29" s="251" t="n">
        <v>14.355</v>
      </c>
      <c r="Z29" s="251" t="n">
        <v>15.5</v>
      </c>
      <c r="AA29" s="251" t="n">
        <v>107.976314872867</v>
      </c>
      <c r="AB29" s="253"/>
      <c r="AC29" s="253" t="n">
        <v>48</v>
      </c>
      <c r="AD29" s="197" t="n">
        <v>13.92</v>
      </c>
      <c r="AE29" s="197" t="n">
        <v>15.45</v>
      </c>
      <c r="AF29" s="197" t="n">
        <v>110.991379310345</v>
      </c>
      <c r="AG29" s="305" t="n">
        <f aca="false">AE29-Z29</f>
        <v>-0.0500000000000007</v>
      </c>
      <c r="AH29" s="205" t="n">
        <f aca="false">AE29/Z29*100-100</f>
        <v>-0.322580645161295</v>
      </c>
      <c r="AI29" s="252" t="n">
        <v>2.2</v>
      </c>
      <c r="AJ29" s="197" t="n">
        <v>104.3</v>
      </c>
      <c r="AK29" s="197" t="n">
        <v>30.247</v>
      </c>
      <c r="AL29" s="197" t="n">
        <v>2.3</v>
      </c>
      <c r="AM29" s="197" t="n">
        <v>7.60405990676761</v>
      </c>
      <c r="AN29" s="254"/>
      <c r="AO29" s="204" t="n">
        <v>114</v>
      </c>
      <c r="AP29" s="204" t="n">
        <v>33.06</v>
      </c>
      <c r="AQ29" s="204" t="n">
        <v>21</v>
      </c>
      <c r="AR29" s="204" t="n">
        <v>63.5208711433757</v>
      </c>
      <c r="AS29" s="252" t="n">
        <f aca="false">AQ29-AL29</f>
        <v>18.7</v>
      </c>
      <c r="AT29" s="252"/>
      <c r="AU29" s="252"/>
      <c r="AV29" s="252"/>
      <c r="AW29" s="251" t="n">
        <v>0</v>
      </c>
      <c r="AX29" s="251"/>
      <c r="AY29" s="251"/>
      <c r="AZ29" s="251" t="n">
        <v>0</v>
      </c>
      <c r="BA29" s="255" t="n">
        <v>0</v>
      </c>
      <c r="BB29" s="252" t="n">
        <v>0</v>
      </c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115</v>
      </c>
      <c r="BG29" s="252" t="n">
        <v>33.35</v>
      </c>
      <c r="BH29" s="252" t="n">
        <v>0</v>
      </c>
      <c r="BI29" s="252" t="n">
        <v>0</v>
      </c>
      <c r="BJ29" s="197" t="n">
        <v>160</v>
      </c>
      <c r="BK29" s="197" t="n">
        <v>44.8</v>
      </c>
      <c r="BL29" s="197" t="n">
        <v>9.001</v>
      </c>
      <c r="BM29" s="197" t="n">
        <v>20.0915178571429</v>
      </c>
      <c r="BN29" s="305" t="n">
        <f aca="false">BL29-BH29</f>
        <v>9.001</v>
      </c>
      <c r="BO29" s="204" t="e">
        <f aca="false">BL29/BH29*100-100</f>
        <v>#DIV/0!</v>
      </c>
    </row>
    <row r="30" customFormat="false" ht="20.1" hidden="false" customHeight="true" outlineLevel="0" collapsed="false">
      <c r="A30" s="257"/>
      <c r="B30" s="259" t="n">
        <v>21</v>
      </c>
      <c r="C30" s="328" t="s">
        <v>589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090</v>
      </c>
      <c r="O30" s="251" t="n">
        <v>316.966666666667</v>
      </c>
      <c r="P30" s="251" t="n">
        <v>161.5</v>
      </c>
      <c r="Q30" s="251" t="n">
        <v>50.9517299400568</v>
      </c>
      <c r="R30" s="251" t="n">
        <v>1237</v>
      </c>
      <c r="S30" s="252" t="n">
        <v>352.53</v>
      </c>
      <c r="T30" s="252" t="n">
        <v>327.14</v>
      </c>
      <c r="U30" s="252" t="n">
        <v>92.797776075795</v>
      </c>
      <c r="V30" s="298" t="n">
        <f aca="false">T30-P30</f>
        <v>165.64</v>
      </c>
      <c r="W30" s="252" t="n">
        <f aca="false">T30/P30*100-100</f>
        <v>102.56346749226</v>
      </c>
      <c r="X30" s="252" t="n">
        <v>160</v>
      </c>
      <c r="Y30" s="251" t="n">
        <v>46.4</v>
      </c>
      <c r="Z30" s="251" t="n">
        <v>42.3</v>
      </c>
      <c r="AA30" s="251" t="n">
        <v>91.1637931034483</v>
      </c>
      <c r="AB30" s="253"/>
      <c r="AC30" s="253" t="n">
        <v>197</v>
      </c>
      <c r="AD30" s="197" t="n">
        <v>57.13</v>
      </c>
      <c r="AE30" s="197" t="n">
        <v>118.09</v>
      </c>
      <c r="AF30" s="197" t="n">
        <v>206.70400840189</v>
      </c>
      <c r="AG30" s="305" t="n">
        <f aca="false">AE30-Z30</f>
        <v>75.79</v>
      </c>
      <c r="AH30" s="205" t="n">
        <f aca="false">AE30/Z30*100-100</f>
        <v>179.172576832151</v>
      </c>
      <c r="AI30" s="252" t="n">
        <v>108.5</v>
      </c>
      <c r="AJ30" s="197" t="n">
        <v>340</v>
      </c>
      <c r="AK30" s="197" t="n">
        <v>98.6</v>
      </c>
      <c r="AL30" s="197" t="n">
        <v>49.7</v>
      </c>
      <c r="AM30" s="197" t="n">
        <v>50.4056795131846</v>
      </c>
      <c r="AN30" s="254"/>
      <c r="AO30" s="204" t="n">
        <v>350</v>
      </c>
      <c r="AP30" s="204" t="n">
        <v>101.5</v>
      </c>
      <c r="AQ30" s="204" t="n">
        <v>120</v>
      </c>
      <c r="AR30" s="204" t="n">
        <v>118.226600985222</v>
      </c>
      <c r="AS30" s="252" t="n">
        <f aca="false">AQ30-AL30</f>
        <v>70.3</v>
      </c>
      <c r="AT30" s="252"/>
      <c r="AU30" s="252"/>
      <c r="AV30" s="252" t="n">
        <v>20</v>
      </c>
      <c r="AW30" s="251" t="n">
        <v>6.66666666666667</v>
      </c>
      <c r="AX30" s="251"/>
      <c r="AY30" s="251" t="n">
        <f aca="false">AX30/AW30*100</f>
        <v>0</v>
      </c>
      <c r="AZ30" s="251" t="n">
        <v>70</v>
      </c>
      <c r="BA30" s="255" t="n">
        <v>20.3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570</v>
      </c>
      <c r="BG30" s="252" t="n">
        <v>165.3</v>
      </c>
      <c r="BH30" s="252" t="n">
        <v>69.5</v>
      </c>
      <c r="BI30" s="252" t="n">
        <v>42.0447670901391</v>
      </c>
      <c r="BJ30" s="197" t="n">
        <v>620</v>
      </c>
      <c r="BK30" s="197" t="n">
        <v>173.6</v>
      </c>
      <c r="BL30" s="197" t="n">
        <v>89.05</v>
      </c>
      <c r="BM30" s="197" t="n">
        <v>51.2960829493088</v>
      </c>
      <c r="BN30" s="305" t="n">
        <f aca="false">BL30-BH30</f>
        <v>19.55</v>
      </c>
      <c r="BO30" s="204" t="n">
        <f aca="false">BL30/BH30*100-100</f>
        <v>28.1294964028777</v>
      </c>
    </row>
    <row r="31" customFormat="false" ht="20.1" hidden="false" customHeight="true" outlineLevel="0" collapsed="false">
      <c r="A31" s="257" t="n">
        <v>7</v>
      </c>
      <c r="B31" s="259" t="n">
        <v>22</v>
      </c>
      <c r="C31" s="328" t="s">
        <v>590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124.5</v>
      </c>
      <c r="O31" s="251" t="n">
        <v>337.046666666667</v>
      </c>
      <c r="P31" s="251" t="n">
        <v>147.7</v>
      </c>
      <c r="Q31" s="251" t="n">
        <v>43.8218248709378</v>
      </c>
      <c r="R31" s="251" t="n">
        <v>1005.7</v>
      </c>
      <c r="S31" s="252" t="n">
        <v>289.143</v>
      </c>
      <c r="T31" s="252" t="n">
        <v>126.105</v>
      </c>
      <c r="U31" s="252" t="n">
        <v>43.6133677799566</v>
      </c>
      <c r="V31" s="298" t="n">
        <f aca="false">T31-P31</f>
        <v>-21.595</v>
      </c>
      <c r="W31" s="252" t="n">
        <f aca="false">T31/P31*100-100</f>
        <v>-14.6208530805687</v>
      </c>
      <c r="X31" s="252" t="n">
        <v>220</v>
      </c>
      <c r="Y31" s="251" t="n">
        <v>63.8</v>
      </c>
      <c r="Z31" s="251" t="n">
        <v>19.2</v>
      </c>
      <c r="AA31" s="251" t="n">
        <v>30.0940438871473</v>
      </c>
      <c r="AB31" s="253"/>
      <c r="AC31" s="253" t="n">
        <v>220</v>
      </c>
      <c r="AD31" s="197" t="n">
        <v>63.8</v>
      </c>
      <c r="AE31" s="197" t="n">
        <v>56.853</v>
      </c>
      <c r="AF31" s="197" t="n">
        <v>89.1112852664577</v>
      </c>
      <c r="AG31" s="305" t="n">
        <f aca="false">AE31-Z31</f>
        <v>37.653</v>
      </c>
      <c r="AH31" s="205" t="n">
        <f aca="false">AE31/Z31*100-100</f>
        <v>196.109375</v>
      </c>
      <c r="AI31" s="252" t="n">
        <v>70</v>
      </c>
      <c r="AJ31" s="197" t="n">
        <v>457.2</v>
      </c>
      <c r="AK31" s="197" t="n">
        <v>132.588</v>
      </c>
      <c r="AL31" s="197" t="n">
        <v>76</v>
      </c>
      <c r="AM31" s="197" t="n">
        <v>57.3204211542523</v>
      </c>
      <c r="AN31" s="254"/>
      <c r="AO31" s="204" t="n">
        <v>457.2</v>
      </c>
      <c r="AP31" s="204" t="n">
        <v>132.588</v>
      </c>
      <c r="AQ31" s="204" t="n">
        <v>51.633</v>
      </c>
      <c r="AR31" s="204" t="n">
        <v>38.9424382297041</v>
      </c>
      <c r="AS31" s="252" t="n">
        <f aca="false">AQ31-AL31</f>
        <v>-24.367</v>
      </c>
      <c r="AT31" s="252"/>
      <c r="AU31" s="252"/>
      <c r="AV31" s="252" t="n">
        <v>60</v>
      </c>
      <c r="AW31" s="251" t="n">
        <v>20</v>
      </c>
      <c r="AX31" s="251"/>
      <c r="AY31" s="251" t="n">
        <f aca="false">AX31/AW31*100</f>
        <v>0</v>
      </c>
      <c r="AZ31" s="251" t="n">
        <v>60</v>
      </c>
      <c r="BA31" s="255" t="n">
        <v>17.4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94.8</v>
      </c>
      <c r="BG31" s="252" t="n">
        <v>56.492</v>
      </c>
      <c r="BH31" s="252" t="n">
        <v>0</v>
      </c>
      <c r="BI31" s="252" t="n">
        <v>0</v>
      </c>
      <c r="BJ31" s="197" t="n">
        <v>251</v>
      </c>
      <c r="BK31" s="197" t="n">
        <v>70.28</v>
      </c>
      <c r="BL31" s="197" t="n">
        <v>0.119</v>
      </c>
      <c r="BM31" s="197" t="n">
        <v>0.169322709163347</v>
      </c>
      <c r="BN31" s="305" t="n">
        <f aca="false">BL31-BH31</f>
        <v>0.119</v>
      </c>
      <c r="BO31" s="204" t="e">
        <f aca="false">BL31/BH31*100-100</f>
        <v>#DIV/0!</v>
      </c>
    </row>
    <row r="32" customFormat="false" ht="20.1" hidden="false" customHeight="true" outlineLevel="0" collapsed="false">
      <c r="A32" s="257" t="n">
        <v>8</v>
      </c>
      <c r="B32" s="259" t="n">
        <v>23</v>
      </c>
      <c r="C32" s="328" t="s">
        <v>591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196.3</v>
      </c>
      <c r="O32" s="251" t="n">
        <v>56.9269999999999</v>
      </c>
      <c r="P32" s="251" t="n">
        <v>1</v>
      </c>
      <c r="Q32" s="251" t="n">
        <v>1.75663569132398</v>
      </c>
      <c r="R32" s="251" t="n">
        <v>196.3</v>
      </c>
      <c r="S32" s="252" t="n">
        <v>56.727</v>
      </c>
      <c r="T32" s="252" t="n">
        <v>34.042</v>
      </c>
      <c r="U32" s="252" t="n">
        <v>60.0102244081302</v>
      </c>
      <c r="V32" s="298" t="n">
        <f aca="false">T32-P32</f>
        <v>33.042</v>
      </c>
      <c r="W32" s="252" t="n">
        <f aca="false">T32/P32*100-100</f>
        <v>3304.2</v>
      </c>
      <c r="X32" s="252" t="n">
        <v>20</v>
      </c>
      <c r="Y32" s="251" t="n">
        <v>5.8</v>
      </c>
      <c r="Z32" s="251" t="n">
        <v>0</v>
      </c>
      <c r="AA32" s="251" t="n">
        <v>0</v>
      </c>
      <c r="AB32" s="253"/>
      <c r="AC32" s="253" t="n">
        <v>20</v>
      </c>
      <c r="AD32" s="197" t="n">
        <v>5.8</v>
      </c>
      <c r="AE32" s="197" t="n">
        <v>4.042</v>
      </c>
      <c r="AF32" s="197" t="n">
        <v>69.6896551724138</v>
      </c>
      <c r="AG32" s="305" t="n">
        <f aca="false">AE32-Z32</f>
        <v>4.042</v>
      </c>
      <c r="AH32" s="205" t="e">
        <f aca="false">AE32/Z32*100-100</f>
        <v>#DIV/0!</v>
      </c>
      <c r="AI32" s="252" t="n">
        <v>17.6</v>
      </c>
      <c r="AJ32" s="197" t="n">
        <v>156.3</v>
      </c>
      <c r="AK32" s="197" t="n">
        <v>45.327</v>
      </c>
      <c r="AL32" s="197" t="n">
        <v>1</v>
      </c>
      <c r="AM32" s="197" t="n">
        <v>2.2061905707415</v>
      </c>
      <c r="AN32" s="254"/>
      <c r="AO32" s="204" t="n">
        <v>156.3</v>
      </c>
      <c r="AP32" s="204" t="n">
        <v>45.327</v>
      </c>
      <c r="AQ32" s="204" t="n">
        <v>30</v>
      </c>
      <c r="AR32" s="204" t="n">
        <v>66.185717122245</v>
      </c>
      <c r="AS32" s="252" t="n">
        <f aca="false">AQ32-AL32</f>
        <v>29</v>
      </c>
      <c r="AT32" s="252"/>
      <c r="AU32" s="252"/>
      <c r="AV32" s="252"/>
      <c r="AW32" s="251" t="n">
        <v>0</v>
      </c>
      <c r="AX32" s="251"/>
      <c r="AY32" s="251"/>
      <c r="AZ32" s="251" t="n">
        <v>0</v>
      </c>
      <c r="BA32" s="255" t="n">
        <v>0</v>
      </c>
      <c r="BB32" s="252" t="n">
        <v>0</v>
      </c>
      <c r="BC32" s="252"/>
      <c r="BD32" s="204" t="n">
        <f aca="false">BB32-AX32</f>
        <v>0</v>
      </c>
      <c r="BE32" s="205" t="e">
        <f aca="false">BB32/AX32*100-100</f>
        <v>#DIV/0!</v>
      </c>
      <c r="BF32" s="252" t="n">
        <v>20</v>
      </c>
      <c r="BG32" s="252" t="n">
        <v>5.8</v>
      </c>
      <c r="BH32" s="252" t="n">
        <v>0</v>
      </c>
      <c r="BI32" s="252" t="n">
        <v>0</v>
      </c>
      <c r="BJ32" s="197" t="n">
        <v>20</v>
      </c>
      <c r="BK32" s="197" t="n">
        <v>5.6</v>
      </c>
      <c r="BL32" s="197" t="n">
        <v>0</v>
      </c>
      <c r="BM32" s="197" t="n">
        <v>0</v>
      </c>
      <c r="BN32" s="305" t="n">
        <f aca="false">BL32-BH32</f>
        <v>0</v>
      </c>
      <c r="BO32" s="204" t="e">
        <f aca="false">BL32/BH32*100-100</f>
        <v>#DIV/0!</v>
      </c>
    </row>
    <row r="33" customFormat="false" ht="20.1" hidden="false" customHeight="true" outlineLevel="0" collapsed="false">
      <c r="A33" s="257" t="n">
        <v>9</v>
      </c>
      <c r="B33" s="259" t="n">
        <v>24</v>
      </c>
      <c r="C33" s="328" t="s">
        <v>59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552.1</v>
      </c>
      <c r="O33" s="251" t="n">
        <v>160.759</v>
      </c>
      <c r="P33" s="251" t="n">
        <v>80.0999999999999</v>
      </c>
      <c r="Q33" s="251" t="n">
        <v>49.8261372613663</v>
      </c>
      <c r="R33" s="251" t="n">
        <v>603</v>
      </c>
      <c r="S33" s="252" t="n">
        <v>172.27</v>
      </c>
      <c r="T33" s="252" t="n">
        <v>69.138</v>
      </c>
      <c r="U33" s="252" t="n">
        <v>40.1335113484646</v>
      </c>
      <c r="V33" s="298" t="n">
        <f aca="false">T33-P33</f>
        <v>-10.9619999999999</v>
      </c>
      <c r="W33" s="252" t="n">
        <f aca="false">T33/P33*100-100</f>
        <v>-13.6853932584269</v>
      </c>
      <c r="X33" s="252" t="n">
        <v>114.1</v>
      </c>
      <c r="Y33" s="251" t="n">
        <v>33.089</v>
      </c>
      <c r="Z33" s="251" t="n">
        <v>0</v>
      </c>
      <c r="AA33" s="251" t="n">
        <v>0</v>
      </c>
      <c r="AB33" s="253"/>
      <c r="AC33" s="253" t="n">
        <v>150</v>
      </c>
      <c r="AD33" s="197" t="n">
        <v>43.5</v>
      </c>
      <c r="AE33" s="197" t="n">
        <v>9.055</v>
      </c>
      <c r="AF33" s="197" t="n">
        <v>20.816091954023</v>
      </c>
      <c r="AG33" s="305" t="n">
        <f aca="false">AE33-Z33</f>
        <v>9.055</v>
      </c>
      <c r="AH33" s="205" t="e">
        <f aca="false">AE33/Z33*100-100</f>
        <v>#DIV/0!</v>
      </c>
      <c r="AI33" s="252" t="n">
        <v>50</v>
      </c>
      <c r="AJ33" s="197" t="n">
        <v>173</v>
      </c>
      <c r="AK33" s="197" t="n">
        <v>50.17</v>
      </c>
      <c r="AL33" s="197" t="n">
        <v>60</v>
      </c>
      <c r="AM33" s="197" t="n">
        <v>119.593382499502</v>
      </c>
      <c r="AN33" s="254"/>
      <c r="AO33" s="204" t="n">
        <v>173</v>
      </c>
      <c r="AP33" s="204" t="n">
        <v>50.17</v>
      </c>
      <c r="AQ33" s="204" t="n">
        <v>60</v>
      </c>
      <c r="AR33" s="204" t="n">
        <v>119.593382499502</v>
      </c>
      <c r="AS33" s="252" t="n">
        <f aca="false">AQ33-AL33</f>
        <v>0</v>
      </c>
      <c r="AT33" s="252"/>
      <c r="AU33" s="252"/>
      <c r="AV33" s="252" t="n">
        <v>15</v>
      </c>
      <c r="AW33" s="251" t="n">
        <v>5</v>
      </c>
      <c r="AX33" s="251"/>
      <c r="AY33" s="251" t="n">
        <f aca="false">AX33/AW33*100</f>
        <v>0</v>
      </c>
      <c r="AZ33" s="251" t="n">
        <v>20</v>
      </c>
      <c r="BA33" s="255" t="n">
        <v>5.8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50</v>
      </c>
      <c r="BG33" s="252" t="n">
        <v>72.5</v>
      </c>
      <c r="BH33" s="252" t="n">
        <v>20.1</v>
      </c>
      <c r="BI33" s="252" t="n">
        <v>27.7241379310345</v>
      </c>
      <c r="BJ33" s="197" t="n">
        <v>260</v>
      </c>
      <c r="BK33" s="197" t="n">
        <v>72.8</v>
      </c>
      <c r="BL33" s="197" t="n">
        <v>0.083</v>
      </c>
      <c r="BM33" s="197" t="n">
        <v>0.114010989010989</v>
      </c>
      <c r="BN33" s="305" t="n">
        <f aca="false">BL33-BH33</f>
        <v>-20.017</v>
      </c>
      <c r="BO33" s="204" t="n">
        <f aca="false">BL33/BH33*100-100</f>
        <v>-99.5870646766169</v>
      </c>
    </row>
    <row r="34" customFormat="false" ht="20.1" hidden="false" customHeight="true" outlineLevel="0" collapsed="false">
      <c r="A34" s="257" t="n">
        <v>10</v>
      </c>
      <c r="B34" s="259" t="n">
        <v>25</v>
      </c>
      <c r="C34" s="328" t="s">
        <v>593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335.5</v>
      </c>
      <c r="O34" s="251" t="n">
        <v>2708.16166666667</v>
      </c>
      <c r="P34" s="251" t="n">
        <v>115.5</v>
      </c>
      <c r="Q34" s="251" t="n">
        <v>4.26488571275595</v>
      </c>
      <c r="R34" s="251" t="n">
        <v>1460.3</v>
      </c>
      <c r="S34" s="252" t="n">
        <v>414.839</v>
      </c>
      <c r="T34" s="252" t="n">
        <v>275.8</v>
      </c>
      <c r="U34" s="252" t="n">
        <v>66.4836237672929</v>
      </c>
      <c r="V34" s="298" t="n">
        <f aca="false">T34-P34</f>
        <v>160.3</v>
      </c>
      <c r="W34" s="252" t="n">
        <f aca="false">T34/P34*100-100</f>
        <v>138.787878787879</v>
      </c>
      <c r="X34" s="252" t="n">
        <v>122.3</v>
      </c>
      <c r="Y34" s="251" t="n">
        <v>35.467</v>
      </c>
      <c r="Z34" s="251" t="n">
        <v>15.5</v>
      </c>
      <c r="AA34" s="251" t="n">
        <v>43.7025967801055</v>
      </c>
      <c r="AB34" s="253"/>
      <c r="AC34" s="253" t="n">
        <v>122.3</v>
      </c>
      <c r="AD34" s="197" t="n">
        <v>35.467</v>
      </c>
      <c r="AE34" s="197" t="n">
        <v>109.325</v>
      </c>
      <c r="AF34" s="197" t="n">
        <v>308.244283418389</v>
      </c>
      <c r="AG34" s="305" t="n">
        <f aca="false">AE34-Z34</f>
        <v>93.825</v>
      </c>
      <c r="AH34" s="205" t="n">
        <f aca="false">AE34/Z34*100-100</f>
        <v>605.322580645161</v>
      </c>
      <c r="AI34" s="252"/>
      <c r="AJ34" s="197" t="n">
        <v>453.2</v>
      </c>
      <c r="AK34" s="197" t="n">
        <v>131.428</v>
      </c>
      <c r="AL34" s="197" t="n">
        <v>0</v>
      </c>
      <c r="AM34" s="197" t="n">
        <v>0</v>
      </c>
      <c r="AN34" s="254"/>
      <c r="AO34" s="204" t="n">
        <v>453.2</v>
      </c>
      <c r="AP34" s="204" t="n">
        <v>131.428</v>
      </c>
      <c r="AQ34" s="204" t="n">
        <v>66.352</v>
      </c>
      <c r="AR34" s="204" t="n">
        <v>50.4854368932039</v>
      </c>
      <c r="AS34" s="252" t="n">
        <f aca="false">AQ34-AL34</f>
        <v>66.352</v>
      </c>
      <c r="AT34" s="252"/>
      <c r="AU34" s="252"/>
      <c r="AV34" s="252" t="n">
        <v>20</v>
      </c>
      <c r="AW34" s="251" t="n">
        <v>6.66666666666667</v>
      </c>
      <c r="AX34" s="251"/>
      <c r="AY34" s="251" t="n">
        <f aca="false">AX34/AW34*100</f>
        <v>0</v>
      </c>
      <c r="AZ34" s="251" t="n">
        <v>20</v>
      </c>
      <c r="BA34" s="255" t="n">
        <v>5.8</v>
      </c>
      <c r="BB34" s="252" t="n">
        <v>0</v>
      </c>
      <c r="BC34" s="252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8740</v>
      </c>
      <c r="BG34" s="252" t="n">
        <v>2534.6</v>
      </c>
      <c r="BH34" s="252" t="n">
        <v>100</v>
      </c>
      <c r="BI34" s="252" t="n">
        <v>3.94539572319104</v>
      </c>
      <c r="BJ34" s="197" t="n">
        <v>864.8</v>
      </c>
      <c r="BK34" s="197" t="n">
        <v>242.144</v>
      </c>
      <c r="BL34" s="197" t="n">
        <v>100.123</v>
      </c>
      <c r="BM34" s="197" t="n">
        <v>41.3485364080878</v>
      </c>
      <c r="BN34" s="305" t="n">
        <f aca="false">BL34-BH34</f>
        <v>0.123000000000005</v>
      </c>
      <c r="BO34" s="204" t="n">
        <f aca="false">BL34/BH34*100-100</f>
        <v>0.123000000000005</v>
      </c>
    </row>
    <row r="35" customFormat="false" ht="20.1" hidden="false" customHeight="true" outlineLevel="0" collapsed="false">
      <c r="A35" s="257"/>
      <c r="B35" s="259" t="n">
        <v>26</v>
      </c>
      <c r="C35" s="328" t="s">
        <v>594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8</v>
      </c>
      <c r="O35" s="251" t="n">
        <v>51.7716666666665</v>
      </c>
      <c r="P35" s="251" t="n">
        <v>27</v>
      </c>
      <c r="Q35" s="251" t="n">
        <v>52.1520780349614</v>
      </c>
      <c r="R35" s="251" t="n">
        <v>185</v>
      </c>
      <c r="S35" s="252" t="n">
        <v>53.14</v>
      </c>
      <c r="T35" s="252" t="n">
        <v>19.078</v>
      </c>
      <c r="U35" s="252" t="n">
        <v>35.9013925479865</v>
      </c>
      <c r="V35" s="298" t="n">
        <f aca="false">T35-P35</f>
        <v>-7.922</v>
      </c>
      <c r="W35" s="252" t="n">
        <f aca="false">T35/P35*100-100</f>
        <v>-29.3407407407407</v>
      </c>
      <c r="X35" s="252" t="n">
        <v>44.8</v>
      </c>
      <c r="Y35" s="251" t="n">
        <v>12.992</v>
      </c>
      <c r="Z35" s="251" t="n">
        <v>10</v>
      </c>
      <c r="AA35" s="251" t="n">
        <v>76.9704433497537</v>
      </c>
      <c r="AB35" s="253"/>
      <c r="AC35" s="253" t="n">
        <v>52</v>
      </c>
      <c r="AD35" s="197" t="n">
        <v>15.08</v>
      </c>
      <c r="AE35" s="197" t="n">
        <v>19.078</v>
      </c>
      <c r="AF35" s="197" t="n">
        <v>126.511936339523</v>
      </c>
      <c r="AG35" s="305" t="n">
        <f aca="false">AE35-Z35</f>
        <v>9.078</v>
      </c>
      <c r="AH35" s="205" t="n">
        <f aca="false">AE35/Z35*100-100</f>
        <v>90.78</v>
      </c>
      <c r="AI35" s="252"/>
      <c r="AJ35" s="197" t="n">
        <v>78.7</v>
      </c>
      <c r="AK35" s="197" t="n">
        <v>22.823</v>
      </c>
      <c r="AL35" s="197" t="n">
        <v>17</v>
      </c>
      <c r="AM35" s="197" t="n">
        <v>74.4862638566358</v>
      </c>
      <c r="AN35" s="254"/>
      <c r="AO35" s="204" t="n">
        <v>78.7</v>
      </c>
      <c r="AP35" s="204" t="n">
        <v>22.823</v>
      </c>
      <c r="AQ35" s="204" t="n">
        <v>0</v>
      </c>
      <c r="AR35" s="204" t="n">
        <v>0</v>
      </c>
      <c r="AS35" s="252" t="n">
        <f aca="false">AQ35-AL35</f>
        <v>-17</v>
      </c>
      <c r="AT35" s="252"/>
      <c r="AU35" s="252"/>
      <c r="AV35" s="252" t="n">
        <v>3.5</v>
      </c>
      <c r="AW35" s="251" t="n">
        <v>1.16666666666667</v>
      </c>
      <c r="AX35" s="251"/>
      <c r="AY35" s="251" t="n">
        <f aca="false">AX35/AW35*100</f>
        <v>0</v>
      </c>
      <c r="AZ35" s="251" t="n">
        <v>3.3</v>
      </c>
      <c r="BA35" s="255" t="n">
        <v>0.957</v>
      </c>
      <c r="BB35" s="252" t="n">
        <v>0</v>
      </c>
      <c r="BC35" s="252" t="n">
        <v>0</v>
      </c>
      <c r="BD35" s="204" t="n">
        <f aca="false">BB35-AX35</f>
        <v>0</v>
      </c>
      <c r="BE35" s="205" t="e">
        <f aca="false">BB35/AX35*100-100</f>
        <v>#DIV/0!</v>
      </c>
      <c r="BF35" s="252" t="n">
        <v>51</v>
      </c>
      <c r="BG35" s="252" t="n">
        <v>14.79</v>
      </c>
      <c r="BH35" s="252" t="n">
        <v>0</v>
      </c>
      <c r="BI35" s="252" t="n">
        <v>0</v>
      </c>
      <c r="BJ35" s="197" t="n">
        <v>51</v>
      </c>
      <c r="BK35" s="197" t="n">
        <v>14.28</v>
      </c>
      <c r="BL35" s="197" t="n">
        <v>0</v>
      </c>
      <c r="BM35" s="197" t="n">
        <v>0</v>
      </c>
      <c r="BN35" s="305" t="n">
        <f aca="false">BL35-BH35</f>
        <v>0</v>
      </c>
      <c r="BO35" s="204" t="e">
        <f aca="false">BL35/BH35*100-100</f>
        <v>#DIV/0!</v>
      </c>
    </row>
    <row r="36" customFormat="false" ht="20.1" hidden="false" customHeight="true" outlineLevel="0" collapsed="false">
      <c r="A36" s="257"/>
      <c r="B36" s="259" t="n">
        <v>27</v>
      </c>
      <c r="C36" s="328" t="s">
        <v>595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06.3</v>
      </c>
      <c r="O36" s="251" t="n">
        <v>118.477</v>
      </c>
      <c r="P36" s="251" t="n">
        <v>92.9000000000001</v>
      </c>
      <c r="Q36" s="251" t="n">
        <v>78.4118436489783</v>
      </c>
      <c r="R36" s="251" t="n">
        <v>419</v>
      </c>
      <c r="S36" s="252" t="n">
        <v>119.36</v>
      </c>
      <c r="T36" s="252" t="n">
        <v>150.072</v>
      </c>
      <c r="U36" s="252" t="n">
        <v>125.730563002681</v>
      </c>
      <c r="V36" s="298" t="n">
        <f aca="false">T36-P36</f>
        <v>57.1719999999999</v>
      </c>
      <c r="W36" s="252" t="n">
        <f aca="false">T36/P36*100-100</f>
        <v>61.5414424111947</v>
      </c>
      <c r="X36" s="252" t="n">
        <v>7.4</v>
      </c>
      <c r="Y36" s="251" t="n">
        <v>2.146</v>
      </c>
      <c r="Z36" s="251" t="n">
        <v>2.4</v>
      </c>
      <c r="AA36" s="251" t="n">
        <v>111.835973904939</v>
      </c>
      <c r="AB36" s="253"/>
      <c r="AC36" s="253" t="n">
        <v>15.1</v>
      </c>
      <c r="AD36" s="197" t="n">
        <v>4.379</v>
      </c>
      <c r="AE36" s="197" t="n">
        <v>0</v>
      </c>
      <c r="AF36" s="197" t="n">
        <v>0</v>
      </c>
      <c r="AG36" s="305" t="n">
        <f aca="false">AE36-Z36</f>
        <v>-2.4</v>
      </c>
      <c r="AH36" s="205" t="n">
        <f aca="false">AE36/Z36*100-100</f>
        <v>-100</v>
      </c>
      <c r="AI36" s="252" t="n">
        <v>59.5</v>
      </c>
      <c r="AJ36" s="197" t="n">
        <v>173.9</v>
      </c>
      <c r="AK36" s="197" t="n">
        <v>50.431</v>
      </c>
      <c r="AL36" s="197" t="n">
        <v>45.5</v>
      </c>
      <c r="AM36" s="197" t="n">
        <v>90.2222839126728</v>
      </c>
      <c r="AN36" s="254"/>
      <c r="AO36" s="204" t="n">
        <v>173.9</v>
      </c>
      <c r="AP36" s="204" t="n">
        <v>50.431</v>
      </c>
      <c r="AQ36" s="204" t="n">
        <v>69.769</v>
      </c>
      <c r="AR36" s="204" t="n">
        <v>138.345462116555</v>
      </c>
      <c r="AS36" s="252" t="n">
        <f aca="false">AQ36-AL36</f>
        <v>24.269</v>
      </c>
      <c r="AT36" s="252"/>
      <c r="AU36" s="252"/>
      <c r="AV36" s="252" t="n">
        <v>15</v>
      </c>
      <c r="AW36" s="251" t="n">
        <v>5</v>
      </c>
      <c r="AX36" s="251" t="n">
        <v>3</v>
      </c>
      <c r="AY36" s="251" t="n">
        <f aca="false">AX36/AW36*100</f>
        <v>60</v>
      </c>
      <c r="AZ36" s="251" t="n">
        <v>15</v>
      </c>
      <c r="BA36" s="255" t="n">
        <v>4.35</v>
      </c>
      <c r="BB36" s="252" t="n">
        <v>3.2</v>
      </c>
      <c r="BC36" s="252" t="n">
        <v>73.5632183908046</v>
      </c>
      <c r="BD36" s="204" t="n">
        <f aca="false">BB36-AX36</f>
        <v>0.2</v>
      </c>
      <c r="BE36" s="205" t="n">
        <f aca="false">BB36/AX36*100-100</f>
        <v>6.66666666666667</v>
      </c>
      <c r="BF36" s="252" t="n">
        <v>210</v>
      </c>
      <c r="BG36" s="252" t="n">
        <v>60.9</v>
      </c>
      <c r="BH36" s="252" t="n">
        <v>42</v>
      </c>
      <c r="BI36" s="252" t="n">
        <v>68.9655172413793</v>
      </c>
      <c r="BJ36" s="197" t="n">
        <v>215</v>
      </c>
      <c r="BK36" s="197" t="n">
        <v>60.2</v>
      </c>
      <c r="BL36" s="197" t="n">
        <v>77.103</v>
      </c>
      <c r="BM36" s="197" t="n">
        <v>128.078073089701</v>
      </c>
      <c r="BN36" s="305" t="n">
        <f aca="false">BL36-BH36</f>
        <v>35.103</v>
      </c>
      <c r="BO36" s="204" t="n">
        <f aca="false">BL36/BH36*100-100</f>
        <v>83.5785714285714</v>
      </c>
    </row>
    <row r="37" customFormat="false" ht="20.1" hidden="false" customHeight="true" outlineLevel="0" collapsed="false">
      <c r="A37" s="257"/>
      <c r="B37" s="259" t="n">
        <v>28</v>
      </c>
      <c r="C37" s="328" t="s">
        <v>596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7242</v>
      </c>
      <c r="O37" s="251" t="n">
        <v>5323.01333333333</v>
      </c>
      <c r="P37" s="251" t="n">
        <v>5806.2</v>
      </c>
      <c r="Q37" s="251" t="n">
        <v>109.077314603758</v>
      </c>
      <c r="R37" s="251" t="n">
        <v>18970</v>
      </c>
      <c r="S37" s="252" t="n">
        <v>5431.3</v>
      </c>
      <c r="T37" s="252" t="n">
        <v>12046.115</v>
      </c>
      <c r="U37" s="252" t="n">
        <v>221.790639441754</v>
      </c>
      <c r="V37" s="298" t="n">
        <f aca="false">T37-P37</f>
        <v>6239.915</v>
      </c>
      <c r="W37" s="252" t="n">
        <f aca="false">T37/P37*100-100</f>
        <v>107.469859805036</v>
      </c>
      <c r="X37" s="252" t="n">
        <v>1300</v>
      </c>
      <c r="Y37" s="251" t="n">
        <v>377</v>
      </c>
      <c r="Z37" s="251" t="n">
        <v>400.8</v>
      </c>
      <c r="AA37" s="251" t="n">
        <v>106.31299734748</v>
      </c>
      <c r="AB37" s="253"/>
      <c r="AC37" s="253" t="n">
        <v>1520</v>
      </c>
      <c r="AD37" s="197" t="n">
        <v>440.8</v>
      </c>
      <c r="AE37" s="197" t="n">
        <v>594.088</v>
      </c>
      <c r="AF37" s="197" t="n">
        <v>134.774954627949</v>
      </c>
      <c r="AG37" s="305" t="n">
        <f aca="false">AE37-Z37</f>
        <v>193.288</v>
      </c>
      <c r="AH37" s="205" t="n">
        <f aca="false">AE37/Z37*100-100</f>
        <v>48.2255489021956</v>
      </c>
      <c r="AI37" s="252" t="n">
        <v>1183.8</v>
      </c>
      <c r="AJ37" s="197" t="n">
        <v>1400</v>
      </c>
      <c r="AK37" s="197" t="n">
        <v>406</v>
      </c>
      <c r="AL37" s="197" t="n">
        <v>761.2</v>
      </c>
      <c r="AM37" s="197" t="n">
        <v>187.487684729064</v>
      </c>
      <c r="AN37" s="254"/>
      <c r="AO37" s="204" t="n">
        <v>1500</v>
      </c>
      <c r="AP37" s="204" t="n">
        <v>435</v>
      </c>
      <c r="AQ37" s="204" t="n">
        <v>949.977</v>
      </c>
      <c r="AR37" s="204" t="n">
        <v>218.385517241379</v>
      </c>
      <c r="AS37" s="252" t="n">
        <f aca="false">AQ37-AL37</f>
        <v>188.777</v>
      </c>
      <c r="AT37" s="252"/>
      <c r="AU37" s="252"/>
      <c r="AV37" s="252" t="n">
        <v>950</v>
      </c>
      <c r="AW37" s="251" t="n">
        <v>316.666666666667</v>
      </c>
      <c r="AX37" s="251" t="n">
        <v>599.5</v>
      </c>
      <c r="AY37" s="251" t="n">
        <f aca="false">AX37/AW37*100</f>
        <v>189.315789473684</v>
      </c>
      <c r="AZ37" s="251" t="n">
        <v>950</v>
      </c>
      <c r="BA37" s="255" t="n">
        <v>275.5</v>
      </c>
      <c r="BB37" s="252" t="n">
        <v>509</v>
      </c>
      <c r="BC37" s="252" t="n">
        <v>184.75499092559</v>
      </c>
      <c r="BD37" s="204" t="n">
        <f aca="false">BB37-AX37</f>
        <v>-90.5</v>
      </c>
      <c r="BE37" s="205" t="n">
        <f aca="false">BB37/AX37*100-100</f>
        <v>-15.0959132610509</v>
      </c>
      <c r="BF37" s="252" t="n">
        <v>7092</v>
      </c>
      <c r="BG37" s="252" t="n">
        <v>2056.68</v>
      </c>
      <c r="BH37" s="252" t="n">
        <v>3706.7</v>
      </c>
      <c r="BI37" s="252" t="n">
        <v>180.227356710815</v>
      </c>
      <c r="BJ37" s="197" t="n">
        <v>7000</v>
      </c>
      <c r="BK37" s="197" t="n">
        <v>1960</v>
      </c>
      <c r="BL37" s="197" t="n">
        <v>8995.956</v>
      </c>
      <c r="BM37" s="197" t="n">
        <v>458.977346938776</v>
      </c>
      <c r="BN37" s="305" t="n">
        <f aca="false">BL37-BH37</f>
        <v>5289.256</v>
      </c>
      <c r="BO37" s="204" t="n">
        <f aca="false">BL37/BH37*100-100</f>
        <v>142.694472172013</v>
      </c>
    </row>
    <row r="38" customFormat="false" ht="20.1" hidden="false" customHeight="true" outlineLevel="0" collapsed="false">
      <c r="A38" s="257"/>
      <c r="B38" s="259" t="n">
        <v>29</v>
      </c>
      <c r="C38" s="328" t="s">
        <v>597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668.7</v>
      </c>
      <c r="O38" s="251" t="n">
        <v>194.568666666667</v>
      </c>
      <c r="P38" s="251" t="n">
        <v>5.20000000000005</v>
      </c>
      <c r="Q38" s="251" t="n">
        <v>2.6725783185371</v>
      </c>
      <c r="R38" s="251" t="n">
        <v>781.2</v>
      </c>
      <c r="S38" s="252" t="n">
        <v>222.541</v>
      </c>
      <c r="T38" s="252" t="n">
        <v>146.001</v>
      </c>
      <c r="U38" s="252" t="n">
        <v>65.6063377085571</v>
      </c>
      <c r="V38" s="298" t="n">
        <f aca="false">T38-P38</f>
        <v>140.801</v>
      </c>
      <c r="W38" s="252" t="n">
        <f aca="false">T38/P38*100-100</f>
        <v>2707.71153846151</v>
      </c>
      <c r="X38" s="252" t="n">
        <v>18.4</v>
      </c>
      <c r="Y38" s="251" t="n">
        <v>5.336</v>
      </c>
      <c r="Z38" s="251" t="n">
        <v>5.2</v>
      </c>
      <c r="AA38" s="251" t="n">
        <v>97.4512743628186</v>
      </c>
      <c r="AB38" s="253"/>
      <c r="AC38" s="253" t="n">
        <v>25.4</v>
      </c>
      <c r="AD38" s="197" t="n">
        <v>7.366</v>
      </c>
      <c r="AE38" s="197" t="n">
        <v>19</v>
      </c>
      <c r="AF38" s="197" t="n">
        <v>257.941895194135</v>
      </c>
      <c r="AG38" s="305" t="n">
        <f aca="false">AE38-Z38</f>
        <v>13.8</v>
      </c>
      <c r="AH38" s="205" t="n">
        <f aca="false">AE38/Z38*100-100</f>
        <v>265.384615384615</v>
      </c>
      <c r="AI38" s="252" t="n">
        <v>33</v>
      </c>
      <c r="AJ38" s="197" t="n">
        <v>353.4</v>
      </c>
      <c r="AK38" s="197" t="n">
        <v>102.486</v>
      </c>
      <c r="AL38" s="197" t="n">
        <v>0</v>
      </c>
      <c r="AM38" s="197" t="n">
        <v>0</v>
      </c>
      <c r="AN38" s="254"/>
      <c r="AO38" s="204" t="n">
        <v>343.1</v>
      </c>
      <c r="AP38" s="204" t="n">
        <v>99.499</v>
      </c>
      <c r="AQ38" s="204" t="n">
        <v>31</v>
      </c>
      <c r="AR38" s="204" t="n">
        <v>31.1560920210253</v>
      </c>
      <c r="AS38" s="252" t="n">
        <f aca="false">AQ38-AL38</f>
        <v>31</v>
      </c>
      <c r="AT38" s="252"/>
      <c r="AU38" s="252"/>
      <c r="AV38" s="252" t="n">
        <v>14.9</v>
      </c>
      <c r="AW38" s="251" t="n">
        <v>4.96666666666667</v>
      </c>
      <c r="AX38" s="251"/>
      <c r="AY38" s="251" t="n">
        <f aca="false">AX38/AW38*100</f>
        <v>0</v>
      </c>
      <c r="AZ38" s="251" t="n">
        <v>12</v>
      </c>
      <c r="BA38" s="255" t="n">
        <v>3.48</v>
      </c>
      <c r="BB38" s="252" t="n">
        <v>12</v>
      </c>
      <c r="BC38" s="252" t="n">
        <v>344.827586206897</v>
      </c>
      <c r="BD38" s="204" t="n">
        <f aca="false">BB38-AX38</f>
        <v>12</v>
      </c>
      <c r="BE38" s="205" t="e">
        <f aca="false">BB38/AX38*100-100</f>
        <v>#DIV/0!</v>
      </c>
      <c r="BF38" s="252" t="n">
        <v>282</v>
      </c>
      <c r="BG38" s="252" t="n">
        <v>81.78</v>
      </c>
      <c r="BH38" s="252" t="n">
        <v>0</v>
      </c>
      <c r="BI38" s="252" t="n">
        <v>0</v>
      </c>
      <c r="BJ38" s="197" t="n">
        <v>400.7</v>
      </c>
      <c r="BK38" s="197" t="n">
        <v>112.196</v>
      </c>
      <c r="BL38" s="197" t="n">
        <v>84.001</v>
      </c>
      <c r="BM38" s="197" t="n">
        <v>74.8698705836215</v>
      </c>
      <c r="BN38" s="305" t="n">
        <f aca="false">BL38-BH38</f>
        <v>84.001</v>
      </c>
      <c r="BO38" s="204" t="e">
        <f aca="false">BL38/BH38*100-100</f>
        <v>#DIV/0!</v>
      </c>
    </row>
    <row r="39" customFormat="false" ht="20.1" hidden="false" customHeight="true" outlineLevel="0" collapsed="false">
      <c r="A39" s="257"/>
      <c r="B39" s="259" t="n">
        <v>30</v>
      </c>
      <c r="C39" s="328" t="s">
        <v>598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2288.2</v>
      </c>
      <c r="O39" s="251" t="n">
        <v>664.011333333333</v>
      </c>
      <c r="P39" s="251" t="n">
        <v>858.4</v>
      </c>
      <c r="Q39" s="251" t="n">
        <v>129.274901934405</v>
      </c>
      <c r="R39" s="251" t="n">
        <v>2208.5</v>
      </c>
      <c r="S39" s="252" t="n">
        <v>623.143</v>
      </c>
      <c r="T39" s="252" t="n">
        <v>523.834</v>
      </c>
      <c r="U39" s="252" t="n">
        <v>84.0632086054084</v>
      </c>
      <c r="V39" s="298" t="n">
        <f aca="false">T39-P39</f>
        <v>-334.566</v>
      </c>
      <c r="W39" s="252" t="n">
        <f aca="false">T39/P39*100-100</f>
        <v>-38.9755358807083</v>
      </c>
      <c r="X39" s="252" t="n">
        <v>78</v>
      </c>
      <c r="Y39" s="251" t="n">
        <v>22.62</v>
      </c>
      <c r="Z39" s="251" t="n">
        <v>0</v>
      </c>
      <c r="AA39" s="251" t="n">
        <v>0</v>
      </c>
      <c r="AB39" s="253"/>
      <c r="AC39" s="253" t="n">
        <v>37.9</v>
      </c>
      <c r="AD39" s="197" t="n">
        <v>10.991</v>
      </c>
      <c r="AE39" s="197" t="n">
        <v>0</v>
      </c>
      <c r="AF39" s="197" t="n">
        <v>0</v>
      </c>
      <c r="AG39" s="305" t="n">
        <f aca="false">AE39-Z39</f>
        <v>0</v>
      </c>
      <c r="AH39" s="205"/>
      <c r="AI39" s="252" t="n">
        <v>2.9</v>
      </c>
      <c r="AJ39" s="197" t="n">
        <v>438.4</v>
      </c>
      <c r="AK39" s="197" t="n">
        <v>127.136</v>
      </c>
      <c r="AL39" s="197" t="n">
        <v>51.1</v>
      </c>
      <c r="AM39" s="197" t="n">
        <v>40.1931789579663</v>
      </c>
      <c r="AN39" s="254"/>
      <c r="AO39" s="204" t="n">
        <v>438.4</v>
      </c>
      <c r="AP39" s="204" t="n">
        <v>127.136</v>
      </c>
      <c r="AQ39" s="204" t="n">
        <v>120.182</v>
      </c>
      <c r="AR39" s="204" t="n">
        <v>94.5302668009061</v>
      </c>
      <c r="AS39" s="252" t="n">
        <f aca="false">AQ39-AL39</f>
        <v>69.082</v>
      </c>
      <c r="AT39" s="252"/>
      <c r="AU39" s="252"/>
      <c r="AV39" s="252" t="n">
        <v>10</v>
      </c>
      <c r="AW39" s="251" t="n">
        <v>3.33333333333333</v>
      </c>
      <c r="AX39" s="251"/>
      <c r="AY39" s="251" t="n">
        <f aca="false">AX39/AW39*100</f>
        <v>0</v>
      </c>
      <c r="AZ39" s="251" t="n">
        <v>0</v>
      </c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1761.8</v>
      </c>
      <c r="BG39" s="252" t="n">
        <v>510.922</v>
      </c>
      <c r="BH39" s="252" t="n">
        <v>807.3</v>
      </c>
      <c r="BI39" s="252" t="n">
        <v>158.008463131359</v>
      </c>
      <c r="BJ39" s="197" t="n">
        <v>1732.2</v>
      </c>
      <c r="BK39" s="197" t="n">
        <v>485.016</v>
      </c>
      <c r="BL39" s="197" t="n">
        <v>403.652</v>
      </c>
      <c r="BM39" s="197" t="n">
        <v>83.2244709452884</v>
      </c>
      <c r="BN39" s="305" t="n">
        <f aca="false">BL39-BH39</f>
        <v>-403.648</v>
      </c>
      <c r="BO39" s="204" t="n">
        <f aca="false">BL39/BH39*100-100</f>
        <v>-49.9997522606218</v>
      </c>
    </row>
    <row r="40" customFormat="false" ht="20.1" hidden="false" customHeight="true" outlineLevel="0" collapsed="false">
      <c r="A40" s="257"/>
      <c r="B40" s="259" t="n">
        <v>31</v>
      </c>
      <c r="C40" s="328" t="s">
        <v>599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364</v>
      </c>
      <c r="O40" s="251" t="n">
        <v>105.56</v>
      </c>
      <c r="P40" s="251" t="n">
        <v>16.0999999999999</v>
      </c>
      <c r="Q40" s="251" t="n">
        <v>15.2519893899203</v>
      </c>
      <c r="R40" s="251" t="n">
        <v>536</v>
      </c>
      <c r="S40" s="252" t="n">
        <v>152.225</v>
      </c>
      <c r="T40" s="252" t="n">
        <v>0</v>
      </c>
      <c r="U40" s="252" t="n">
        <v>0</v>
      </c>
      <c r="V40" s="298" t="n">
        <f aca="false">T40-P40</f>
        <v>-16.0999999999999</v>
      </c>
      <c r="W40" s="252" t="n">
        <f aca="false">T40/P40*100-100</f>
        <v>-100</v>
      </c>
      <c r="X40" s="252" t="n">
        <v>30</v>
      </c>
      <c r="Y40" s="251" t="n">
        <v>8.7</v>
      </c>
      <c r="Z40" s="251" t="n">
        <v>0</v>
      </c>
      <c r="AA40" s="251" t="n">
        <v>0</v>
      </c>
      <c r="AB40" s="253"/>
      <c r="AC40" s="253" t="n">
        <v>40.5</v>
      </c>
      <c r="AD40" s="197" t="n">
        <v>11.745</v>
      </c>
      <c r="AE40" s="197" t="n">
        <v>0</v>
      </c>
      <c r="AF40" s="197" t="n">
        <v>0</v>
      </c>
      <c r="AG40" s="305" t="n">
        <f aca="false">AE40-Z40</f>
        <v>0</v>
      </c>
      <c r="AH40" s="205" t="e">
        <f aca="false">AE40/Z40*100-100</f>
        <v>#DIV/0!</v>
      </c>
      <c r="AI40" s="252"/>
      <c r="AJ40" s="197" t="n">
        <v>174</v>
      </c>
      <c r="AK40" s="197" t="n">
        <v>50.46</v>
      </c>
      <c r="AL40" s="197" t="n">
        <v>16.1</v>
      </c>
      <c r="AM40" s="197" t="n">
        <v>31.906460562822</v>
      </c>
      <c r="AN40" s="254"/>
      <c r="AO40" s="204" t="n">
        <v>174</v>
      </c>
      <c r="AP40" s="204" t="n">
        <v>50.46</v>
      </c>
      <c r="AQ40" s="204" t="n">
        <v>0</v>
      </c>
      <c r="AR40" s="204" t="n">
        <v>0</v>
      </c>
      <c r="AS40" s="252" t="n">
        <f aca="false">AQ40-AL40</f>
        <v>-16.1</v>
      </c>
      <c r="AT40" s="252"/>
      <c r="AU40" s="252"/>
      <c r="AV40" s="252"/>
      <c r="AW40" s="251" t="n">
        <v>0</v>
      </c>
      <c r="AX40" s="251"/>
      <c r="AY40" s="251"/>
      <c r="AZ40" s="251" t="n">
        <v>0</v>
      </c>
      <c r="BA40" s="255" t="n">
        <v>0</v>
      </c>
      <c r="BB40" s="252" t="n">
        <v>0</v>
      </c>
      <c r="BC40" s="252"/>
      <c r="BD40" s="204" t="n">
        <f aca="false">BB40-AX40</f>
        <v>0</v>
      </c>
      <c r="BE40" s="205" t="e">
        <f aca="false">BB40/AX40*100-100</f>
        <v>#DIV/0!</v>
      </c>
      <c r="BF40" s="252" t="n">
        <v>160</v>
      </c>
      <c r="BG40" s="252" t="n">
        <v>46.4</v>
      </c>
      <c r="BH40" s="252" t="n">
        <v>0</v>
      </c>
      <c r="BI40" s="252" t="n">
        <v>0</v>
      </c>
      <c r="BJ40" s="197" t="n">
        <v>321.5</v>
      </c>
      <c r="BK40" s="197" t="n">
        <v>90.02</v>
      </c>
      <c r="BL40" s="197" t="n">
        <v>0</v>
      </c>
      <c r="BM40" s="197" t="n">
        <v>0</v>
      </c>
      <c r="BN40" s="305" t="n">
        <f aca="false">BL40-BH40</f>
        <v>0</v>
      </c>
      <c r="BO40" s="204" t="e">
        <f aca="false">BL40/BH40*100-100</f>
        <v>#DIV/0!</v>
      </c>
    </row>
    <row r="41" customFormat="false" ht="20.1" hidden="false" customHeight="true" outlineLevel="0" collapsed="false">
      <c r="A41" s="257" t="n">
        <v>11</v>
      </c>
      <c r="B41" s="259" t="n">
        <v>32</v>
      </c>
      <c r="C41" s="328" t="s">
        <v>600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598.7</v>
      </c>
      <c r="O41" s="251" t="n">
        <v>173.623</v>
      </c>
      <c r="P41" s="251" t="n">
        <v>68.3000000000002</v>
      </c>
      <c r="Q41" s="251" t="n">
        <v>39.3381061264926</v>
      </c>
      <c r="R41" s="251" t="n">
        <v>598.7</v>
      </c>
      <c r="S41" s="252" t="n">
        <v>171.003</v>
      </c>
      <c r="T41" s="252" t="n">
        <v>163.388</v>
      </c>
      <c r="U41" s="252" t="n">
        <v>95.5468617509634</v>
      </c>
      <c r="V41" s="298" t="n">
        <f aca="false">T41-P41</f>
        <v>95.0879999999998</v>
      </c>
      <c r="W41" s="252" t="n">
        <f aca="false">T41/P41*100-100</f>
        <v>139.221083455343</v>
      </c>
      <c r="X41" s="252" t="n">
        <v>86.5</v>
      </c>
      <c r="Y41" s="251" t="n">
        <v>25.085</v>
      </c>
      <c r="Z41" s="251" t="n">
        <v>7.9</v>
      </c>
      <c r="AA41" s="251" t="n">
        <v>31.4929240582021</v>
      </c>
      <c r="AB41" s="253"/>
      <c r="AC41" s="253" t="n">
        <v>86.5</v>
      </c>
      <c r="AD41" s="197" t="n">
        <v>25.085</v>
      </c>
      <c r="AE41" s="197" t="n">
        <v>8.206</v>
      </c>
      <c r="AF41" s="197" t="n">
        <v>32.712776559697</v>
      </c>
      <c r="AG41" s="305" t="n">
        <f aca="false">AE41-Z41</f>
        <v>0.305999999999999</v>
      </c>
      <c r="AH41" s="205" t="n">
        <f aca="false">AE41/Z41*100-100</f>
        <v>3.87341772151896</v>
      </c>
      <c r="AI41" s="252" t="n">
        <v>2.5</v>
      </c>
      <c r="AJ41" s="197" t="n">
        <v>250.2</v>
      </c>
      <c r="AK41" s="197" t="n">
        <v>72.558</v>
      </c>
      <c r="AL41" s="197" t="n">
        <v>0</v>
      </c>
      <c r="AM41" s="197" t="n">
        <v>0</v>
      </c>
      <c r="AN41" s="254"/>
      <c r="AO41" s="204" t="n">
        <v>250.2</v>
      </c>
      <c r="AP41" s="204" t="n">
        <v>72.558</v>
      </c>
      <c r="AQ41" s="204" t="n">
        <v>68.55</v>
      </c>
      <c r="AR41" s="204" t="n">
        <v>94.4761432233524</v>
      </c>
      <c r="AS41" s="252" t="n">
        <f aca="false">AQ41-AL41</f>
        <v>68.55</v>
      </c>
      <c r="AT41" s="252"/>
      <c r="AU41" s="252"/>
      <c r="AV41" s="252"/>
      <c r="AW41" s="251" t="n">
        <v>0</v>
      </c>
      <c r="AX41" s="251"/>
      <c r="AY41" s="251"/>
      <c r="AZ41" s="251" t="n">
        <v>0</v>
      </c>
      <c r="BA41" s="255" t="n">
        <v>0</v>
      </c>
      <c r="BB41" s="252" t="n">
        <v>0</v>
      </c>
      <c r="BC41" s="252"/>
      <c r="BD41" s="204" t="n">
        <f aca="false">BB41-AX41</f>
        <v>0</v>
      </c>
      <c r="BE41" s="205" t="e">
        <f aca="false">BB41/AX41*100-100</f>
        <v>#DIV/0!</v>
      </c>
      <c r="BF41" s="252" t="n">
        <v>262</v>
      </c>
      <c r="BG41" s="252" t="n">
        <v>75.98</v>
      </c>
      <c r="BH41" s="252" t="n">
        <v>60.4</v>
      </c>
      <c r="BI41" s="252" t="n">
        <v>79.4946038431166</v>
      </c>
      <c r="BJ41" s="197" t="n">
        <v>262</v>
      </c>
      <c r="BK41" s="197" t="n">
        <v>73.36</v>
      </c>
      <c r="BL41" s="197" t="n">
        <v>60.397</v>
      </c>
      <c r="BM41" s="197" t="n">
        <v>82.3296074154853</v>
      </c>
      <c r="BN41" s="305" t="n">
        <f aca="false">BL41-BH41</f>
        <v>-0.00300000000000011</v>
      </c>
      <c r="BO41" s="204" t="n">
        <f aca="false">BL41/BH41*100-100</f>
        <v>-0.00496688741722551</v>
      </c>
    </row>
    <row r="42" customFormat="false" ht="20.1" hidden="false" customHeight="true" outlineLevel="0" collapsed="false">
      <c r="A42" s="257"/>
      <c r="B42" s="259" t="n">
        <v>33</v>
      </c>
      <c r="C42" s="328" t="s">
        <v>601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7.4</v>
      </c>
      <c r="O42" s="251" t="n">
        <v>179.566</v>
      </c>
      <c r="P42" s="251" t="n">
        <v>70.2000000000001</v>
      </c>
      <c r="Q42" s="251" t="n">
        <v>39.0942606061281</v>
      </c>
      <c r="R42" s="251" t="n">
        <v>657.4</v>
      </c>
      <c r="S42" s="252" t="n">
        <v>189.646</v>
      </c>
      <c r="T42" s="252" t="n">
        <v>79.458</v>
      </c>
      <c r="U42" s="252" t="n">
        <v>41.8980627063054</v>
      </c>
      <c r="V42" s="298" t="n">
        <f aca="false">T42-P42</f>
        <v>9.25799999999995</v>
      </c>
      <c r="W42" s="252" t="n">
        <f aca="false">T42/P42*100-100</f>
        <v>13.1880341880341</v>
      </c>
      <c r="X42" s="252" t="n">
        <v>165</v>
      </c>
      <c r="Y42" s="251" t="n">
        <v>47.85</v>
      </c>
      <c r="Z42" s="251" t="n">
        <v>0</v>
      </c>
      <c r="AA42" s="251" t="n">
        <v>0</v>
      </c>
      <c r="AB42" s="253"/>
      <c r="AC42" s="253" t="n">
        <v>165</v>
      </c>
      <c r="AD42" s="197" t="n">
        <v>47.85</v>
      </c>
      <c r="AE42" s="197" t="n">
        <v>16.456</v>
      </c>
      <c r="AF42" s="197" t="n">
        <v>34.3908045977012</v>
      </c>
      <c r="AG42" s="305" t="n">
        <f aca="false">AE42-Z42</f>
        <v>16.456</v>
      </c>
      <c r="AH42" s="205" t="e">
        <f aca="false">AE42/Z42*100-100</f>
        <v>#DIV/0!</v>
      </c>
      <c r="AI42" s="252" t="n">
        <v>60</v>
      </c>
      <c r="AJ42" s="197" t="n">
        <v>380.4</v>
      </c>
      <c r="AK42" s="197" t="n">
        <v>110.316</v>
      </c>
      <c r="AL42" s="197" t="n">
        <v>56.2</v>
      </c>
      <c r="AM42" s="197" t="n">
        <v>50.9445592661083</v>
      </c>
      <c r="AN42" s="254"/>
      <c r="AO42" s="204" t="n">
        <v>380.4</v>
      </c>
      <c r="AP42" s="204" t="n">
        <v>110.316</v>
      </c>
      <c r="AQ42" s="204" t="n">
        <v>63</v>
      </c>
      <c r="AR42" s="204" t="n">
        <v>57.1086696399434</v>
      </c>
      <c r="AS42" s="252" t="n">
        <f aca="false">AQ42-AL42</f>
        <v>6.8</v>
      </c>
      <c r="AT42" s="252"/>
      <c r="AU42" s="252"/>
      <c r="AV42" s="252" t="n">
        <v>12</v>
      </c>
      <c r="AW42" s="251" t="n">
        <v>4</v>
      </c>
      <c r="AX42" s="251"/>
      <c r="AY42" s="251" t="n">
        <f aca="false">AX42/AW42*100</f>
        <v>0</v>
      </c>
      <c r="AZ42" s="251" t="n">
        <v>12</v>
      </c>
      <c r="BA42" s="255" t="n">
        <v>3.48</v>
      </c>
      <c r="BB42" s="252" t="n">
        <v>0</v>
      </c>
      <c r="BC42" s="252" t="n">
        <v>0</v>
      </c>
      <c r="BD42" s="204" t="n">
        <f aca="false">BB42-AX42</f>
        <v>0</v>
      </c>
      <c r="BE42" s="205" t="e">
        <f aca="false">BB42/AX42*100-100</f>
        <v>#DIV/0!</v>
      </c>
      <c r="BF42" s="252" t="n">
        <v>60</v>
      </c>
      <c r="BG42" s="252" t="n">
        <v>17.4</v>
      </c>
      <c r="BH42" s="252" t="n">
        <v>14</v>
      </c>
      <c r="BI42" s="252" t="n">
        <v>80.4597701149425</v>
      </c>
      <c r="BJ42" s="197" t="n">
        <v>100</v>
      </c>
      <c r="BK42" s="197" t="n">
        <v>28</v>
      </c>
      <c r="BL42" s="197" t="n">
        <v>0.002</v>
      </c>
      <c r="BM42" s="197" t="n">
        <v>0.00714285714285714</v>
      </c>
      <c r="BN42" s="305" t="n">
        <f aca="false">BL42-BH42</f>
        <v>-13.998</v>
      </c>
      <c r="BO42" s="204" t="n">
        <f aca="false">BL42/BH42*100-100</f>
        <v>-99.9857142857143</v>
      </c>
    </row>
    <row r="43" customFormat="false" ht="20.1" hidden="false" customHeight="true" outlineLevel="0" collapsed="false">
      <c r="A43" s="257"/>
      <c r="B43" s="259" t="n">
        <v>34</v>
      </c>
      <c r="C43" s="328" t="s">
        <v>602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945.4</v>
      </c>
      <c r="O43" s="251" t="n">
        <v>274.296</v>
      </c>
      <c r="P43" s="251" t="n">
        <v>130.8</v>
      </c>
      <c r="Q43" s="251" t="n">
        <v>47.685711785808</v>
      </c>
      <c r="R43" s="251" t="n">
        <v>938.9</v>
      </c>
      <c r="S43" s="252" t="n">
        <v>267.717</v>
      </c>
      <c r="T43" s="252" t="n">
        <v>122.176</v>
      </c>
      <c r="U43" s="252" t="n">
        <v>45.6362502194482</v>
      </c>
      <c r="V43" s="298" t="n">
        <f aca="false">T43-P43</f>
        <v>-8.62399999999995</v>
      </c>
      <c r="W43" s="252" t="n">
        <f aca="false">T43/P43*100-100</f>
        <v>-6.59327217125379</v>
      </c>
      <c r="X43" s="252" t="n">
        <v>70.4</v>
      </c>
      <c r="Y43" s="251" t="n">
        <v>20.416</v>
      </c>
      <c r="Z43" s="251" t="n">
        <v>7.5</v>
      </c>
      <c r="AA43" s="251" t="n">
        <v>36.7358934169279</v>
      </c>
      <c r="AB43" s="253"/>
      <c r="AC43" s="253" t="n">
        <v>65.5</v>
      </c>
      <c r="AD43" s="197" t="n">
        <v>18.995</v>
      </c>
      <c r="AE43" s="197" t="n">
        <v>3.474</v>
      </c>
      <c r="AF43" s="197" t="n">
        <v>18.2890234272177</v>
      </c>
      <c r="AG43" s="305" t="n">
        <f aca="false">AE43-Z43</f>
        <v>-4.026</v>
      </c>
      <c r="AH43" s="205" t="n">
        <f aca="false">AE43/Z43*100-100</f>
        <v>-53.68</v>
      </c>
      <c r="AI43" s="252" t="n">
        <v>111.3</v>
      </c>
      <c r="AJ43" s="197" t="n">
        <v>449.6</v>
      </c>
      <c r="AK43" s="197" t="n">
        <v>130.384</v>
      </c>
      <c r="AL43" s="197" t="n">
        <v>77.5</v>
      </c>
      <c r="AM43" s="197" t="n">
        <v>59.4398085654681</v>
      </c>
      <c r="AN43" s="254"/>
      <c r="AO43" s="204" t="n">
        <v>414</v>
      </c>
      <c r="AP43" s="204" t="n">
        <v>120.06</v>
      </c>
      <c r="AQ43" s="204" t="n">
        <v>55.3</v>
      </c>
      <c r="AR43" s="204" t="n">
        <v>46.0603031817425</v>
      </c>
      <c r="AS43" s="252" t="n">
        <f aca="false">AQ43-AL43</f>
        <v>-22.2</v>
      </c>
      <c r="AT43" s="252"/>
      <c r="AU43" s="252"/>
      <c r="AV43" s="252" t="n">
        <v>3</v>
      </c>
      <c r="AW43" s="251" t="n">
        <v>1</v>
      </c>
      <c r="AX43" s="251"/>
      <c r="AY43" s="251" t="n">
        <f aca="false">AX43/AW43*100</f>
        <v>0</v>
      </c>
      <c r="AZ43" s="251" t="n">
        <v>3</v>
      </c>
      <c r="BA43" s="255" t="n">
        <v>0.87</v>
      </c>
      <c r="BB43" s="252" t="n">
        <v>0</v>
      </c>
      <c r="BC43" s="252" t="n">
        <v>0</v>
      </c>
      <c r="BD43" s="204" t="n">
        <f aca="false">BB43-AX43</f>
        <v>0</v>
      </c>
      <c r="BE43" s="205" t="e">
        <f aca="false">BB43/AX43*100-100</f>
        <v>#DIV/0!</v>
      </c>
      <c r="BF43" s="252" t="n">
        <v>422.4</v>
      </c>
      <c r="BG43" s="252" t="n">
        <v>122.496</v>
      </c>
      <c r="BH43" s="252" t="n">
        <v>16</v>
      </c>
      <c r="BI43" s="252" t="n">
        <v>13.0616509926855</v>
      </c>
      <c r="BJ43" s="197" t="n">
        <v>456.4</v>
      </c>
      <c r="BK43" s="197" t="n">
        <v>127.792</v>
      </c>
      <c r="BL43" s="197" t="n">
        <v>60.902</v>
      </c>
      <c r="BM43" s="197" t="n">
        <v>47.6571303367973</v>
      </c>
      <c r="BN43" s="305" t="n">
        <f aca="false">BL43-BH43</f>
        <v>44.902</v>
      </c>
      <c r="BO43" s="204" t="n">
        <f aca="false">BL43/BH43*100-100</f>
        <v>280.6375</v>
      </c>
    </row>
    <row r="44" customFormat="false" ht="20.1" hidden="false" customHeight="true" outlineLevel="0" collapsed="false">
      <c r="A44" s="257"/>
      <c r="B44" s="259" t="n">
        <v>35</v>
      </c>
      <c r="C44" s="328" t="s">
        <v>603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865.1</v>
      </c>
      <c r="O44" s="251" t="n">
        <v>250.879</v>
      </c>
      <c r="P44" s="251" t="n">
        <v>124</v>
      </c>
      <c r="Q44" s="251" t="n">
        <v>49.4262174195528</v>
      </c>
      <c r="R44" s="251" t="n">
        <v>869.6</v>
      </c>
      <c r="S44" s="252" t="n">
        <v>243.904</v>
      </c>
      <c r="T44" s="252" t="n">
        <v>300.979</v>
      </c>
      <c r="U44" s="252" t="n">
        <v>123.400600236159</v>
      </c>
      <c r="V44" s="298" t="n">
        <f aca="false">T44-P44</f>
        <v>176.979</v>
      </c>
      <c r="W44" s="252" t="n">
        <f aca="false">T44/P44*100-100</f>
        <v>142.725</v>
      </c>
      <c r="X44" s="252" t="n">
        <v>20.8</v>
      </c>
      <c r="Y44" s="251" t="n">
        <v>6.032</v>
      </c>
      <c r="Z44" s="251" t="n">
        <v>3.1</v>
      </c>
      <c r="AA44" s="251" t="n">
        <v>51.3925729442971</v>
      </c>
      <c r="AB44" s="253"/>
      <c r="AC44" s="253" t="n">
        <v>25.7</v>
      </c>
      <c r="AD44" s="197" t="n">
        <v>7.453</v>
      </c>
      <c r="AE44" s="197" t="n">
        <v>3.104</v>
      </c>
      <c r="AF44" s="197" t="n">
        <v>41.6476586609419</v>
      </c>
      <c r="AG44" s="305" t="n">
        <f aca="false">AE44-Z44</f>
        <v>0.004</v>
      </c>
      <c r="AH44" s="205" t="n">
        <f aca="false">AE44/Z44*100-100</f>
        <v>0.129032258064512</v>
      </c>
      <c r="AI44" s="252" t="n">
        <v>1.9</v>
      </c>
      <c r="AJ44" s="197" t="n">
        <v>15.9</v>
      </c>
      <c r="AK44" s="197" t="n">
        <v>4.611</v>
      </c>
      <c r="AL44" s="197" t="n">
        <v>0.9</v>
      </c>
      <c r="AM44" s="197" t="n">
        <v>19.5185426154847</v>
      </c>
      <c r="AN44" s="254"/>
      <c r="AO44" s="204" t="n">
        <v>15.9</v>
      </c>
      <c r="AP44" s="204" t="n">
        <v>4.611</v>
      </c>
      <c r="AQ44" s="204" t="n">
        <v>177.875</v>
      </c>
      <c r="AR44" s="204" t="n">
        <v>3857.62307525483</v>
      </c>
      <c r="AS44" s="252" t="n">
        <f aca="false">AQ44-AL44</f>
        <v>176.975</v>
      </c>
      <c r="AT44" s="252"/>
      <c r="AU44" s="252"/>
      <c r="AV44" s="252"/>
      <c r="AW44" s="251" t="n">
        <v>0</v>
      </c>
      <c r="AX44" s="251"/>
      <c r="AY44" s="251"/>
      <c r="AZ44" s="251" t="n">
        <v>0</v>
      </c>
      <c r="BA44" s="255" t="n">
        <v>0</v>
      </c>
      <c r="BB44" s="252" t="n">
        <v>0</v>
      </c>
      <c r="BC44" s="252"/>
      <c r="BD44" s="204" t="n">
        <f aca="false">BB44-AX44</f>
        <v>0</v>
      </c>
      <c r="BE44" s="205" t="e">
        <f aca="false">BB44/AX44*100-100</f>
        <v>#DIV/0!</v>
      </c>
      <c r="BF44" s="252" t="n">
        <v>828.4</v>
      </c>
      <c r="BG44" s="252" t="n">
        <v>240.236</v>
      </c>
      <c r="BH44" s="252" t="n">
        <v>120</v>
      </c>
      <c r="BI44" s="252" t="n">
        <v>49.9508816330608</v>
      </c>
      <c r="BJ44" s="197" t="n">
        <v>828</v>
      </c>
      <c r="BK44" s="197" t="n">
        <v>231.84</v>
      </c>
      <c r="BL44" s="197" t="n">
        <v>120</v>
      </c>
      <c r="BM44" s="197" t="n">
        <v>51.75983436853</v>
      </c>
      <c r="BN44" s="305" t="n">
        <f aca="false">BL44-BH44</f>
        <v>0</v>
      </c>
      <c r="BO44" s="204" t="n">
        <f aca="false">BL44/BH44*100-100</f>
        <v>0</v>
      </c>
    </row>
    <row r="45" customFormat="false" ht="20.1" hidden="false" customHeight="true" outlineLevel="0" collapsed="false">
      <c r="A45" s="257"/>
      <c r="B45" s="259" t="n">
        <v>36</v>
      </c>
      <c r="C45" s="328" t="s">
        <v>604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5</v>
      </c>
      <c r="O45" s="251" t="n">
        <v>44.95</v>
      </c>
      <c r="P45" s="251" t="n">
        <v>5.89999999999986</v>
      </c>
      <c r="Q45" s="251" t="n">
        <v>13.1256952169074</v>
      </c>
      <c r="R45" s="251" t="n">
        <v>140</v>
      </c>
      <c r="S45" s="252" t="n">
        <v>34.3</v>
      </c>
      <c r="T45" s="252" t="n">
        <v>21.206</v>
      </c>
      <c r="U45" s="252" t="n">
        <v>61.8250728862974</v>
      </c>
      <c r="V45" s="298" t="n">
        <f aca="false">T45-P45</f>
        <v>15.3060000000001</v>
      </c>
      <c r="W45" s="252" t="n">
        <f aca="false">T45/P45*100-100</f>
        <v>259.423728813568</v>
      </c>
      <c r="X45" s="252" t="n">
        <v>60</v>
      </c>
      <c r="Y45" s="251" t="n">
        <v>17.4</v>
      </c>
      <c r="Z45" s="251" t="n">
        <v>2.7</v>
      </c>
      <c r="AA45" s="251" t="n">
        <v>15.5172413793103</v>
      </c>
      <c r="AB45" s="253"/>
      <c r="AC45" s="253" t="n">
        <v>45</v>
      </c>
      <c r="AD45" s="197" t="n">
        <v>13.05</v>
      </c>
      <c r="AE45" s="197" t="n">
        <v>18.138</v>
      </c>
      <c r="AF45" s="197" t="n">
        <v>138.988505747126</v>
      </c>
      <c r="AG45" s="305" t="n">
        <f aca="false">AE45-Z45</f>
        <v>15.438</v>
      </c>
      <c r="AH45" s="205" t="n">
        <f aca="false">AE45/Z45*100-100</f>
        <v>571.777777777778</v>
      </c>
      <c r="AI45" s="252" t="n">
        <v>2</v>
      </c>
      <c r="AJ45" s="197" t="n">
        <v>70</v>
      </c>
      <c r="AK45" s="197" t="n">
        <v>20.3</v>
      </c>
      <c r="AL45" s="197" t="n">
        <v>2.1</v>
      </c>
      <c r="AM45" s="197" t="n">
        <v>10.3448275862069</v>
      </c>
      <c r="AN45" s="254"/>
      <c r="AO45" s="204" t="n">
        <v>70</v>
      </c>
      <c r="AP45" s="204" t="n">
        <v>14</v>
      </c>
      <c r="AQ45" s="204" t="n">
        <v>2</v>
      </c>
      <c r="AR45" s="204" t="n">
        <v>14.2857142857143</v>
      </c>
      <c r="AS45" s="252" t="n">
        <f aca="false">AQ45-AL45</f>
        <v>-0.1</v>
      </c>
      <c r="AT45" s="252"/>
      <c r="AU45" s="252"/>
      <c r="AV45" s="252"/>
      <c r="AW45" s="251" t="n">
        <v>0</v>
      </c>
      <c r="AX45" s="251"/>
      <c r="AY45" s="251"/>
      <c r="AZ45" s="251" t="n">
        <v>0</v>
      </c>
      <c r="BA45" s="255" t="n">
        <v>0</v>
      </c>
      <c r="BB45" s="252" t="n">
        <v>0</v>
      </c>
      <c r="BC45" s="252"/>
      <c r="BD45" s="204" t="n">
        <f aca="false">BB45-AX45</f>
        <v>0</v>
      </c>
      <c r="BE45" s="205" t="e">
        <f aca="false">BB45/AX45*100-100</f>
        <v>#DIV/0!</v>
      </c>
      <c r="BF45" s="252" t="n">
        <v>25</v>
      </c>
      <c r="BG45" s="252" t="n">
        <v>7.25</v>
      </c>
      <c r="BH45" s="252" t="n">
        <v>1.1</v>
      </c>
      <c r="BI45" s="252" t="n">
        <v>15.1724137931035</v>
      </c>
      <c r="BJ45" s="197" t="n">
        <v>0</v>
      </c>
      <c r="BK45" s="197" t="n">
        <v>0</v>
      </c>
      <c r="BL45" s="197" t="n">
        <v>1.068</v>
      </c>
      <c r="BM45" s="197"/>
      <c r="BN45" s="305" t="n">
        <f aca="false">BL45-BH45</f>
        <v>-0.032</v>
      </c>
      <c r="BO45" s="204" t="n">
        <f aca="false">BL45/BH45*100-100</f>
        <v>-2.90909090909092</v>
      </c>
    </row>
    <row r="46" customFormat="false" ht="20.1" hidden="false" customHeight="true" outlineLevel="0" collapsed="false">
      <c r="A46" s="257" t="n">
        <v>12</v>
      </c>
      <c r="B46" s="259" t="n">
        <v>37</v>
      </c>
      <c r="C46" s="328" t="s">
        <v>605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6.4</v>
      </c>
      <c r="O46" s="251" t="n">
        <v>732.656</v>
      </c>
      <c r="P46" s="251" t="n">
        <v>2628.5</v>
      </c>
      <c r="Q46" s="251" t="n">
        <v>358.763184905331</v>
      </c>
      <c r="R46" s="251" t="n">
        <v>9868.4</v>
      </c>
      <c r="S46" s="252" t="n">
        <v>2764.032</v>
      </c>
      <c r="T46" s="252" t="n">
        <v>2742.578</v>
      </c>
      <c r="U46" s="252" t="n">
        <v>99.2238150643697</v>
      </c>
      <c r="V46" s="298" t="n">
        <f aca="false">T46-P46</f>
        <v>114.078</v>
      </c>
      <c r="W46" s="252" t="n">
        <f aca="false">T46/P46*100-100</f>
        <v>4.34004184896328</v>
      </c>
      <c r="X46" s="252" t="n">
        <v>46.3</v>
      </c>
      <c r="Y46" s="251" t="n">
        <v>13.427</v>
      </c>
      <c r="Z46" s="251" t="n">
        <v>0.5</v>
      </c>
      <c r="AA46" s="251" t="n">
        <v>3.72384002383258</v>
      </c>
      <c r="AB46" s="253"/>
      <c r="AC46" s="253" t="n">
        <v>56</v>
      </c>
      <c r="AD46" s="197" t="n">
        <v>16.24</v>
      </c>
      <c r="AE46" s="197" t="n">
        <v>2.098</v>
      </c>
      <c r="AF46" s="197" t="n">
        <v>12.9187192118227</v>
      </c>
      <c r="AG46" s="305" t="n">
        <f aca="false">AE46-Z46</f>
        <v>1.598</v>
      </c>
      <c r="AH46" s="205" t="n">
        <f aca="false">AE46/Z46*100-100</f>
        <v>319.6</v>
      </c>
      <c r="AI46" s="252" t="n">
        <v>9.2</v>
      </c>
      <c r="AJ46" s="197" t="n">
        <v>31.7</v>
      </c>
      <c r="AK46" s="197" t="n">
        <v>9.193</v>
      </c>
      <c r="AL46" s="197" t="n">
        <v>0.5</v>
      </c>
      <c r="AM46" s="197" t="n">
        <v>5.43892091808985</v>
      </c>
      <c r="AN46" s="254"/>
      <c r="AO46" s="204" t="n">
        <v>32</v>
      </c>
      <c r="AP46" s="204" t="n">
        <v>9.28</v>
      </c>
      <c r="AQ46" s="204" t="n">
        <v>0.483</v>
      </c>
      <c r="AR46" s="204" t="n">
        <v>5.20474137931035</v>
      </c>
      <c r="AS46" s="252" t="n">
        <f aca="false">AQ46-AL46</f>
        <v>-0.017</v>
      </c>
      <c r="AT46" s="252"/>
      <c r="AU46" s="252"/>
      <c r="AV46" s="252"/>
      <c r="AW46" s="251" t="n">
        <v>0</v>
      </c>
      <c r="AX46" s="251"/>
      <c r="AY46" s="251"/>
      <c r="AZ46" s="251" t="n">
        <v>0</v>
      </c>
      <c r="BA46" s="255" t="n">
        <v>0</v>
      </c>
      <c r="BB46" s="252" t="n">
        <v>0</v>
      </c>
      <c r="BC46" s="252"/>
      <c r="BD46" s="204" t="n">
        <f aca="false">BB46-AX46</f>
        <v>0</v>
      </c>
      <c r="BE46" s="205" t="e">
        <f aca="false">BB46/AX46*100-100</f>
        <v>#DIV/0!</v>
      </c>
      <c r="BF46" s="252" t="n">
        <v>2448.4</v>
      </c>
      <c r="BG46" s="252" t="n">
        <v>710.036</v>
      </c>
      <c r="BH46" s="252" t="n">
        <v>2627.5</v>
      </c>
      <c r="BI46" s="252" t="n">
        <v>370.051659352484</v>
      </c>
      <c r="BJ46" s="197" t="n">
        <v>9780.4</v>
      </c>
      <c r="BK46" s="197" t="n">
        <v>2738.512</v>
      </c>
      <c r="BL46" s="197" t="n">
        <v>2739.997</v>
      </c>
      <c r="BM46" s="197" t="n">
        <v>100.054226528859</v>
      </c>
      <c r="BN46" s="305" t="n">
        <f aca="false">BL46-BH46</f>
        <v>112.497</v>
      </c>
      <c r="BO46" s="204" t="n">
        <f aca="false">BL46/BH46*100-100</f>
        <v>4.28152235965746</v>
      </c>
    </row>
    <row r="47" customFormat="false" ht="20.1" hidden="false" customHeight="true" outlineLevel="0" collapsed="false">
      <c r="A47" s="257"/>
      <c r="B47" s="259" t="n">
        <v>38</v>
      </c>
      <c r="C47" s="328" t="s">
        <v>606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2794.5</v>
      </c>
      <c r="O47" s="251" t="n">
        <v>16050.3216666667</v>
      </c>
      <c r="P47" s="251" t="n">
        <v>18272.1</v>
      </c>
      <c r="Q47" s="251" t="n">
        <v>113.842578232856</v>
      </c>
      <c r="R47" s="251" t="n">
        <v>53455</v>
      </c>
      <c r="S47" s="252" t="n">
        <v>15450.95</v>
      </c>
      <c r="T47" s="252" t="n">
        <v>27682.6766</v>
      </c>
      <c r="U47" s="252" t="n">
        <v>179.164883712652</v>
      </c>
      <c r="V47" s="298" t="n">
        <f aca="false">T47-P47</f>
        <v>9410.57660000001</v>
      </c>
      <c r="W47" s="252" t="n">
        <f aca="false">T47/P47*100-100</f>
        <v>51.5024359542692</v>
      </c>
      <c r="X47" s="252" t="n">
        <v>25860</v>
      </c>
      <c r="Y47" s="251" t="n">
        <v>7499.4</v>
      </c>
      <c r="Z47" s="251" t="n">
        <v>10648.5</v>
      </c>
      <c r="AA47" s="251" t="n">
        <v>141.991359308745</v>
      </c>
      <c r="AB47" s="253"/>
      <c r="AC47" s="253" t="n">
        <v>23700</v>
      </c>
      <c r="AD47" s="197" t="n">
        <v>6873</v>
      </c>
      <c r="AE47" s="197" t="n">
        <v>17769.194</v>
      </c>
      <c r="AF47" s="197" t="n">
        <v>258.536214171395</v>
      </c>
      <c r="AG47" s="305" t="n">
        <f aca="false">AE47-Z47</f>
        <v>7120.694</v>
      </c>
      <c r="AH47" s="205" t="n">
        <f aca="false">AE47/Z47*100-100</f>
        <v>66.8703948912992</v>
      </c>
      <c r="AI47" s="252" t="n">
        <v>1173</v>
      </c>
      <c r="AJ47" s="197" t="n">
        <v>5059.5</v>
      </c>
      <c r="AK47" s="197" t="n">
        <v>1467.255</v>
      </c>
      <c r="AL47" s="197" t="n">
        <v>1055.7</v>
      </c>
      <c r="AM47" s="197" t="n">
        <v>71.9506834190376</v>
      </c>
      <c r="AN47" s="254"/>
      <c r="AO47" s="204" t="n">
        <v>6400</v>
      </c>
      <c r="AP47" s="204" t="n">
        <v>1856</v>
      </c>
      <c r="AQ47" s="204" t="n">
        <v>1297.9786</v>
      </c>
      <c r="AR47" s="204" t="n">
        <v>69.9341918103448</v>
      </c>
      <c r="AS47" s="252" t="n">
        <f aca="false">AQ47-AL47</f>
        <v>242.2786</v>
      </c>
      <c r="AT47" s="252"/>
      <c r="AU47" s="252"/>
      <c r="AV47" s="252" t="n">
        <v>8175</v>
      </c>
      <c r="AW47" s="251" t="n">
        <v>2725</v>
      </c>
      <c r="AX47" s="251" t="n">
        <v>3651</v>
      </c>
      <c r="AY47" s="251" t="n">
        <f aca="false">AX47/AW47*100</f>
        <v>133.981651376147</v>
      </c>
      <c r="AZ47" s="251" t="n">
        <v>8955</v>
      </c>
      <c r="BA47" s="255" t="n">
        <v>2596.95</v>
      </c>
      <c r="BB47" s="252" t="n">
        <v>4303.98</v>
      </c>
      <c r="BC47" s="252" t="n">
        <v>165.732108819962</v>
      </c>
      <c r="BD47" s="204" t="n">
        <f aca="false">BB47-AX47</f>
        <v>652.98</v>
      </c>
      <c r="BE47" s="205" t="n">
        <f aca="false">BB47/AX47*100-100</f>
        <v>17.8849630238291</v>
      </c>
      <c r="BF47" s="252" t="n">
        <v>4800</v>
      </c>
      <c r="BG47" s="252" t="n">
        <v>1392</v>
      </c>
      <c r="BH47" s="252" t="n">
        <v>1398.9</v>
      </c>
      <c r="BI47" s="252" t="n">
        <v>100.495689655172</v>
      </c>
      <c r="BJ47" s="197" t="n">
        <v>5100</v>
      </c>
      <c r="BK47" s="197" t="n">
        <v>1428</v>
      </c>
      <c r="BL47" s="197" t="n">
        <v>1595.224</v>
      </c>
      <c r="BM47" s="197" t="n">
        <v>111.710364145658</v>
      </c>
      <c r="BN47" s="305" t="n">
        <f aca="false">BL47-BH47</f>
        <v>196.324</v>
      </c>
      <c r="BO47" s="204" t="n">
        <f aca="false">BL47/BH47*100-100</f>
        <v>14.034169704768</v>
      </c>
    </row>
    <row r="48" customFormat="false" ht="20.1" hidden="false" customHeight="true" outlineLevel="0" collapsed="false">
      <c r="A48" s="257" t="n">
        <v>13</v>
      </c>
      <c r="B48" s="259" t="n">
        <v>39</v>
      </c>
      <c r="C48" s="328" t="s">
        <v>607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4525.5</v>
      </c>
      <c r="O48" s="251" t="n">
        <v>1314.56166666667</v>
      </c>
      <c r="P48" s="251" t="n">
        <v>453.8</v>
      </c>
      <c r="Q48" s="251" t="n">
        <v>34.521012707658</v>
      </c>
      <c r="R48" s="251" t="n">
        <v>3120</v>
      </c>
      <c r="S48" s="252" t="n">
        <v>891.8</v>
      </c>
      <c r="T48" s="252" t="n">
        <v>684.355</v>
      </c>
      <c r="U48" s="252" t="n">
        <v>76.7386185243328</v>
      </c>
      <c r="V48" s="298" t="n">
        <f aca="false">T48-P48</f>
        <v>230.555</v>
      </c>
      <c r="W48" s="252" t="n">
        <f aca="false">T48/P48*100-100</f>
        <v>50.80542089026</v>
      </c>
      <c r="X48" s="252" t="n">
        <v>475.5</v>
      </c>
      <c r="Y48" s="251" t="n">
        <v>137.895</v>
      </c>
      <c r="Z48" s="251" t="n">
        <v>75.4</v>
      </c>
      <c r="AA48" s="251" t="n">
        <v>54.6792849631966</v>
      </c>
      <c r="AB48" s="253"/>
      <c r="AC48" s="253" t="n">
        <v>400</v>
      </c>
      <c r="AD48" s="197" t="n">
        <v>116</v>
      </c>
      <c r="AE48" s="197" t="n">
        <v>78.783</v>
      </c>
      <c r="AF48" s="197" t="n">
        <v>67.9163793103448</v>
      </c>
      <c r="AG48" s="305" t="n">
        <f aca="false">AE48-Z48</f>
        <v>3.383</v>
      </c>
      <c r="AH48" s="205" t="n">
        <f aca="false">AE48/Z48*100-100</f>
        <v>4.4867374005305</v>
      </c>
      <c r="AI48" s="252" t="n">
        <v>608.3</v>
      </c>
      <c r="AJ48" s="197" t="n">
        <v>2100</v>
      </c>
      <c r="AK48" s="197" t="n">
        <v>609</v>
      </c>
      <c r="AL48" s="197" t="n">
        <v>378.4</v>
      </c>
      <c r="AM48" s="197" t="n">
        <v>62.1346469622332</v>
      </c>
      <c r="AN48" s="254"/>
      <c r="AO48" s="204" t="n">
        <v>1400</v>
      </c>
      <c r="AP48" s="204" t="n">
        <v>406</v>
      </c>
      <c r="AQ48" s="204" t="n">
        <v>373.434</v>
      </c>
      <c r="AR48" s="204" t="n">
        <v>91.9788177339902</v>
      </c>
      <c r="AS48" s="252" t="n">
        <f aca="false">AQ48-AL48</f>
        <v>-4.96599999999995</v>
      </c>
      <c r="AT48" s="252"/>
      <c r="AU48" s="252"/>
      <c r="AV48" s="252" t="n">
        <v>50</v>
      </c>
      <c r="AW48" s="251" t="n">
        <v>16.6666666666667</v>
      </c>
      <c r="AX48" s="251"/>
      <c r="AY48" s="251" t="n">
        <f aca="false">AX48/AW48*100</f>
        <v>0</v>
      </c>
      <c r="AZ48" s="251" t="n">
        <v>20</v>
      </c>
      <c r="BA48" s="255" t="n">
        <v>5.8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900</v>
      </c>
      <c r="BG48" s="252" t="n">
        <v>551</v>
      </c>
      <c r="BH48" s="252" t="n">
        <v>0</v>
      </c>
      <c r="BI48" s="252" t="n">
        <v>0</v>
      </c>
      <c r="BJ48" s="197" t="n">
        <v>1300</v>
      </c>
      <c r="BK48" s="197" t="n">
        <v>364</v>
      </c>
      <c r="BL48" s="197" t="n">
        <v>0</v>
      </c>
      <c r="BM48" s="197" t="n">
        <v>0</v>
      </c>
      <c r="BN48" s="305" t="n">
        <f aca="false">BL48-BH48</f>
        <v>0</v>
      </c>
      <c r="BO48" s="204" t="e">
        <f aca="false">BL48/BH48*100-100</f>
        <v>#DIV/0!</v>
      </c>
    </row>
    <row r="49" customFormat="false" ht="20.1" hidden="false" customHeight="true" outlineLevel="0" collapsed="false">
      <c r="A49" s="257" t="n">
        <v>14</v>
      </c>
      <c r="B49" s="259" t="n">
        <v>40</v>
      </c>
      <c r="C49" s="328" t="s">
        <v>608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4</v>
      </c>
      <c r="O49" s="251" t="n">
        <v>418.76</v>
      </c>
      <c r="P49" s="251" t="n">
        <v>63.5999999999999</v>
      </c>
      <c r="Q49" s="251" t="n">
        <v>15.1876970102206</v>
      </c>
      <c r="R49" s="251" t="n">
        <v>1500</v>
      </c>
      <c r="S49" s="252" t="n">
        <v>429.797</v>
      </c>
      <c r="T49" s="252" t="n">
        <v>297.25</v>
      </c>
      <c r="U49" s="252" t="n">
        <v>69.1605571932796</v>
      </c>
      <c r="V49" s="298" t="n">
        <f aca="false">T49-P49</f>
        <v>233.65</v>
      </c>
      <c r="W49" s="252" t="n">
        <f aca="false">T49/P49*100-100</f>
        <v>367.374213836479</v>
      </c>
      <c r="X49" s="252" t="n">
        <v>51.2</v>
      </c>
      <c r="Y49" s="251" t="n">
        <v>14.848</v>
      </c>
      <c r="Z49" s="251" t="n">
        <v>9.1</v>
      </c>
      <c r="AA49" s="251" t="n">
        <v>61.2877155172414</v>
      </c>
      <c r="AB49" s="253"/>
      <c r="AC49" s="253" t="n">
        <v>50</v>
      </c>
      <c r="AD49" s="197" t="n">
        <v>14.5</v>
      </c>
      <c r="AE49" s="197" t="n">
        <v>17.5</v>
      </c>
      <c r="AF49" s="197" t="n">
        <v>120.689655172414</v>
      </c>
      <c r="AG49" s="305" t="n">
        <f aca="false">AE49-Z49</f>
        <v>8.4</v>
      </c>
      <c r="AH49" s="205" t="n">
        <f aca="false">AE49/Z49*100-100</f>
        <v>92.3076923076923</v>
      </c>
      <c r="AI49" s="252" t="n">
        <v>235.7</v>
      </c>
      <c r="AJ49" s="197" t="n">
        <v>898.8</v>
      </c>
      <c r="AK49" s="197" t="n">
        <v>260.652</v>
      </c>
      <c r="AL49" s="197" t="n">
        <v>54.5</v>
      </c>
      <c r="AM49" s="197" t="n">
        <v>20.90910486012</v>
      </c>
      <c r="AN49" s="254"/>
      <c r="AO49" s="204" t="n">
        <v>929.7</v>
      </c>
      <c r="AP49" s="204" t="n">
        <v>269.613</v>
      </c>
      <c r="AQ49" s="204" t="n">
        <v>249.75</v>
      </c>
      <c r="AR49" s="204" t="n">
        <v>92.6327736422205</v>
      </c>
      <c r="AS49" s="252" t="n">
        <f aca="false">AQ49-AL49</f>
        <v>195.25</v>
      </c>
      <c r="AT49" s="252"/>
      <c r="AU49" s="252"/>
      <c r="AV49" s="252"/>
      <c r="AW49" s="251" t="n">
        <v>0</v>
      </c>
      <c r="AX49" s="251"/>
      <c r="AY49" s="251"/>
      <c r="AZ49" s="251" t="n">
        <v>0</v>
      </c>
      <c r="BA49" s="255" t="n">
        <v>0</v>
      </c>
      <c r="BB49" s="252" t="n">
        <v>0</v>
      </c>
      <c r="BC49" s="252"/>
      <c r="BD49" s="204" t="n">
        <f aca="false">BB49-AX49</f>
        <v>0</v>
      </c>
      <c r="BE49" s="205" t="e">
        <f aca="false">BB49/AX49*100-100</f>
        <v>#DIV/0!</v>
      </c>
      <c r="BF49" s="252" t="n">
        <v>494</v>
      </c>
      <c r="BG49" s="252" t="n">
        <v>143.26</v>
      </c>
      <c r="BH49" s="252" t="n">
        <v>0</v>
      </c>
      <c r="BI49" s="252" t="n">
        <v>0</v>
      </c>
      <c r="BJ49" s="197" t="n">
        <v>520.3</v>
      </c>
      <c r="BK49" s="197" t="n">
        <v>145.684</v>
      </c>
      <c r="BL49" s="197" t="n">
        <v>30</v>
      </c>
      <c r="BM49" s="197" t="n">
        <v>20.5925153071031</v>
      </c>
      <c r="BN49" s="305" t="n">
        <f aca="false">BL49-BH49</f>
        <v>30</v>
      </c>
      <c r="BO49" s="204" t="e">
        <f aca="false">BL49/BH49*100-100</f>
        <v>#DIV/0!</v>
      </c>
    </row>
    <row r="50" customFormat="false" ht="20.1" hidden="false" customHeight="true" outlineLevel="0" collapsed="false">
      <c r="A50" s="257" t="n">
        <v>15</v>
      </c>
      <c r="B50" s="259" t="n">
        <v>41</v>
      </c>
      <c r="C50" s="328" t="s">
        <v>609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752.3</v>
      </c>
      <c r="O50" s="251" t="n">
        <v>798.167</v>
      </c>
      <c r="P50" s="251" t="n">
        <v>1399.5</v>
      </c>
      <c r="Q50" s="251" t="n">
        <v>175.339246047506</v>
      </c>
      <c r="R50" s="251" t="n">
        <v>2092.6</v>
      </c>
      <c r="S50" s="252" t="n">
        <v>594.854</v>
      </c>
      <c r="T50" s="252" t="n">
        <v>76.25</v>
      </c>
      <c r="U50" s="252" t="n">
        <v>12.8182713741523</v>
      </c>
      <c r="V50" s="298" t="n">
        <f aca="false">T50-P50</f>
        <v>-1323.25</v>
      </c>
      <c r="W50" s="252" t="n">
        <f aca="false">T50/P50*100-100</f>
        <v>-94.5516255805645</v>
      </c>
      <c r="X50" s="252" t="n">
        <v>69</v>
      </c>
      <c r="Y50" s="251" t="n">
        <v>20.01</v>
      </c>
      <c r="Z50" s="251" t="n">
        <v>0</v>
      </c>
      <c r="AA50" s="251" t="n">
        <v>0</v>
      </c>
      <c r="AB50" s="253"/>
      <c r="AC50" s="253" t="n">
        <v>73.7</v>
      </c>
      <c r="AD50" s="197" t="n">
        <v>21.373</v>
      </c>
      <c r="AE50" s="197" t="n">
        <v>6.4</v>
      </c>
      <c r="AF50" s="197" t="n">
        <v>29.9443222757685</v>
      </c>
      <c r="AG50" s="305" t="n">
        <f aca="false">AE50-Z50</f>
        <v>6.4</v>
      </c>
      <c r="AH50" s="205" t="e">
        <f aca="false">AE50/Z50*100-100</f>
        <v>#DIV/0!</v>
      </c>
      <c r="AI50" s="252" t="n">
        <v>0</v>
      </c>
      <c r="AJ50" s="197" t="n">
        <v>823.3</v>
      </c>
      <c r="AK50" s="197" t="n">
        <v>238.757</v>
      </c>
      <c r="AL50" s="197" t="n">
        <v>0</v>
      </c>
      <c r="AM50" s="197" t="n">
        <v>0</v>
      </c>
      <c r="AN50" s="254"/>
      <c r="AO50" s="204" t="n">
        <v>818.9</v>
      </c>
      <c r="AP50" s="204" t="n">
        <v>237.481</v>
      </c>
      <c r="AQ50" s="204" t="n">
        <v>9.85</v>
      </c>
      <c r="AR50" s="204" t="n">
        <v>4.1477002370716</v>
      </c>
      <c r="AS50" s="252" t="n">
        <f aca="false">AQ50-AL50</f>
        <v>9.85</v>
      </c>
      <c r="AT50" s="252"/>
      <c r="AU50" s="252"/>
      <c r="AV50" s="252"/>
      <c r="AW50" s="251" t="n">
        <v>0</v>
      </c>
      <c r="AX50" s="251"/>
      <c r="AY50" s="251"/>
      <c r="AZ50" s="251" t="n">
        <v>0</v>
      </c>
      <c r="BA50" s="255" t="n">
        <v>0</v>
      </c>
      <c r="BB50" s="252" t="n">
        <v>0</v>
      </c>
      <c r="BC50" s="252"/>
      <c r="BD50" s="204" t="n">
        <f aca="false">BB50-AX50</f>
        <v>0</v>
      </c>
      <c r="BE50" s="205" t="e">
        <f aca="false">BB50/AX50*100-100</f>
        <v>#DIV/0!</v>
      </c>
      <c r="BF50" s="252" t="n">
        <v>1860</v>
      </c>
      <c r="BG50" s="252" t="n">
        <v>539.4</v>
      </c>
      <c r="BH50" s="252" t="n">
        <v>900.8</v>
      </c>
      <c r="BI50" s="252" t="n">
        <v>167.000370782351</v>
      </c>
      <c r="BJ50" s="197" t="n">
        <v>1200</v>
      </c>
      <c r="BK50" s="197" t="n">
        <v>336</v>
      </c>
      <c r="BL50" s="197" t="n">
        <v>60</v>
      </c>
      <c r="BM50" s="197" t="n">
        <v>17.8571428571429</v>
      </c>
      <c r="BN50" s="305" t="n">
        <f aca="false">BL50-BH50</f>
        <v>-840.8</v>
      </c>
      <c r="BO50" s="204" t="n">
        <f aca="false">BL50/BH50*100-100</f>
        <v>-93.3392539964476</v>
      </c>
    </row>
    <row r="51" customFormat="false" ht="20.1" hidden="false" customHeight="true" outlineLevel="0" collapsed="false">
      <c r="A51" s="257"/>
      <c r="B51" s="259" t="n">
        <v>42</v>
      </c>
      <c r="C51" s="328" t="s">
        <v>610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6379.9</v>
      </c>
      <c r="O51" s="251" t="n">
        <v>1887.43766666667</v>
      </c>
      <c r="P51" s="251" t="n">
        <v>3365.6</v>
      </c>
      <c r="Q51" s="251" t="n">
        <v>178.315822526943</v>
      </c>
      <c r="R51" s="251" t="n">
        <v>6344.7</v>
      </c>
      <c r="S51" s="252" t="n">
        <v>1826.996</v>
      </c>
      <c r="T51" s="252" t="n">
        <v>3996.746</v>
      </c>
      <c r="U51" s="252" t="n">
        <v>218.760522737871</v>
      </c>
      <c r="V51" s="298" t="n">
        <f aca="false">T51-P51</f>
        <v>631.146</v>
      </c>
      <c r="W51" s="252" t="n">
        <f aca="false">T51/P51*100-100</f>
        <v>18.7528523888757</v>
      </c>
      <c r="X51" s="252" t="n">
        <v>419.8</v>
      </c>
      <c r="Y51" s="251" t="n">
        <v>121.742</v>
      </c>
      <c r="Z51" s="251" t="n">
        <v>103.6</v>
      </c>
      <c r="AA51" s="251" t="n">
        <v>85.0979941187101</v>
      </c>
      <c r="AB51" s="253"/>
      <c r="AC51" s="253" t="n">
        <v>442.7</v>
      </c>
      <c r="AD51" s="197" t="n">
        <v>128.383</v>
      </c>
      <c r="AE51" s="197" t="n">
        <v>145.666</v>
      </c>
      <c r="AF51" s="197" t="n">
        <v>113.462062734163</v>
      </c>
      <c r="AG51" s="305" t="n">
        <f aca="false">AE51-Z51</f>
        <v>42.066</v>
      </c>
      <c r="AH51" s="205" t="n">
        <f aca="false">AE51/Z51*100-100</f>
        <v>40.6042471042471</v>
      </c>
      <c r="AI51" s="252" t="n">
        <v>850</v>
      </c>
      <c r="AJ51" s="197" t="n">
        <v>4055.3</v>
      </c>
      <c r="AK51" s="197" t="n">
        <v>1176.037</v>
      </c>
      <c r="AL51" s="197" t="n">
        <v>700</v>
      </c>
      <c r="AM51" s="197" t="n">
        <v>59.5219368098113</v>
      </c>
      <c r="AN51" s="254"/>
      <c r="AO51" s="204" t="n">
        <v>3805.3</v>
      </c>
      <c r="AP51" s="204" t="n">
        <v>1103.537</v>
      </c>
      <c r="AQ51" s="204" t="n">
        <v>660.03</v>
      </c>
      <c r="AR51" s="204" t="n">
        <v>59.8104096192515</v>
      </c>
      <c r="AS51" s="252" t="n">
        <f aca="false">AQ51-AL51</f>
        <v>-39.97</v>
      </c>
      <c r="AT51" s="252"/>
      <c r="AU51" s="252"/>
      <c r="AV51" s="252" t="n">
        <v>260</v>
      </c>
      <c r="AW51" s="251" t="n">
        <v>86.6666666666667</v>
      </c>
      <c r="AX51" s="251" t="n">
        <v>17</v>
      </c>
      <c r="AY51" s="251" t="n">
        <f aca="false">AX51/AW51*100</f>
        <v>19.6153846153846</v>
      </c>
      <c r="AZ51" s="251" t="n">
        <v>250</v>
      </c>
      <c r="BA51" s="255" t="n">
        <v>72.5</v>
      </c>
      <c r="BB51" s="252" t="n">
        <v>49.6</v>
      </c>
      <c r="BC51" s="252" t="n">
        <v>68.4137931034483</v>
      </c>
      <c r="BD51" s="204" t="n">
        <f aca="false">BB51-AX51</f>
        <v>32.6</v>
      </c>
      <c r="BE51" s="205" t="n">
        <f aca="false">BB51/AX51*100-100</f>
        <v>191.764705882353</v>
      </c>
      <c r="BF51" s="252" t="n">
        <v>1044.8</v>
      </c>
      <c r="BG51" s="252" t="n">
        <v>302.992</v>
      </c>
      <c r="BH51" s="252" t="n">
        <v>45</v>
      </c>
      <c r="BI51" s="252" t="n">
        <v>14.8518772772879</v>
      </c>
      <c r="BJ51" s="197" t="n">
        <v>1296.7</v>
      </c>
      <c r="BK51" s="197" t="n">
        <v>363.076</v>
      </c>
      <c r="BL51" s="197" t="n">
        <v>91.45</v>
      </c>
      <c r="BM51" s="197" t="n">
        <v>25.1875640361798</v>
      </c>
      <c r="BN51" s="305" t="n">
        <f aca="false">BL51-BH51</f>
        <v>46.45</v>
      </c>
      <c r="BO51" s="204" t="n">
        <f aca="false">BL51/BH51*100-100</f>
        <v>103.222222222222</v>
      </c>
    </row>
    <row r="52" customFormat="false" ht="20.1" hidden="false" customHeight="true" outlineLevel="0" collapsed="false">
      <c r="A52" s="257"/>
      <c r="B52" s="259" t="n">
        <v>43</v>
      </c>
      <c r="C52" s="328" t="s">
        <v>611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2150.3</v>
      </c>
      <c r="O52" s="251" t="n">
        <v>3555.437</v>
      </c>
      <c r="P52" s="251" t="n">
        <v>1128.5</v>
      </c>
      <c r="Q52" s="251" t="n">
        <v>31.7401208346541</v>
      </c>
      <c r="R52" s="251" t="n">
        <v>12036.5</v>
      </c>
      <c r="S52" s="252" t="n">
        <v>3457.483</v>
      </c>
      <c r="T52" s="252" t="n">
        <v>2739.351</v>
      </c>
      <c r="U52" s="252" t="n">
        <v>79.2296303409156</v>
      </c>
      <c r="V52" s="298" t="n">
        <f aca="false">T52-P52</f>
        <v>1610.851</v>
      </c>
      <c r="W52" s="252" t="n">
        <f aca="false">T52/P52*100-100</f>
        <v>142.742667257421</v>
      </c>
      <c r="X52" s="252" t="n">
        <v>1583</v>
      </c>
      <c r="Y52" s="251" t="n">
        <v>459.07</v>
      </c>
      <c r="Z52" s="251" t="n">
        <v>888.5</v>
      </c>
      <c r="AA52" s="251" t="n">
        <v>193.543468316379</v>
      </c>
      <c r="AB52" s="253"/>
      <c r="AC52" s="253" t="n">
        <v>1908</v>
      </c>
      <c r="AD52" s="197" t="n">
        <v>553.32</v>
      </c>
      <c r="AE52" s="197" t="n">
        <v>861.211</v>
      </c>
      <c r="AF52" s="197" t="n">
        <v>155.644292633557</v>
      </c>
      <c r="AG52" s="305" t="n">
        <f aca="false">AE52-Z52</f>
        <v>-27.289</v>
      </c>
      <c r="AH52" s="205" t="n">
        <f aca="false">AE52/Z52*100-100</f>
        <v>-3.07135621834553</v>
      </c>
      <c r="AI52" s="252" t="n">
        <v>1449</v>
      </c>
      <c r="AJ52" s="197" t="n">
        <v>6884.3</v>
      </c>
      <c r="AK52" s="197" t="n">
        <v>1996.447</v>
      </c>
      <c r="AL52" s="197" t="n">
        <v>100</v>
      </c>
      <c r="AM52" s="197" t="n">
        <v>5.00889830784388</v>
      </c>
      <c r="AN52" s="254"/>
      <c r="AO52" s="204" t="n">
        <v>6623.3</v>
      </c>
      <c r="AP52" s="204" t="n">
        <v>1920.757</v>
      </c>
      <c r="AQ52" s="204" t="n">
        <v>1609.24</v>
      </c>
      <c r="AR52" s="204" t="n">
        <v>83.7815507115164</v>
      </c>
      <c r="AS52" s="252" t="n">
        <f aca="false">AQ52-AL52</f>
        <v>1509.24</v>
      </c>
      <c r="AT52" s="252"/>
      <c r="AU52" s="252"/>
      <c r="AV52" s="252" t="n">
        <v>600</v>
      </c>
      <c r="AW52" s="251" t="n">
        <v>200</v>
      </c>
      <c r="AX52" s="251"/>
      <c r="AY52" s="251" t="n">
        <f aca="false">AX52/AW52*100</f>
        <v>0</v>
      </c>
      <c r="AZ52" s="251" t="n">
        <v>185</v>
      </c>
      <c r="BA52" s="255" t="n">
        <v>53.65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2948</v>
      </c>
      <c r="BG52" s="252" t="n">
        <v>854.92</v>
      </c>
      <c r="BH52" s="252" t="n">
        <v>140</v>
      </c>
      <c r="BI52" s="252" t="n">
        <v>16.3758012445609</v>
      </c>
      <c r="BJ52" s="197" t="n">
        <v>3310.2</v>
      </c>
      <c r="BK52" s="197" t="n">
        <v>926.856</v>
      </c>
      <c r="BL52" s="197" t="n">
        <v>268.9</v>
      </c>
      <c r="BM52" s="197" t="n">
        <v>29.0120579680123</v>
      </c>
      <c r="BN52" s="305" t="n">
        <f aca="false">BL52-BH52</f>
        <v>128.9</v>
      </c>
      <c r="BO52" s="204" t="n">
        <f aca="false">BL52/BH52*100-100</f>
        <v>92.0714285714286</v>
      </c>
    </row>
    <row r="53" customFormat="false" ht="20.1" hidden="false" customHeight="true" outlineLevel="0" collapsed="false">
      <c r="A53" s="257"/>
      <c r="B53" s="259" t="n">
        <v>44</v>
      </c>
      <c r="C53" s="328" t="s">
        <v>612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2025.2</v>
      </c>
      <c r="O53" s="251" t="n">
        <v>588.174666666667</v>
      </c>
      <c r="P53" s="251" t="n">
        <v>657.5</v>
      </c>
      <c r="Q53" s="251" t="n">
        <v>111.786521464146</v>
      </c>
      <c r="R53" s="251" t="n">
        <v>2509.2</v>
      </c>
      <c r="S53" s="252" t="n">
        <v>724.668</v>
      </c>
      <c r="T53" s="252" t="n">
        <v>938.5</v>
      </c>
      <c r="U53" s="252" t="n">
        <v>129.507581402794</v>
      </c>
      <c r="V53" s="298" t="n">
        <f aca="false">T53-P53</f>
        <v>281</v>
      </c>
      <c r="W53" s="252" t="n">
        <f aca="false">T53/P53*100-100</f>
        <v>42.7376425855513</v>
      </c>
      <c r="X53" s="252" t="n">
        <v>133.1</v>
      </c>
      <c r="Y53" s="251" t="n">
        <v>38.599</v>
      </c>
      <c r="Z53" s="251" t="n">
        <v>42.6</v>
      </c>
      <c r="AA53" s="251" t="n">
        <v>110.365553511749</v>
      </c>
      <c r="AB53" s="253"/>
      <c r="AC53" s="253" t="n">
        <v>122.4</v>
      </c>
      <c r="AD53" s="197" t="n">
        <v>35.496</v>
      </c>
      <c r="AE53" s="197" t="n">
        <v>37.2</v>
      </c>
      <c r="AF53" s="197" t="n">
        <v>104.800540906018</v>
      </c>
      <c r="AG53" s="305" t="n">
        <f aca="false">AE53-Z53</f>
        <v>-5.4</v>
      </c>
      <c r="AH53" s="205" t="n">
        <f aca="false">AE53/Z53*100-100</f>
        <v>-12.6760563380282</v>
      </c>
      <c r="AI53" s="252" t="n">
        <v>458</v>
      </c>
      <c r="AJ53" s="197" t="n">
        <v>1270.1</v>
      </c>
      <c r="AK53" s="197" t="n">
        <v>368.329</v>
      </c>
      <c r="AL53" s="197" t="n">
        <v>450.9</v>
      </c>
      <c r="AM53" s="197" t="n">
        <v>122.417729801346</v>
      </c>
      <c r="AN53" s="254"/>
      <c r="AO53" s="204" t="n">
        <v>1210.9</v>
      </c>
      <c r="AP53" s="204" t="n">
        <v>351.161</v>
      </c>
      <c r="AQ53" s="204" t="n">
        <v>689.2</v>
      </c>
      <c r="AR53" s="204" t="n">
        <v>196.263252468241</v>
      </c>
      <c r="AS53" s="252" t="n">
        <f aca="false">AQ53-AL53</f>
        <v>238.3</v>
      </c>
      <c r="AT53" s="252"/>
      <c r="AU53" s="252"/>
      <c r="AV53" s="252" t="n">
        <v>20</v>
      </c>
      <c r="AW53" s="251" t="n">
        <v>6.66666666666667</v>
      </c>
      <c r="AX53" s="251"/>
      <c r="AY53" s="251" t="n">
        <f aca="false">AX53/AW53*100</f>
        <v>0</v>
      </c>
      <c r="AZ53" s="251" t="n">
        <v>20</v>
      </c>
      <c r="BA53" s="255" t="n">
        <v>5.8</v>
      </c>
      <c r="BB53" s="252" t="n">
        <v>0</v>
      </c>
      <c r="BC53" s="252" t="n"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602</v>
      </c>
      <c r="BG53" s="252" t="n">
        <v>174.58</v>
      </c>
      <c r="BH53" s="252" t="n">
        <v>60.6</v>
      </c>
      <c r="BI53" s="252" t="n">
        <v>34.7118799404285</v>
      </c>
      <c r="BJ53" s="197" t="n">
        <v>300</v>
      </c>
      <c r="BK53" s="197" t="n">
        <v>84</v>
      </c>
      <c r="BL53" s="197" t="n">
        <v>168.8</v>
      </c>
      <c r="BM53" s="197" t="n">
        <v>200.952380952381</v>
      </c>
      <c r="BN53" s="305" t="n">
        <f aca="false">BL53-BH53</f>
        <v>108.2</v>
      </c>
      <c r="BO53" s="204" t="n">
        <f aca="false">BL53/BH53*100-100</f>
        <v>178.547854785479</v>
      </c>
    </row>
    <row r="54" customFormat="false" ht="20.1" hidden="false" customHeight="true" outlineLevel="0" collapsed="false">
      <c r="A54" s="257"/>
      <c r="B54" s="259" t="n">
        <v>45</v>
      </c>
      <c r="C54" s="328" t="s">
        <v>613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3961.5</v>
      </c>
      <c r="O54" s="251" t="n">
        <v>1163.82833333333</v>
      </c>
      <c r="P54" s="251" t="n">
        <v>231.3</v>
      </c>
      <c r="Q54" s="251" t="n">
        <v>19.8740650468211</v>
      </c>
      <c r="R54" s="251" t="n">
        <v>3193.6</v>
      </c>
      <c r="S54" s="252" t="n">
        <v>922.944</v>
      </c>
      <c r="T54" s="252" t="n">
        <v>902.312</v>
      </c>
      <c r="U54" s="252" t="n">
        <v>97.7645447611123</v>
      </c>
      <c r="V54" s="298" t="n">
        <f aca="false">T54-P54</f>
        <v>671.012</v>
      </c>
      <c r="W54" s="252" t="n">
        <f aca="false">T54/P54*100-100</f>
        <v>290.104626026805</v>
      </c>
      <c r="X54" s="252" t="n">
        <v>410.2</v>
      </c>
      <c r="Y54" s="251" t="n">
        <v>118.958</v>
      </c>
      <c r="Z54" s="251" t="n">
        <v>145.8</v>
      </c>
      <c r="AA54" s="251" t="n">
        <v>122.564266379731</v>
      </c>
      <c r="AB54" s="253"/>
      <c r="AC54" s="253" t="n">
        <v>450.3</v>
      </c>
      <c r="AD54" s="197" t="n">
        <v>130.587</v>
      </c>
      <c r="AE54" s="197" t="n">
        <v>428.773</v>
      </c>
      <c r="AF54" s="197" t="n">
        <v>328.342790630001</v>
      </c>
      <c r="AG54" s="305" t="n">
        <f aca="false">AE54-Z54</f>
        <v>282.973</v>
      </c>
      <c r="AH54" s="205" t="n">
        <f aca="false">AE54/Z54*100-100</f>
        <v>194.082990397805</v>
      </c>
      <c r="AI54" s="252" t="n">
        <v>381.5</v>
      </c>
      <c r="AJ54" s="197" t="n">
        <v>2925.3</v>
      </c>
      <c r="AK54" s="197" t="n">
        <v>848.337</v>
      </c>
      <c r="AL54" s="197" t="n">
        <v>55.5</v>
      </c>
      <c r="AM54" s="197" t="n">
        <v>6.54221140890943</v>
      </c>
      <c r="AN54" s="254"/>
      <c r="AO54" s="204" t="n">
        <v>2075.3</v>
      </c>
      <c r="AP54" s="204" t="n">
        <v>601.837</v>
      </c>
      <c r="AQ54" s="204" t="n">
        <v>413.539</v>
      </c>
      <c r="AR54" s="204" t="n">
        <v>68.7127910048734</v>
      </c>
      <c r="AS54" s="252" t="n">
        <f aca="false">AQ54-AL54</f>
        <v>358.039</v>
      </c>
      <c r="AT54" s="252"/>
      <c r="AU54" s="252"/>
      <c r="AV54" s="252" t="n">
        <v>46</v>
      </c>
      <c r="AW54" s="251" t="n">
        <v>15.3333333333333</v>
      </c>
      <c r="AX54" s="251"/>
      <c r="AY54" s="251" t="n">
        <f aca="false">AX54/AW54*100</f>
        <v>0</v>
      </c>
      <c r="AZ54" s="251" t="n">
        <v>48</v>
      </c>
      <c r="BA54" s="255" t="n">
        <v>13.92</v>
      </c>
      <c r="BB54" s="252" t="n">
        <v>0</v>
      </c>
      <c r="BC54" s="252" t="n">
        <v>0</v>
      </c>
      <c r="BD54" s="204" t="n">
        <f aca="false">BB54-AX54</f>
        <v>0</v>
      </c>
      <c r="BE54" s="205" t="e">
        <f aca="false">BB54/AX54*100-100</f>
        <v>#DIV/0!</v>
      </c>
      <c r="BF54" s="252" t="n">
        <v>280</v>
      </c>
      <c r="BG54" s="252" t="n">
        <v>81.2</v>
      </c>
      <c r="BH54" s="252" t="n">
        <v>30</v>
      </c>
      <c r="BI54" s="252" t="n">
        <v>36.9458128078818</v>
      </c>
      <c r="BJ54" s="197" t="n">
        <v>320</v>
      </c>
      <c r="BK54" s="197" t="n">
        <v>89.6</v>
      </c>
      <c r="BL54" s="197" t="n">
        <v>60</v>
      </c>
      <c r="BM54" s="197" t="n">
        <v>66.9642857142857</v>
      </c>
      <c r="BN54" s="305" t="n">
        <f aca="false">BL54-BH54</f>
        <v>30</v>
      </c>
      <c r="BO54" s="204" t="n">
        <f aca="false">BL54/BH54*100-100</f>
        <v>100</v>
      </c>
    </row>
    <row r="55" customFormat="false" ht="20.1" hidden="false" customHeight="true" outlineLevel="0" collapsed="false">
      <c r="A55" s="257" t="n">
        <v>16</v>
      </c>
      <c r="B55" s="259" t="n">
        <v>46</v>
      </c>
      <c r="C55" s="328" t="s">
        <v>614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9006.7</v>
      </c>
      <c r="O55" s="251" t="n">
        <v>2613.67633333333</v>
      </c>
      <c r="P55" s="251" t="n">
        <v>565.8</v>
      </c>
      <c r="Q55" s="251" t="n">
        <v>21.6476689475323</v>
      </c>
      <c r="R55" s="251" t="n">
        <v>8463.5</v>
      </c>
      <c r="S55" s="252" t="n">
        <v>2438.755</v>
      </c>
      <c r="T55" s="252" t="n">
        <v>2258.259</v>
      </c>
      <c r="U55" s="252" t="n">
        <v>92.5988465426006</v>
      </c>
      <c r="V55" s="298" t="n">
        <f aca="false">T55-P55</f>
        <v>1692.459</v>
      </c>
      <c r="W55" s="252" t="n">
        <f aca="false">T55/P55*100-100</f>
        <v>299.126723223754</v>
      </c>
      <c r="X55" s="252" t="n">
        <v>460.5</v>
      </c>
      <c r="Y55" s="251" t="n">
        <v>133.545</v>
      </c>
      <c r="Z55" s="251" t="n">
        <v>159.1</v>
      </c>
      <c r="AA55" s="251" t="n">
        <v>119.135871803512</v>
      </c>
      <c r="AB55" s="253"/>
      <c r="AC55" s="253" t="n">
        <v>574.2</v>
      </c>
      <c r="AD55" s="197" t="n">
        <v>166.518</v>
      </c>
      <c r="AE55" s="197" t="n">
        <v>368.059</v>
      </c>
      <c r="AF55" s="197" t="n">
        <v>221.032561044452</v>
      </c>
      <c r="AG55" s="305" t="n">
        <f aca="false">AE55-Z55</f>
        <v>208.959</v>
      </c>
      <c r="AH55" s="205" t="n">
        <f aca="false">AE55/Z55*100-100</f>
        <v>131.338152105594</v>
      </c>
      <c r="AI55" s="252" t="n">
        <v>0</v>
      </c>
      <c r="AJ55" s="197" t="n">
        <v>6293.3</v>
      </c>
      <c r="AK55" s="197" t="n">
        <v>1825.057</v>
      </c>
      <c r="AL55" s="197" t="n">
        <v>0</v>
      </c>
      <c r="AM55" s="197" t="n">
        <v>0</v>
      </c>
      <c r="AN55" s="254"/>
      <c r="AO55" s="204" t="n">
        <v>6293.3</v>
      </c>
      <c r="AP55" s="204" t="n">
        <v>1825.057</v>
      </c>
      <c r="AQ55" s="204" t="n">
        <v>1277</v>
      </c>
      <c r="AR55" s="204" t="n">
        <v>69.970417362307</v>
      </c>
      <c r="AS55" s="252" t="n">
        <f aca="false">AQ55-AL55</f>
        <v>1277</v>
      </c>
      <c r="AT55" s="252"/>
      <c r="AU55" s="252"/>
      <c r="AV55" s="252" t="n">
        <v>40</v>
      </c>
      <c r="AW55" s="251" t="n">
        <v>13.3333333333333</v>
      </c>
      <c r="AX55" s="251"/>
      <c r="AY55" s="251" t="n">
        <f aca="false">AX55/AW55*100</f>
        <v>0</v>
      </c>
      <c r="AZ55" s="251" t="n">
        <v>30</v>
      </c>
      <c r="BA55" s="255" t="n">
        <v>8.7</v>
      </c>
      <c r="BB55" s="252" t="n">
        <v>0</v>
      </c>
      <c r="BC55" s="252" t="n">
        <v>0</v>
      </c>
      <c r="BD55" s="204" t="n">
        <f aca="false">BB55-AX55</f>
        <v>0</v>
      </c>
      <c r="BE55" s="205" t="e">
        <f aca="false">BB55/AX55*100-100</f>
        <v>#DIV/0!</v>
      </c>
      <c r="BF55" s="252" t="n">
        <v>2212.9</v>
      </c>
      <c r="BG55" s="252" t="n">
        <v>641.741</v>
      </c>
      <c r="BH55" s="252" t="n">
        <v>406.7</v>
      </c>
      <c r="BI55" s="252" t="n">
        <v>63.3744766190722</v>
      </c>
      <c r="BJ55" s="197" t="n">
        <v>1566</v>
      </c>
      <c r="BK55" s="197" t="n">
        <v>438.48</v>
      </c>
      <c r="BL55" s="197" t="n">
        <v>613.2</v>
      </c>
      <c r="BM55" s="197" t="n">
        <v>139.846743295019</v>
      </c>
      <c r="BN55" s="305" t="n">
        <f aca="false">BL55-BH55</f>
        <v>206.5</v>
      </c>
      <c r="BO55" s="204" t="n">
        <f aca="false">BL55/BH55*100-100</f>
        <v>50.7745266781411</v>
      </c>
    </row>
    <row r="56" customFormat="false" ht="20.1" hidden="false" customHeight="true" outlineLevel="0" collapsed="false">
      <c r="A56" s="257"/>
      <c r="B56" s="259" t="n">
        <v>47</v>
      </c>
      <c r="C56" s="328" t="s">
        <v>615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865.3</v>
      </c>
      <c r="O56" s="251" t="n">
        <v>839.603666666666</v>
      </c>
      <c r="P56" s="251" t="n">
        <v>542.1</v>
      </c>
      <c r="Q56" s="251" t="n">
        <v>64.5661782483878</v>
      </c>
      <c r="R56" s="251" t="n">
        <v>4565.7</v>
      </c>
      <c r="S56" s="252" t="n">
        <v>1319.824</v>
      </c>
      <c r="T56" s="252" t="n">
        <v>634.371</v>
      </c>
      <c r="U56" s="252" t="n">
        <v>48.0648177332735</v>
      </c>
      <c r="V56" s="298" t="n">
        <f aca="false">T56-P56</f>
        <v>92.2710000000001</v>
      </c>
      <c r="W56" s="252" t="n">
        <f aca="false">T56/P56*100-100</f>
        <v>17.0210293303819</v>
      </c>
      <c r="X56" s="252" t="n">
        <v>242.4</v>
      </c>
      <c r="Y56" s="251" t="n">
        <v>70.296</v>
      </c>
      <c r="Z56" s="251" t="n">
        <v>67.4</v>
      </c>
      <c r="AA56" s="251" t="n">
        <v>95.8802776829407</v>
      </c>
      <c r="AB56" s="253"/>
      <c r="AC56" s="253" t="n">
        <v>202.8</v>
      </c>
      <c r="AD56" s="197" t="n">
        <v>58.812</v>
      </c>
      <c r="AE56" s="197" t="n">
        <v>160.471</v>
      </c>
      <c r="AF56" s="197" t="n">
        <v>272.854179419166</v>
      </c>
      <c r="AG56" s="305" t="n">
        <f aca="false">AE56-Z56</f>
        <v>93.071</v>
      </c>
      <c r="AH56" s="205" t="n">
        <f aca="false">AE56/Z56*100-100</f>
        <v>138.087537091988</v>
      </c>
      <c r="AI56" s="252" t="n">
        <v>329.1</v>
      </c>
      <c r="AJ56" s="197" t="n">
        <v>2000</v>
      </c>
      <c r="AK56" s="197" t="n">
        <v>580</v>
      </c>
      <c r="AL56" s="197" t="n">
        <v>405.7</v>
      </c>
      <c r="AM56" s="197" t="n">
        <v>69.948275862069</v>
      </c>
      <c r="AN56" s="254"/>
      <c r="AO56" s="204" t="n">
        <v>2400</v>
      </c>
      <c r="AP56" s="204" t="n">
        <v>696</v>
      </c>
      <c r="AQ56" s="204" t="n">
        <v>428.9</v>
      </c>
      <c r="AR56" s="204" t="n">
        <v>61.6235632183908</v>
      </c>
      <c r="AS56" s="252" t="n">
        <f aca="false">AQ56-AL56</f>
        <v>23.2</v>
      </c>
      <c r="AT56" s="252"/>
      <c r="AU56" s="252"/>
      <c r="AV56" s="252" t="n">
        <v>150</v>
      </c>
      <c r="AW56" s="251" t="n">
        <v>50</v>
      </c>
      <c r="AX56" s="251" t="n">
        <v>24</v>
      </c>
      <c r="AY56" s="251" t="n">
        <f aca="false">AX56/AW56*100</f>
        <v>48</v>
      </c>
      <c r="AZ56" s="251" t="n">
        <v>40</v>
      </c>
      <c r="BA56" s="255" t="n">
        <v>11.6</v>
      </c>
      <c r="BB56" s="252" t="n">
        <v>0</v>
      </c>
      <c r="BC56" s="252" t="n">
        <v>0</v>
      </c>
      <c r="BD56" s="204" t="n">
        <f aca="false">BB56-AX56</f>
        <v>-24</v>
      </c>
      <c r="BE56" s="205" t="n">
        <f aca="false">BB56/AX56*100-100</f>
        <v>-100</v>
      </c>
      <c r="BF56" s="252" t="n">
        <v>422.9</v>
      </c>
      <c r="BG56" s="252" t="n">
        <v>122.641</v>
      </c>
      <c r="BH56" s="252" t="n">
        <v>45</v>
      </c>
      <c r="BI56" s="252" t="n">
        <v>36.692460107142</v>
      </c>
      <c r="BJ56" s="197" t="n">
        <v>422.9</v>
      </c>
      <c r="BK56" s="197" t="n">
        <v>118.412</v>
      </c>
      <c r="BL56" s="197" t="n">
        <v>45</v>
      </c>
      <c r="BM56" s="197" t="n">
        <v>38.0029051109685</v>
      </c>
      <c r="BN56" s="305" t="n">
        <f aca="false">BL56-BH56</f>
        <v>0</v>
      </c>
      <c r="BO56" s="204" t="n">
        <f aca="false">BL56/BH56*100-100</f>
        <v>0</v>
      </c>
    </row>
    <row r="57" customFormat="false" ht="20.1" hidden="false" customHeight="true" outlineLevel="0" collapsed="false">
      <c r="A57" s="257"/>
      <c r="B57" s="259" t="n">
        <v>48</v>
      </c>
      <c r="C57" s="328" t="s">
        <v>314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5451.2</v>
      </c>
      <c r="O57" s="251" t="n">
        <v>1583.01466666667</v>
      </c>
      <c r="P57" s="251" t="n">
        <v>325.4</v>
      </c>
      <c r="Q57" s="251" t="n">
        <v>20.5557160556946</v>
      </c>
      <c r="R57" s="251" t="n">
        <v>4806.3</v>
      </c>
      <c r="S57" s="252" t="n">
        <v>1372.474</v>
      </c>
      <c r="T57" s="252" t="n">
        <v>999.456</v>
      </c>
      <c r="U57" s="252" t="n">
        <v>72.8214887859442</v>
      </c>
      <c r="V57" s="298" t="n">
        <f aca="false">T57-P57</f>
        <v>674.056</v>
      </c>
      <c r="W57" s="252" t="n">
        <f aca="false">T57/P57*100-100</f>
        <v>207.146896127843</v>
      </c>
      <c r="X57" s="252" t="n">
        <v>475.5</v>
      </c>
      <c r="Y57" s="251" t="n">
        <v>137.895</v>
      </c>
      <c r="Z57" s="251" t="n">
        <v>125.9</v>
      </c>
      <c r="AA57" s="251" t="n">
        <v>91.301352478335</v>
      </c>
      <c r="AB57" s="253"/>
      <c r="AC57" s="253" t="n">
        <v>520.5</v>
      </c>
      <c r="AD57" s="197" t="n">
        <v>150.945</v>
      </c>
      <c r="AE57" s="197" t="n">
        <v>151.956</v>
      </c>
      <c r="AF57" s="197" t="n">
        <v>100.669780383583</v>
      </c>
      <c r="AG57" s="305" t="n">
        <f aca="false">AE57-Z57</f>
        <v>26.056</v>
      </c>
      <c r="AH57" s="205" t="n">
        <f aca="false">AE57/Z57*100-100</f>
        <v>20.6957903097697</v>
      </c>
      <c r="AI57" s="252" t="n">
        <v>305.7</v>
      </c>
      <c r="AJ57" s="197" t="n">
        <v>2312.3</v>
      </c>
      <c r="AK57" s="197" t="n">
        <v>670.567</v>
      </c>
      <c r="AL57" s="197" t="n">
        <v>199.5</v>
      </c>
      <c r="AM57" s="197" t="n">
        <v>29.7509421131669</v>
      </c>
      <c r="AN57" s="254"/>
      <c r="AO57" s="204" t="n">
        <v>2100.5</v>
      </c>
      <c r="AP57" s="204" t="n">
        <v>609.145</v>
      </c>
      <c r="AQ57" s="204" t="n">
        <v>421</v>
      </c>
      <c r="AR57" s="204" t="n">
        <v>69.1132653144982</v>
      </c>
      <c r="AS57" s="252" t="n">
        <f aca="false">AQ57-AL57</f>
        <v>221.5</v>
      </c>
      <c r="AT57" s="252"/>
      <c r="AU57" s="252"/>
      <c r="AV57" s="252" t="n">
        <v>50</v>
      </c>
      <c r="AW57" s="251" t="n">
        <v>16.6666666666667</v>
      </c>
      <c r="AX57" s="251"/>
      <c r="AY57" s="251" t="n">
        <f aca="false">AX57/AW57*100</f>
        <v>0</v>
      </c>
      <c r="AZ57" s="251" t="n">
        <v>50</v>
      </c>
      <c r="BA57" s="255" t="n">
        <v>14.5</v>
      </c>
      <c r="BB57" s="252" t="n">
        <v>0</v>
      </c>
      <c r="BC57" s="252" t="n">
        <v>0</v>
      </c>
      <c r="BD57" s="204" t="n">
        <f aca="false">BB57-AX57</f>
        <v>0</v>
      </c>
      <c r="BE57" s="205" t="e">
        <f aca="false">BB57/AX57*100-100</f>
        <v>#DIV/0!</v>
      </c>
      <c r="BF57" s="252" t="n">
        <v>2613.4</v>
      </c>
      <c r="BG57" s="252" t="n">
        <v>757.886</v>
      </c>
      <c r="BH57" s="252" t="n">
        <v>0</v>
      </c>
      <c r="BI57" s="252" t="n">
        <v>0</v>
      </c>
      <c r="BJ57" s="197" t="n">
        <v>2135.3</v>
      </c>
      <c r="BK57" s="197" t="n">
        <v>597.884</v>
      </c>
      <c r="BL57" s="197" t="n">
        <v>426.5</v>
      </c>
      <c r="BM57" s="197" t="n">
        <v>71.3349077747523</v>
      </c>
      <c r="BN57" s="305" t="n">
        <f aca="false">BL57-BH57</f>
        <v>426.5</v>
      </c>
      <c r="BO57" s="204" t="e">
        <f aca="false">BL57/BH57*100-100</f>
        <v>#DIV/0!</v>
      </c>
    </row>
    <row r="58" customFormat="false" ht="20.1" hidden="false" customHeight="true" outlineLevel="0" collapsed="false">
      <c r="A58" s="257"/>
      <c r="B58" s="259" t="n">
        <v>49</v>
      </c>
      <c r="C58" s="328" t="s">
        <v>61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19.7</v>
      </c>
      <c r="O58" s="251" t="n">
        <v>1633.17966666667</v>
      </c>
      <c r="P58" s="251" t="n">
        <v>686.9</v>
      </c>
      <c r="Q58" s="251" t="n">
        <v>42.0590590257573</v>
      </c>
      <c r="R58" s="251" t="n">
        <v>6747.6</v>
      </c>
      <c r="S58" s="252" t="n">
        <v>1936.8</v>
      </c>
      <c r="T58" s="252" t="n">
        <v>1714.075</v>
      </c>
      <c r="U58" s="252" t="n">
        <v>88.5003614209005</v>
      </c>
      <c r="V58" s="298" t="n">
        <f aca="false">T58-P58</f>
        <v>1027.175</v>
      </c>
      <c r="W58" s="252" t="n">
        <f aca="false">T58/P58*100-100</f>
        <v>149.537778424807</v>
      </c>
      <c r="X58" s="252" t="n">
        <v>355</v>
      </c>
      <c r="Y58" s="251" t="n">
        <v>102.95</v>
      </c>
      <c r="Z58" s="251" t="n">
        <v>586.9</v>
      </c>
      <c r="AA58" s="251" t="n">
        <v>570.082564351627</v>
      </c>
      <c r="AB58" s="253"/>
      <c r="AC58" s="253" t="n">
        <v>780.6</v>
      </c>
      <c r="AD58" s="197" t="n">
        <v>226.374</v>
      </c>
      <c r="AE58" s="197" t="n">
        <v>649.25</v>
      </c>
      <c r="AF58" s="197" t="n">
        <v>286.804138284432</v>
      </c>
      <c r="AG58" s="305" t="n">
        <f aca="false">AE58-Z58</f>
        <v>62.35</v>
      </c>
      <c r="AH58" s="205" t="n">
        <f aca="false">AE58/Z58*100-100</f>
        <v>10.6236156074289</v>
      </c>
      <c r="AI58" s="252" t="n">
        <v>499</v>
      </c>
      <c r="AJ58" s="197" t="n">
        <v>3369.3</v>
      </c>
      <c r="AK58" s="197" t="n">
        <v>977.097</v>
      </c>
      <c r="AL58" s="197" t="n">
        <v>100</v>
      </c>
      <c r="AM58" s="197" t="n">
        <v>10.2343984271776</v>
      </c>
      <c r="AN58" s="254"/>
      <c r="AO58" s="204" t="n">
        <v>3906.6</v>
      </c>
      <c r="AP58" s="204" t="n">
        <v>1132.914</v>
      </c>
      <c r="AQ58" s="204" t="n">
        <v>765.525</v>
      </c>
      <c r="AR58" s="204" t="n">
        <v>67.571324919632</v>
      </c>
      <c r="AS58" s="252" t="n">
        <f aca="false">AQ58-AL58</f>
        <v>665.525</v>
      </c>
      <c r="AT58" s="252"/>
      <c r="AU58" s="252"/>
      <c r="AV58" s="252" t="n">
        <v>80</v>
      </c>
      <c r="AW58" s="251" t="n">
        <v>26.6666666666667</v>
      </c>
      <c r="AX58" s="251"/>
      <c r="AY58" s="251" t="n">
        <f aca="false">AX58/AW58*100</f>
        <v>0</v>
      </c>
      <c r="AZ58" s="251" t="n">
        <v>60</v>
      </c>
      <c r="BA58" s="255" t="n">
        <v>17.4</v>
      </c>
      <c r="BB58" s="252" t="n">
        <v>0</v>
      </c>
      <c r="BC58" s="252" t="n">
        <v>0</v>
      </c>
      <c r="BD58" s="204" t="n">
        <f aca="false">BB58-AX58</f>
        <v>0</v>
      </c>
      <c r="BE58" s="205" t="e">
        <f aca="false">BB58/AX58*100-100</f>
        <v>#DIV/0!</v>
      </c>
      <c r="BF58" s="252" t="n">
        <v>1815.4</v>
      </c>
      <c r="BG58" s="252" t="n">
        <v>526.466</v>
      </c>
      <c r="BH58" s="252" t="n">
        <v>0</v>
      </c>
      <c r="BI58" s="252" t="n">
        <v>0</v>
      </c>
      <c r="BJ58" s="197" t="n">
        <v>2000.4</v>
      </c>
      <c r="BK58" s="197" t="n">
        <v>560.112</v>
      </c>
      <c r="BL58" s="197" t="n">
        <v>299.3</v>
      </c>
      <c r="BM58" s="197" t="n">
        <v>53.4357414231439</v>
      </c>
      <c r="BN58" s="305" t="n">
        <f aca="false">BL58-BH58</f>
        <v>299.3</v>
      </c>
      <c r="BO58" s="204" t="e">
        <f aca="false">BL58/BH58*100-100</f>
        <v>#DIV/0!</v>
      </c>
    </row>
    <row r="59" customFormat="false" ht="20.1" hidden="false" customHeight="true" outlineLevel="0" collapsed="false">
      <c r="A59" s="257"/>
      <c r="B59" s="259" t="n">
        <v>50</v>
      </c>
      <c r="C59" s="328" t="s">
        <v>61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3342</v>
      </c>
      <c r="O59" s="251" t="n">
        <v>970.48</v>
      </c>
      <c r="P59" s="251" t="n">
        <v>1066.5</v>
      </c>
      <c r="Q59" s="251" t="n">
        <v>109.894073036023</v>
      </c>
      <c r="R59" s="251" t="n">
        <v>3342</v>
      </c>
      <c r="S59" s="252" t="n">
        <v>955.68</v>
      </c>
      <c r="T59" s="252" t="n">
        <v>610.1</v>
      </c>
      <c r="U59" s="252" t="n">
        <v>63.8393604553826</v>
      </c>
      <c r="V59" s="298" t="n">
        <f aca="false">T59-P59</f>
        <v>-456.4</v>
      </c>
      <c r="W59" s="252" t="n">
        <f aca="false">T59/P59*100-100</f>
        <v>-42.794186591655</v>
      </c>
      <c r="X59" s="252" t="n">
        <v>250</v>
      </c>
      <c r="Y59" s="251" t="n">
        <v>72.5</v>
      </c>
      <c r="Z59" s="251" t="n">
        <v>60.6</v>
      </c>
      <c r="AA59" s="251" t="n">
        <v>83.5862068965517</v>
      </c>
      <c r="AB59" s="253"/>
      <c r="AC59" s="253" t="n">
        <v>250</v>
      </c>
      <c r="AD59" s="197" t="n">
        <v>72.5</v>
      </c>
      <c r="AE59" s="197" t="n">
        <v>186.9</v>
      </c>
      <c r="AF59" s="197" t="n">
        <v>257.793103448276</v>
      </c>
      <c r="AG59" s="305" t="n">
        <f aca="false">AE59-Z59</f>
        <v>126.3</v>
      </c>
      <c r="AH59" s="205" t="n">
        <f aca="false">AE59/Z59*100-100</f>
        <v>208.415841584158</v>
      </c>
      <c r="AI59" s="252" t="n">
        <v>553.7</v>
      </c>
      <c r="AJ59" s="197" t="n">
        <v>1712</v>
      </c>
      <c r="AK59" s="197" t="n">
        <v>496.48</v>
      </c>
      <c r="AL59" s="197" t="n">
        <v>705.6</v>
      </c>
      <c r="AM59" s="197" t="n">
        <v>142.120528520786</v>
      </c>
      <c r="AN59" s="254"/>
      <c r="AO59" s="204" t="n">
        <v>1712</v>
      </c>
      <c r="AP59" s="204" t="n">
        <v>496.48</v>
      </c>
      <c r="AQ59" s="204" t="n">
        <v>423.2</v>
      </c>
      <c r="AR59" s="204" t="n">
        <v>85.2400902352562</v>
      </c>
      <c r="AS59" s="252" t="n">
        <f aca="false">AQ59-AL59</f>
        <v>-282.4</v>
      </c>
      <c r="AT59" s="252"/>
      <c r="AU59" s="252"/>
      <c r="AV59" s="252" t="n">
        <v>30</v>
      </c>
      <c r="AW59" s="251" t="n">
        <v>10</v>
      </c>
      <c r="AX59" s="251"/>
      <c r="AY59" s="251" t="n">
        <f aca="false">AX59/AW59*100</f>
        <v>0</v>
      </c>
      <c r="AZ59" s="251" t="n">
        <v>30</v>
      </c>
      <c r="BA59" s="255" t="n">
        <v>8.7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50</v>
      </c>
      <c r="BG59" s="252" t="n">
        <v>391.5</v>
      </c>
      <c r="BH59" s="252" t="n">
        <v>300.3</v>
      </c>
      <c r="BI59" s="252" t="n">
        <v>76.7049808429119</v>
      </c>
      <c r="BJ59" s="197" t="n">
        <v>1350</v>
      </c>
      <c r="BK59" s="197" t="n">
        <v>378</v>
      </c>
      <c r="BL59" s="197" t="n">
        <v>0</v>
      </c>
      <c r="BM59" s="197" t="n">
        <v>0</v>
      </c>
      <c r="BN59" s="305" t="n">
        <f aca="false">BL59-BH59</f>
        <v>-300.3</v>
      </c>
      <c r="BO59" s="204" t="n">
        <f aca="false">BL59/BH59*100-100</f>
        <v>-100</v>
      </c>
    </row>
    <row r="60" customFormat="false" ht="20.1" hidden="false" customHeight="true" outlineLevel="0" collapsed="false">
      <c r="A60" s="257"/>
      <c r="B60" s="259" t="n">
        <v>51</v>
      </c>
      <c r="C60" s="328" t="s">
        <v>61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352.4</v>
      </c>
      <c r="O60" s="251" t="n">
        <v>2136.52933333333</v>
      </c>
      <c r="P60" s="251" t="n">
        <v>3602.2</v>
      </c>
      <c r="Q60" s="251" t="n">
        <v>168.60054031554</v>
      </c>
      <c r="R60" s="251" t="n">
        <v>6947.8</v>
      </c>
      <c r="S60" s="252" t="n">
        <v>2003.301</v>
      </c>
      <c r="T60" s="252" t="n">
        <v>1372.051</v>
      </c>
      <c r="U60" s="252" t="n">
        <v>68.4895080669355</v>
      </c>
      <c r="V60" s="298" t="n">
        <f aca="false">T60-P60</f>
        <v>-2230.149</v>
      </c>
      <c r="W60" s="252" t="n">
        <f aca="false">T60/P60*100-100</f>
        <v>-61.9107489867303</v>
      </c>
      <c r="X60" s="252" t="n">
        <v>850.2</v>
      </c>
      <c r="Y60" s="251" t="n">
        <v>246.558</v>
      </c>
      <c r="Z60" s="251" t="n">
        <v>419.5</v>
      </c>
      <c r="AA60" s="251" t="n">
        <v>170.142522246287</v>
      </c>
      <c r="AB60" s="253"/>
      <c r="AC60" s="253" t="n">
        <v>1045.1</v>
      </c>
      <c r="AD60" s="197" t="n">
        <v>303.079</v>
      </c>
      <c r="AE60" s="197" t="n">
        <v>855.361</v>
      </c>
      <c r="AF60" s="197" t="n">
        <v>282.223776639094</v>
      </c>
      <c r="AG60" s="305" t="n">
        <f aca="false">AE60-Z60</f>
        <v>435.861</v>
      </c>
      <c r="AH60" s="205" t="n">
        <f aca="false">AE60/Z60*100-100</f>
        <v>103.900119189511</v>
      </c>
      <c r="AI60" s="252" t="n">
        <v>350.1</v>
      </c>
      <c r="AJ60" s="197" t="n">
        <v>5069.4</v>
      </c>
      <c r="AK60" s="197" t="n">
        <v>1470.126</v>
      </c>
      <c r="AL60" s="197" t="n">
        <v>99.7</v>
      </c>
      <c r="AM60" s="197" t="n">
        <v>6.78173163388716</v>
      </c>
      <c r="AN60" s="254"/>
      <c r="AO60" s="204" t="n">
        <v>4646.6</v>
      </c>
      <c r="AP60" s="204" t="n">
        <v>1347.514</v>
      </c>
      <c r="AQ60" s="204" t="n">
        <v>507.602</v>
      </c>
      <c r="AR60" s="204" t="n">
        <v>37.6695158640281</v>
      </c>
      <c r="AS60" s="252" t="n">
        <f aca="false">AQ60-AL60</f>
        <v>407.902</v>
      </c>
      <c r="AT60" s="252"/>
      <c r="AU60" s="252"/>
      <c r="AV60" s="252" t="n">
        <v>100</v>
      </c>
      <c r="AW60" s="251" t="n">
        <v>33.3333333333333</v>
      </c>
      <c r="AX60" s="251"/>
      <c r="AY60" s="251" t="n">
        <f aca="false">AX60/AW60*100</f>
        <v>0</v>
      </c>
      <c r="AZ60" s="251" t="n">
        <v>100</v>
      </c>
      <c r="BA60" s="255" t="n">
        <v>29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1332.8</v>
      </c>
      <c r="BG60" s="252" t="n">
        <v>386.512</v>
      </c>
      <c r="BH60" s="252" t="n">
        <v>83</v>
      </c>
      <c r="BI60" s="252" t="n">
        <v>21.474106884133</v>
      </c>
      <c r="BJ60" s="197" t="n">
        <v>1156.1</v>
      </c>
      <c r="BK60" s="197" t="n">
        <v>323.708</v>
      </c>
      <c r="BL60" s="197" t="n">
        <v>9.088</v>
      </c>
      <c r="BM60" s="197" t="n">
        <v>2.80746845922869</v>
      </c>
      <c r="BN60" s="305" t="n">
        <f aca="false">BL60-BH60</f>
        <v>-73.912</v>
      </c>
      <c r="BO60" s="204" t="n">
        <f aca="false">BL60/BH60*100-100</f>
        <v>-89.0506024096386</v>
      </c>
    </row>
    <row r="61" customFormat="false" ht="20.1" hidden="false" customHeight="true" outlineLevel="0" collapsed="false">
      <c r="A61" s="257"/>
      <c r="B61" s="259" t="n">
        <v>52</v>
      </c>
      <c r="C61" s="328" t="s">
        <v>61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120.7</v>
      </c>
      <c r="O61" s="251" t="n">
        <v>325.003</v>
      </c>
      <c r="P61" s="251" t="n">
        <v>833.8</v>
      </c>
      <c r="Q61" s="251" t="n">
        <v>256.551477986357</v>
      </c>
      <c r="R61" s="251" t="n">
        <v>1097</v>
      </c>
      <c r="S61" s="252" t="n">
        <v>307.33</v>
      </c>
      <c r="T61" s="252" t="n">
        <v>327.7</v>
      </c>
      <c r="U61" s="252" t="n">
        <v>106.628054534214</v>
      </c>
      <c r="V61" s="298" t="n">
        <f aca="false">T61-P61</f>
        <v>-506.1</v>
      </c>
      <c r="W61" s="252" t="n">
        <f aca="false">T61/P61*100-100</f>
        <v>-60.6980091148957</v>
      </c>
      <c r="X61" s="252" t="n">
        <v>17.5</v>
      </c>
      <c r="Y61" s="251" t="n">
        <v>5.075</v>
      </c>
      <c r="Z61" s="251" t="n">
        <v>3.8</v>
      </c>
      <c r="AA61" s="251" t="n">
        <v>74.8768472906404</v>
      </c>
      <c r="AB61" s="253"/>
      <c r="AC61" s="253" t="n">
        <v>17</v>
      </c>
      <c r="AD61" s="197" t="n">
        <v>4.93</v>
      </c>
      <c r="AE61" s="197" t="n">
        <v>57.7</v>
      </c>
      <c r="AF61" s="197" t="n">
        <v>1170.38539553753</v>
      </c>
      <c r="AG61" s="305" t="n">
        <f aca="false">AE61-Z61</f>
        <v>53.9</v>
      </c>
      <c r="AH61" s="205" t="n">
        <f aca="false">AE61/Z61*100-100</f>
        <v>1418.42105263158</v>
      </c>
      <c r="AI61" s="252" t="n">
        <v>0</v>
      </c>
      <c r="AJ61" s="197" t="n">
        <v>0</v>
      </c>
      <c r="AK61" s="197" t="n">
        <v>0</v>
      </c>
      <c r="AL61" s="197" t="n">
        <v>0</v>
      </c>
      <c r="AM61" s="197" t="n">
        <v>0</v>
      </c>
      <c r="AN61" s="254"/>
      <c r="AO61" s="204"/>
      <c r="AP61" s="204" t="n">
        <v>0</v>
      </c>
      <c r="AQ61" s="204" t="n">
        <v>0</v>
      </c>
      <c r="AR61" s="204"/>
      <c r="AS61" s="252" t="n">
        <f aca="false">AQ61-AL61</f>
        <v>0</v>
      </c>
      <c r="AT61" s="252"/>
      <c r="AU61" s="252"/>
      <c r="AV61" s="252"/>
      <c r="AW61" s="251" t="n">
        <v>0</v>
      </c>
      <c r="AX61" s="251"/>
      <c r="AY61" s="251"/>
      <c r="AZ61" s="251" t="n">
        <v>0</v>
      </c>
      <c r="BA61" s="255" t="n">
        <v>0</v>
      </c>
      <c r="BB61" s="252" t="n">
        <v>0</v>
      </c>
      <c r="BC61" s="252"/>
      <c r="BD61" s="204" t="n">
        <f aca="false">BB61-AX61</f>
        <v>0</v>
      </c>
      <c r="BE61" s="205" t="e">
        <f aca="false">BB61/AX61*100-100</f>
        <v>#DIV/0!</v>
      </c>
      <c r="BF61" s="252" t="n">
        <v>1103.2</v>
      </c>
      <c r="BG61" s="252" t="n">
        <v>319.928</v>
      </c>
      <c r="BH61" s="252" t="n">
        <v>270</v>
      </c>
      <c r="BI61" s="252" t="n">
        <v>84.3939886474457</v>
      </c>
      <c r="BJ61" s="197" t="n">
        <v>1080</v>
      </c>
      <c r="BK61" s="197" t="n">
        <v>302.4</v>
      </c>
      <c r="BL61" s="197" t="n">
        <v>270</v>
      </c>
      <c r="BM61" s="197" t="n">
        <v>89.2857142857143</v>
      </c>
      <c r="BN61" s="305" t="n">
        <f aca="false">BL61-BH61</f>
        <v>0</v>
      </c>
      <c r="BO61" s="204" t="n">
        <f aca="false">BL61/BH61*100-100</f>
        <v>0</v>
      </c>
    </row>
    <row r="62" customFormat="false" ht="20.1" hidden="false" customHeight="true" outlineLevel="0" collapsed="false">
      <c r="A62" s="257"/>
      <c r="B62" s="259" t="n">
        <v>53</v>
      </c>
      <c r="C62" s="328" t="s">
        <v>62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918.1</v>
      </c>
      <c r="O62" s="251" t="n">
        <v>292.058333333333</v>
      </c>
      <c r="P62" s="251" t="n">
        <v>25.5999999999999</v>
      </c>
      <c r="Q62" s="251" t="n">
        <v>8.76537221445484</v>
      </c>
      <c r="R62" s="251" t="n">
        <v>988.7</v>
      </c>
      <c r="S62" s="252" t="n">
        <v>284.724</v>
      </c>
      <c r="T62" s="252" t="n">
        <v>46.641</v>
      </c>
      <c r="U62" s="252" t="n">
        <v>16.3811269861339</v>
      </c>
      <c r="V62" s="298" t="n">
        <f aca="false">T62-P62</f>
        <v>21.0410000000001</v>
      </c>
      <c r="W62" s="252" t="n">
        <f aca="false">T62/P62*100-100</f>
        <v>82.1914062500007</v>
      </c>
      <c r="X62" s="252" t="n">
        <v>149.2</v>
      </c>
      <c r="Y62" s="251" t="n">
        <v>43.268</v>
      </c>
      <c r="Z62" s="251" t="n">
        <v>25.5</v>
      </c>
      <c r="AA62" s="251" t="n">
        <v>58.9350097069428</v>
      </c>
      <c r="AB62" s="253"/>
      <c r="AC62" s="253" t="n">
        <v>178.6</v>
      </c>
      <c r="AD62" s="197" t="n">
        <v>51.794</v>
      </c>
      <c r="AE62" s="197" t="n">
        <v>46.641</v>
      </c>
      <c r="AF62" s="197" t="n">
        <v>90.0509711549601</v>
      </c>
      <c r="AG62" s="305" t="n">
        <f aca="false">AE62-Z62</f>
        <v>21.141</v>
      </c>
      <c r="AH62" s="205" t="n">
        <f aca="false">AE62/Z62*100-100</f>
        <v>82.9058823529412</v>
      </c>
      <c r="AI62" s="252" t="n">
        <v>0</v>
      </c>
      <c r="AJ62" s="197" t="n">
        <v>0</v>
      </c>
      <c r="AK62" s="197" t="n">
        <v>0</v>
      </c>
      <c r="AL62" s="197" t="n">
        <v>0</v>
      </c>
      <c r="AM62" s="197" t="n">
        <v>0</v>
      </c>
      <c r="AN62" s="254"/>
      <c r="AO62" s="204"/>
      <c r="AP62" s="204" t="n">
        <v>0</v>
      </c>
      <c r="AQ62" s="204" t="n">
        <v>0</v>
      </c>
      <c r="AR62" s="204"/>
      <c r="AS62" s="252" t="n">
        <f aca="false">AQ62-AL62</f>
        <v>0</v>
      </c>
      <c r="AT62" s="252"/>
      <c r="AU62" s="252"/>
      <c r="AV62" s="252" t="n">
        <v>60</v>
      </c>
      <c r="AW62" s="251" t="n">
        <v>20</v>
      </c>
      <c r="AX62" s="251"/>
      <c r="AY62" s="251" t="n">
        <f aca="false">AX62/AW62*100</f>
        <v>0</v>
      </c>
      <c r="AZ62" s="251" t="n">
        <v>60</v>
      </c>
      <c r="BA62" s="255" t="n">
        <v>17.4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73.3</v>
      </c>
      <c r="BG62" s="252" t="n">
        <v>50.257</v>
      </c>
      <c r="BH62" s="252" t="n">
        <v>0.1</v>
      </c>
      <c r="BI62" s="252" t="n">
        <v>0.198977256899536</v>
      </c>
      <c r="BJ62" s="197" t="n">
        <v>199.9</v>
      </c>
      <c r="BK62" s="197" t="n">
        <v>55.972</v>
      </c>
      <c r="BL62" s="197" t="n">
        <v>0</v>
      </c>
      <c r="BM62" s="197" t="n">
        <v>0</v>
      </c>
      <c r="BN62" s="305" t="n">
        <f aca="false">BL62-BH62</f>
        <v>-0.1</v>
      </c>
      <c r="BO62" s="204" t="n">
        <f aca="false">BL62/BH62*100-100</f>
        <v>-100</v>
      </c>
    </row>
    <row r="63" customFormat="false" ht="20.1" hidden="false" customHeight="true" outlineLevel="0" collapsed="false">
      <c r="A63" s="257" t="n">
        <v>17</v>
      </c>
      <c r="B63" s="259" t="n">
        <v>54</v>
      </c>
      <c r="C63" s="328" t="s">
        <v>62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953</v>
      </c>
      <c r="O63" s="251" t="n">
        <v>276.586666666667</v>
      </c>
      <c r="P63" s="251" t="n">
        <v>10345</v>
      </c>
      <c r="Q63" s="251" t="n">
        <v>3740.23814114925</v>
      </c>
      <c r="R63" s="251" t="n">
        <v>948.7</v>
      </c>
      <c r="S63" s="252" t="n">
        <v>274.323</v>
      </c>
      <c r="T63" s="252" t="n">
        <v>73.051</v>
      </c>
      <c r="U63" s="252" t="n">
        <v>26.6295571279113</v>
      </c>
      <c r="V63" s="329" t="n">
        <f aca="false">T63-P63</f>
        <v>-10271.949</v>
      </c>
      <c r="W63" s="252" t="n">
        <f aca="false">T63/P63*100-100</f>
        <v>-99.293852102465</v>
      </c>
      <c r="X63" s="252" t="n">
        <v>30.5</v>
      </c>
      <c r="Y63" s="251" t="n">
        <v>8.845</v>
      </c>
      <c r="Z63" s="251" t="n">
        <v>0</v>
      </c>
      <c r="AA63" s="251" t="n">
        <v>0</v>
      </c>
      <c r="AB63" s="253"/>
      <c r="AC63" s="253" t="n">
        <v>30.5</v>
      </c>
      <c r="AD63" s="197" t="n">
        <v>8.845</v>
      </c>
      <c r="AE63" s="197" t="n">
        <v>0.031</v>
      </c>
      <c r="AF63" s="197" t="n">
        <v>0.35048049745619</v>
      </c>
      <c r="AG63" s="305" t="n">
        <f aca="false">AE63-Z63</f>
        <v>0.031</v>
      </c>
      <c r="AH63" s="205" t="e">
        <f aca="false">AE63/Z63*100-100</f>
        <v>#DIV/0!</v>
      </c>
      <c r="AI63" s="252" t="n">
        <v>249.7</v>
      </c>
      <c r="AJ63" s="197" t="n">
        <v>837.5</v>
      </c>
      <c r="AK63" s="197" t="n">
        <v>242.875</v>
      </c>
      <c r="AL63" s="197" t="n">
        <v>0</v>
      </c>
      <c r="AM63" s="197" t="n">
        <v>0</v>
      </c>
      <c r="AN63" s="254"/>
      <c r="AO63" s="204" t="n">
        <v>833.2</v>
      </c>
      <c r="AP63" s="204" t="n">
        <v>241.628</v>
      </c>
      <c r="AQ63" s="204" t="n">
        <v>73.02</v>
      </c>
      <c r="AR63" s="204" t="n">
        <v>30.2200076150115</v>
      </c>
      <c r="AS63" s="252" t="n">
        <f aca="false">AQ63-AL63</f>
        <v>73.02</v>
      </c>
      <c r="AT63" s="252"/>
      <c r="AU63" s="252"/>
      <c r="AV63" s="252" t="n">
        <v>5</v>
      </c>
      <c r="AW63" s="251" t="n">
        <v>1.66666666666667</v>
      </c>
      <c r="AX63" s="251"/>
      <c r="AY63" s="251" t="n">
        <f aca="false">AX63/AW63*100</f>
        <v>0</v>
      </c>
      <c r="AZ63" s="251" t="n">
        <v>5</v>
      </c>
      <c r="BA63" s="255" t="n">
        <v>1.45</v>
      </c>
      <c r="BB63" s="252" t="n">
        <v>0</v>
      </c>
      <c r="BC63" s="252" t="n">
        <v>0</v>
      </c>
      <c r="BD63" s="204" t="n">
        <f aca="false">BB63-AX63</f>
        <v>0</v>
      </c>
      <c r="BE63" s="205" t="e">
        <f aca="false">BB63/AX63*100-100</f>
        <v>#DIV/0!</v>
      </c>
      <c r="BF63" s="252" t="n">
        <v>80</v>
      </c>
      <c r="BG63" s="252" t="n">
        <v>23.2</v>
      </c>
      <c r="BH63" s="252" t="n">
        <v>0</v>
      </c>
      <c r="BI63" s="252" t="n">
        <v>0</v>
      </c>
      <c r="BJ63" s="197" t="n">
        <v>80</v>
      </c>
      <c r="BK63" s="197" t="n">
        <v>22.4</v>
      </c>
      <c r="BL63" s="197" t="n">
        <v>0</v>
      </c>
      <c r="BM63" s="197" t="n">
        <v>0</v>
      </c>
      <c r="BN63" s="305" t="n">
        <f aca="false">BL63-BH63</f>
        <v>0</v>
      </c>
      <c r="BO63" s="204" t="e">
        <f aca="false">BL63/BH63*100-100</f>
        <v>#DIV/0!</v>
      </c>
    </row>
    <row r="64" customFormat="false" ht="20.1" hidden="false" customHeight="true" outlineLevel="0" collapsed="false">
      <c r="A64" s="257" t="n">
        <v>18</v>
      </c>
      <c r="B64" s="259" t="n">
        <v>55</v>
      </c>
      <c r="C64" s="328" t="s">
        <v>62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98.7</v>
      </c>
      <c r="O64" s="251" t="n">
        <v>1120.25633333333</v>
      </c>
      <c r="P64" s="251" t="n">
        <v>663.3</v>
      </c>
      <c r="Q64" s="251" t="n">
        <v>59.2096630265275</v>
      </c>
      <c r="R64" s="251" t="n">
        <v>6125.8</v>
      </c>
      <c r="S64" s="252" t="n">
        <v>1767.883</v>
      </c>
      <c r="T64" s="252" t="n">
        <v>5410.926</v>
      </c>
      <c r="U64" s="252" t="n">
        <v>306.068105185694</v>
      </c>
      <c r="V64" s="298" t="n">
        <f aca="false">T64-P64</f>
        <v>4747.626</v>
      </c>
      <c r="W64" s="252" t="n">
        <f aca="false">T64/P64*100-100</f>
        <v>715.758480325645</v>
      </c>
      <c r="X64" s="252" t="n">
        <v>273.1</v>
      </c>
      <c r="Y64" s="251" t="n">
        <v>79.199</v>
      </c>
      <c r="Z64" s="251" t="n">
        <v>43.8</v>
      </c>
      <c r="AA64" s="251" t="n">
        <v>55.3037285824316</v>
      </c>
      <c r="AB64" s="253"/>
      <c r="AC64" s="253" t="n">
        <v>353.3</v>
      </c>
      <c r="AD64" s="197" t="n">
        <v>102.457</v>
      </c>
      <c r="AE64" s="197" t="n">
        <v>89.276</v>
      </c>
      <c r="AF64" s="197" t="n">
        <v>87.1350908185873</v>
      </c>
      <c r="AG64" s="305" t="n">
        <f aca="false">AE64-Z64</f>
        <v>45.476</v>
      </c>
      <c r="AH64" s="205" t="n">
        <f aca="false">AE64/Z64*100-100</f>
        <v>103.826484018265</v>
      </c>
      <c r="AI64" s="252" t="n">
        <v>658.6</v>
      </c>
      <c r="AJ64" s="197" t="n">
        <v>1582.6</v>
      </c>
      <c r="AK64" s="197" t="n">
        <v>458.954</v>
      </c>
      <c r="AL64" s="197" t="n">
        <v>370.1</v>
      </c>
      <c r="AM64" s="197" t="n">
        <v>80.6398898364542</v>
      </c>
      <c r="AN64" s="254"/>
      <c r="AO64" s="204" t="n">
        <v>1482.6</v>
      </c>
      <c r="AP64" s="204" t="n">
        <v>429.954</v>
      </c>
      <c r="AQ64" s="204" t="n">
        <v>388.9</v>
      </c>
      <c r="AR64" s="204" t="n">
        <v>90.4515366760165</v>
      </c>
      <c r="AS64" s="252" t="n">
        <f aca="false">AQ64-AL64</f>
        <v>18.8</v>
      </c>
      <c r="AT64" s="252"/>
      <c r="AU64" s="252"/>
      <c r="AV64" s="252" t="n">
        <v>30</v>
      </c>
      <c r="AW64" s="251" t="n">
        <v>10</v>
      </c>
      <c r="AX64" s="251" t="n">
        <v>9.9</v>
      </c>
      <c r="AY64" s="251" t="n">
        <f aca="false">AX64/AW64*100</f>
        <v>99</v>
      </c>
      <c r="AZ64" s="251" t="n">
        <v>30</v>
      </c>
      <c r="BA64" s="255" t="n">
        <v>8.7</v>
      </c>
      <c r="BB64" s="252" t="n">
        <v>0</v>
      </c>
      <c r="BC64" s="252" t="n">
        <v>0</v>
      </c>
      <c r="BD64" s="204" t="n">
        <f aca="false">BB64-AX64</f>
        <v>-9.9</v>
      </c>
      <c r="BE64" s="205" t="n">
        <f aca="false">BB64/AX64*100-100</f>
        <v>-100</v>
      </c>
      <c r="BF64" s="252" t="n">
        <v>1513</v>
      </c>
      <c r="BG64" s="252" t="n">
        <v>438.77</v>
      </c>
      <c r="BH64" s="252" t="n">
        <v>221.8</v>
      </c>
      <c r="BI64" s="252" t="n">
        <v>50.5504022608656</v>
      </c>
      <c r="BJ64" s="197" t="n">
        <v>859.9</v>
      </c>
      <c r="BK64" s="197" t="n">
        <v>240.772</v>
      </c>
      <c r="BL64" s="197" t="n">
        <v>167.03</v>
      </c>
      <c r="BM64" s="197" t="n">
        <v>69.3726845314239</v>
      </c>
      <c r="BN64" s="305" t="n">
        <f aca="false">BL64-BH64</f>
        <v>-54.77</v>
      </c>
      <c r="BO64" s="204" t="n">
        <f aca="false">BL64/BH64*100-100</f>
        <v>-24.6934174932372</v>
      </c>
    </row>
    <row r="65" customFormat="false" ht="20.1" hidden="false" customHeight="true" outlineLevel="0" collapsed="false">
      <c r="A65" s="257" t="n">
        <v>19</v>
      </c>
      <c r="B65" s="259" t="n">
        <v>56</v>
      </c>
      <c r="C65" s="328" t="s">
        <v>62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498.4</v>
      </c>
      <c r="O65" s="251" t="n">
        <v>1647.74933333333</v>
      </c>
      <c r="P65" s="251" t="n">
        <v>754.700000000001</v>
      </c>
      <c r="Q65" s="251" t="n">
        <v>45.8018695400272</v>
      </c>
      <c r="R65" s="251" t="n">
        <v>5661</v>
      </c>
      <c r="S65" s="252" t="n">
        <v>1632.74</v>
      </c>
      <c r="T65" s="252" t="n">
        <v>1308.501</v>
      </c>
      <c r="U65" s="252" t="n">
        <v>80.1414187194532</v>
      </c>
      <c r="V65" s="298" t="n">
        <f aca="false">T65-P65</f>
        <v>553.800999999999</v>
      </c>
      <c r="W65" s="252" t="n">
        <f aca="false">T65/P65*100-100</f>
        <v>73.3802835563799</v>
      </c>
      <c r="X65" s="252" t="n">
        <v>718.4</v>
      </c>
      <c r="Y65" s="251" t="n">
        <v>208.336</v>
      </c>
      <c r="Z65" s="251" t="n">
        <v>135.5</v>
      </c>
      <c r="AA65" s="251" t="n">
        <v>65.039167498656</v>
      </c>
      <c r="AB65" s="253"/>
      <c r="AC65" s="253" t="n">
        <v>718</v>
      </c>
      <c r="AD65" s="197" t="n">
        <v>208.22</v>
      </c>
      <c r="AE65" s="197" t="n">
        <v>669.381</v>
      </c>
      <c r="AF65" s="197" t="n">
        <v>321.477763903564</v>
      </c>
      <c r="AG65" s="305" t="n">
        <f aca="false">AE65-Z65</f>
        <v>533.881</v>
      </c>
      <c r="AH65" s="205" t="n">
        <f aca="false">AE65/Z65*100-100</f>
        <v>394.008118081181</v>
      </c>
      <c r="AI65" s="252" t="n">
        <v>630</v>
      </c>
      <c r="AJ65" s="197" t="n">
        <v>2657</v>
      </c>
      <c r="AK65" s="197" t="n">
        <v>770.53</v>
      </c>
      <c r="AL65" s="197" t="n">
        <v>357.1</v>
      </c>
      <c r="AM65" s="197" t="n">
        <v>46.3447237615667</v>
      </c>
      <c r="AN65" s="254"/>
      <c r="AO65" s="204" t="n">
        <v>2720</v>
      </c>
      <c r="AP65" s="204" t="n">
        <v>788.8</v>
      </c>
      <c r="AQ65" s="204" t="n">
        <v>447.12</v>
      </c>
      <c r="AR65" s="204" t="n">
        <v>56.683569979716</v>
      </c>
      <c r="AS65" s="252" t="n">
        <f aca="false">AQ65-AL65</f>
        <v>90.02</v>
      </c>
      <c r="AT65" s="252"/>
      <c r="AU65" s="252"/>
      <c r="AV65" s="252" t="n">
        <v>128</v>
      </c>
      <c r="AW65" s="251" t="n">
        <v>42.6666666666667</v>
      </c>
      <c r="AX65" s="251" t="n">
        <v>22</v>
      </c>
      <c r="AY65" s="251" t="n">
        <f aca="false">AX65/AW65*100</f>
        <v>51.5625</v>
      </c>
      <c r="AZ65" s="251" t="n">
        <v>128</v>
      </c>
      <c r="BA65" s="255" t="n">
        <v>37.12</v>
      </c>
      <c r="BB65" s="252" t="n">
        <v>0</v>
      </c>
      <c r="BC65" s="252" t="n">
        <v>0</v>
      </c>
      <c r="BD65" s="204" t="n">
        <f aca="false">BB65-AX65</f>
        <v>-22</v>
      </c>
      <c r="BE65" s="205" t="n">
        <f aca="false">BB65/AX65*100-100</f>
        <v>-100</v>
      </c>
      <c r="BF65" s="252" t="n">
        <v>895</v>
      </c>
      <c r="BG65" s="252" t="n">
        <v>259.55</v>
      </c>
      <c r="BH65" s="252" t="n">
        <v>10.1</v>
      </c>
      <c r="BI65" s="252" t="n">
        <v>3.89135041417839</v>
      </c>
      <c r="BJ65" s="197" t="n">
        <v>895</v>
      </c>
      <c r="BK65" s="197" t="n">
        <v>250.6</v>
      </c>
      <c r="BL65" s="197" t="n">
        <v>0</v>
      </c>
      <c r="BM65" s="197" t="n">
        <v>0</v>
      </c>
      <c r="BN65" s="305" t="n">
        <f aca="false">BL65-BH65</f>
        <v>-10.1</v>
      </c>
      <c r="BO65" s="204" t="n">
        <f aca="false">BL65/BH65*100-100</f>
        <v>-100</v>
      </c>
    </row>
    <row r="66" customFormat="false" ht="20.1" hidden="false" customHeight="true" outlineLevel="0" collapsed="false">
      <c r="A66" s="257"/>
      <c r="B66" s="259" t="n">
        <v>57</v>
      </c>
      <c r="C66" s="328" t="s">
        <v>62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3194.3</v>
      </c>
      <c r="O66" s="251" t="n">
        <v>927.907000000001</v>
      </c>
      <c r="P66" s="251" t="n">
        <v>584.1</v>
      </c>
      <c r="Q66" s="251" t="n">
        <v>62.9481187231047</v>
      </c>
      <c r="R66" s="251" t="n">
        <v>3261.1</v>
      </c>
      <c r="S66" s="252" t="n">
        <v>937.219</v>
      </c>
      <c r="T66" s="252" t="n">
        <v>816.658</v>
      </c>
      <c r="U66" s="252" t="n">
        <v>87.1363043216154</v>
      </c>
      <c r="V66" s="298" t="n">
        <f aca="false">T66-P66</f>
        <v>232.558</v>
      </c>
      <c r="W66" s="252" t="n">
        <f aca="false">T66/P66*100-100</f>
        <v>39.8147577469612</v>
      </c>
      <c r="X66" s="252" t="n">
        <v>304.3</v>
      </c>
      <c r="Y66" s="251" t="n">
        <v>88.247</v>
      </c>
      <c r="Z66" s="251" t="n">
        <v>141.4</v>
      </c>
      <c r="AA66" s="251" t="n">
        <v>160.232075877934</v>
      </c>
      <c r="AB66" s="253"/>
      <c r="AC66" s="253" t="n">
        <v>443.5</v>
      </c>
      <c r="AD66" s="197" t="n">
        <v>128.615</v>
      </c>
      <c r="AE66" s="197" t="n">
        <v>333.735</v>
      </c>
      <c r="AF66" s="197" t="n">
        <v>259.483730513548</v>
      </c>
      <c r="AG66" s="305" t="n">
        <f aca="false">AE66-Z66</f>
        <v>192.335</v>
      </c>
      <c r="AH66" s="205" t="n">
        <f aca="false">AE66/Z66*100-100</f>
        <v>136.021923620934</v>
      </c>
      <c r="AI66" s="252" t="n">
        <v>783.9</v>
      </c>
      <c r="AJ66" s="197" t="n">
        <v>2109</v>
      </c>
      <c r="AK66" s="197" t="n">
        <v>611.61</v>
      </c>
      <c r="AL66" s="197" t="n">
        <v>169.5</v>
      </c>
      <c r="AM66" s="197" t="n">
        <v>27.713739147496</v>
      </c>
      <c r="AN66" s="254"/>
      <c r="AO66" s="204" t="n">
        <v>1940.6</v>
      </c>
      <c r="AP66" s="204" t="n">
        <v>562.774</v>
      </c>
      <c r="AQ66" s="204" t="n">
        <v>253.973</v>
      </c>
      <c r="AR66" s="204" t="n">
        <v>45.1287728288798</v>
      </c>
      <c r="AS66" s="252" t="n">
        <f aca="false">AQ66-AL66</f>
        <v>84.473</v>
      </c>
      <c r="AT66" s="252"/>
      <c r="AU66" s="252"/>
      <c r="AV66" s="252" t="n">
        <v>36</v>
      </c>
      <c r="AW66" s="251" t="n">
        <v>12</v>
      </c>
      <c r="AX66" s="251"/>
      <c r="AY66" s="251" t="n">
        <f aca="false">AX66/AW66*100</f>
        <v>0</v>
      </c>
      <c r="AZ66" s="251" t="n">
        <v>27</v>
      </c>
      <c r="BA66" s="255" t="n">
        <v>7.83</v>
      </c>
      <c r="BB66" s="252" t="n">
        <v>5.85</v>
      </c>
      <c r="BC66" s="252" t="n">
        <v>74.7126436781609</v>
      </c>
      <c r="BD66" s="204" t="n">
        <f aca="false">BB66-AX66</f>
        <v>5.85</v>
      </c>
      <c r="BE66" s="205" t="e">
        <f aca="false">BB66/AX66*100-100</f>
        <v>#DIV/0!</v>
      </c>
      <c r="BF66" s="252" t="n">
        <v>745</v>
      </c>
      <c r="BG66" s="252" t="n">
        <v>216.05</v>
      </c>
      <c r="BH66" s="252" t="n">
        <v>273.2</v>
      </c>
      <c r="BI66" s="252" t="n">
        <v>126.452210136542</v>
      </c>
      <c r="BJ66" s="197" t="n">
        <v>850</v>
      </c>
      <c r="BK66" s="197" t="n">
        <v>238</v>
      </c>
      <c r="BL66" s="197" t="n">
        <v>223.1</v>
      </c>
      <c r="BM66" s="197" t="n">
        <v>93.7394957983193</v>
      </c>
      <c r="BN66" s="305" t="n">
        <f aca="false">BL66-BH66</f>
        <v>-50.1</v>
      </c>
      <c r="BO66" s="204" t="n">
        <f aca="false">BL66/BH66*100-100</f>
        <v>-18.3382137628111</v>
      </c>
    </row>
    <row r="67" customFormat="false" ht="20.1" hidden="false" customHeight="true" outlineLevel="0" collapsed="false">
      <c r="A67" s="257"/>
      <c r="B67" s="259" t="n">
        <v>58</v>
      </c>
      <c r="C67" s="328" t="s">
        <v>62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3.7</v>
      </c>
      <c r="O67" s="251" t="n">
        <v>366.473</v>
      </c>
      <c r="P67" s="251" t="n">
        <v>276.9</v>
      </c>
      <c r="Q67" s="251" t="n">
        <v>75.5580902276566</v>
      </c>
      <c r="R67" s="251" t="n">
        <v>1265.3</v>
      </c>
      <c r="S67" s="252" t="n">
        <v>356.213</v>
      </c>
      <c r="T67" s="252" t="n">
        <v>907.2</v>
      </c>
      <c r="U67" s="252" t="n">
        <v>254.67908245909</v>
      </c>
      <c r="V67" s="298" t="n">
        <f aca="false">T67-P67</f>
        <v>630.3</v>
      </c>
      <c r="W67" s="252" t="n">
        <f aca="false">T67/P67*100-100</f>
        <v>227.62730227519</v>
      </c>
      <c r="X67" s="252" t="n">
        <v>20.9</v>
      </c>
      <c r="Y67" s="251" t="n">
        <v>6.061</v>
      </c>
      <c r="Z67" s="251" t="n">
        <v>6.9</v>
      </c>
      <c r="AA67" s="251" t="n">
        <v>113.842600230985</v>
      </c>
      <c r="AB67" s="253"/>
      <c r="AC67" s="253" t="n">
        <v>22.6</v>
      </c>
      <c r="AD67" s="197" t="n">
        <v>6.554</v>
      </c>
      <c r="AE67" s="197" t="n">
        <v>6.9</v>
      </c>
      <c r="AF67" s="197" t="n">
        <v>105.279218797681</v>
      </c>
      <c r="AG67" s="305" t="n">
        <f aca="false">AE67-Z67</f>
        <v>0</v>
      </c>
      <c r="AH67" s="205" t="n">
        <f aca="false">AE67/Z67*100-100</f>
        <v>0</v>
      </c>
      <c r="AI67" s="252" t="n">
        <v>83.8</v>
      </c>
      <c r="AJ67" s="197" t="n">
        <v>170.3</v>
      </c>
      <c r="AK67" s="197" t="n">
        <v>49.387</v>
      </c>
      <c r="AL67" s="197" t="n">
        <v>30</v>
      </c>
      <c r="AM67" s="197" t="n">
        <v>60.7447303946383</v>
      </c>
      <c r="AN67" s="254"/>
      <c r="AO67" s="204" t="n">
        <v>170.3</v>
      </c>
      <c r="AP67" s="204" t="n">
        <v>49.387</v>
      </c>
      <c r="AQ67" s="204" t="n">
        <v>83.8</v>
      </c>
      <c r="AR67" s="204" t="n">
        <v>169.68028023569</v>
      </c>
      <c r="AS67" s="252" t="n">
        <f aca="false">AQ67-AL67</f>
        <v>53.8</v>
      </c>
      <c r="AT67" s="252"/>
      <c r="AU67" s="252"/>
      <c r="AV67" s="252"/>
      <c r="AW67" s="251" t="n">
        <v>0</v>
      </c>
      <c r="AX67" s="251"/>
      <c r="AY67" s="251"/>
      <c r="AZ67" s="251" t="n">
        <v>0</v>
      </c>
      <c r="BA67" s="255" t="n">
        <v>0</v>
      </c>
      <c r="BB67" s="252" t="n">
        <v>0</v>
      </c>
      <c r="BC67" s="252"/>
      <c r="BD67" s="204" t="n">
        <f aca="false">BB67-AX67</f>
        <v>0</v>
      </c>
      <c r="BE67" s="205" t="e">
        <f aca="false">BB67/AX67*100-100</f>
        <v>#DIV/0!</v>
      </c>
      <c r="BF67" s="252" t="n">
        <v>1072.5</v>
      </c>
      <c r="BG67" s="252" t="n">
        <v>311.025</v>
      </c>
      <c r="BH67" s="252" t="n">
        <v>240</v>
      </c>
      <c r="BI67" s="252" t="n">
        <v>77.1642150952496</v>
      </c>
      <c r="BJ67" s="197" t="n">
        <v>1072.4</v>
      </c>
      <c r="BK67" s="197" t="n">
        <v>300.272</v>
      </c>
      <c r="BL67" s="197" t="n">
        <v>316.5</v>
      </c>
      <c r="BM67" s="197" t="n">
        <v>105.404433313795</v>
      </c>
      <c r="BN67" s="305" t="n">
        <f aca="false">BL67-BH67</f>
        <v>76.5</v>
      </c>
      <c r="BO67" s="204" t="n">
        <f aca="false">BL67/BH67*100-100</f>
        <v>31.875</v>
      </c>
    </row>
    <row r="68" customFormat="false" ht="20.1" hidden="false" customHeight="true" outlineLevel="0" collapsed="false">
      <c r="A68" s="257" t="n">
        <v>20</v>
      </c>
      <c r="B68" s="259" t="n">
        <v>59</v>
      </c>
      <c r="C68" s="328" t="s">
        <v>62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12687.5</v>
      </c>
      <c r="O68" s="251" t="n">
        <v>3686.30833333333</v>
      </c>
      <c r="P68" s="251" t="n">
        <v>1520.7</v>
      </c>
      <c r="Q68" s="251" t="n">
        <v>41.2526533998558</v>
      </c>
      <c r="R68" s="251" t="n">
        <v>12667.5</v>
      </c>
      <c r="S68" s="252" t="n">
        <v>3652.262</v>
      </c>
      <c r="T68" s="252" t="n">
        <v>2002.623</v>
      </c>
      <c r="U68" s="252" t="n">
        <v>54.8324024946732</v>
      </c>
      <c r="V68" s="298" t="n">
        <f aca="false">T68-P68</f>
        <v>481.922999999999</v>
      </c>
      <c r="W68" s="252" t="n">
        <f aca="false">T68/P68*100-100</f>
        <v>31.6908660485302</v>
      </c>
      <c r="X68" s="252" t="n">
        <v>890.6</v>
      </c>
      <c r="Y68" s="251" t="n">
        <v>258.274</v>
      </c>
      <c r="Z68" s="251" t="n">
        <v>503.3</v>
      </c>
      <c r="AA68" s="251" t="n">
        <v>194.870563819819</v>
      </c>
      <c r="AB68" s="253"/>
      <c r="AC68" s="253" t="n">
        <v>870.3</v>
      </c>
      <c r="AD68" s="197" t="n">
        <v>252.387</v>
      </c>
      <c r="AE68" s="197" t="n">
        <v>504.577</v>
      </c>
      <c r="AF68" s="197" t="n">
        <v>199.921945266595</v>
      </c>
      <c r="AG68" s="305" t="n">
        <f aca="false">AE68-Z68</f>
        <v>1.27699999999999</v>
      </c>
      <c r="AH68" s="205" t="n">
        <f aca="false">AE68/Z68*100-100</f>
        <v>0.253725412278953</v>
      </c>
      <c r="AI68" s="252" t="n">
        <v>1148.3</v>
      </c>
      <c r="AJ68" s="197" t="n">
        <v>9505.9</v>
      </c>
      <c r="AK68" s="197" t="n">
        <v>2756.711</v>
      </c>
      <c r="AL68" s="197" t="n">
        <v>787.8</v>
      </c>
      <c r="AM68" s="197" t="n">
        <v>28.5775331545454</v>
      </c>
      <c r="AN68" s="254"/>
      <c r="AO68" s="204" t="n">
        <v>9505.9</v>
      </c>
      <c r="AP68" s="204" t="n">
        <v>2756.711</v>
      </c>
      <c r="AQ68" s="204" t="n">
        <v>599.546</v>
      </c>
      <c r="AR68" s="204" t="n">
        <v>21.7485982389884</v>
      </c>
      <c r="AS68" s="252" t="n">
        <f aca="false">AQ68-AL68</f>
        <v>-188.254</v>
      </c>
      <c r="AT68" s="252"/>
      <c r="AU68" s="252"/>
      <c r="AV68" s="252" t="n">
        <v>160</v>
      </c>
      <c r="AW68" s="251" t="n">
        <v>53.3333333333333</v>
      </c>
      <c r="AX68" s="251"/>
      <c r="AY68" s="251" t="n">
        <f aca="false">AX68/AW68*100</f>
        <v>0</v>
      </c>
      <c r="AZ68" s="251" t="n">
        <v>160</v>
      </c>
      <c r="BA68" s="255" t="n">
        <v>46.4</v>
      </c>
      <c r="BB68" s="252" t="n">
        <v>0</v>
      </c>
      <c r="BC68" s="252" t="n">
        <v>0</v>
      </c>
      <c r="BD68" s="204" t="n">
        <f aca="false">BB68-AX68</f>
        <v>0</v>
      </c>
      <c r="BE68" s="205" t="e">
        <f aca="false">BB68/AX68*100-100</f>
        <v>#DIV/0!</v>
      </c>
      <c r="BF68" s="252" t="n">
        <v>2131</v>
      </c>
      <c r="BG68" s="252" t="n">
        <v>617.99</v>
      </c>
      <c r="BH68" s="252" t="n">
        <v>229.6</v>
      </c>
      <c r="BI68" s="252" t="n">
        <v>37.1527047363226</v>
      </c>
      <c r="BJ68" s="197" t="n">
        <v>2131.3</v>
      </c>
      <c r="BK68" s="197" t="n">
        <v>596.764</v>
      </c>
      <c r="BL68" s="197" t="n">
        <v>898.5</v>
      </c>
      <c r="BM68" s="197" t="n">
        <v>150.562031221722</v>
      </c>
      <c r="BN68" s="305" t="n">
        <f aca="false">BL68-BH68</f>
        <v>668.9</v>
      </c>
      <c r="BO68" s="204" t="n">
        <f aca="false">BL68/BH68*100-100</f>
        <v>291.33275261324</v>
      </c>
    </row>
    <row r="69" customFormat="false" ht="20.1" hidden="false" customHeight="true" outlineLevel="0" collapsed="false">
      <c r="A69" s="257"/>
      <c r="B69" s="259" t="n">
        <v>60</v>
      </c>
      <c r="C69" s="328" t="s">
        <v>62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240</v>
      </c>
      <c r="O69" s="251" t="n">
        <v>69.5999999999999</v>
      </c>
      <c r="P69" s="251" t="n">
        <v>77.3</v>
      </c>
      <c r="Q69" s="251" t="n">
        <v>111.063218390805</v>
      </c>
      <c r="R69" s="251" t="n">
        <v>235.7</v>
      </c>
      <c r="S69" s="252" t="n">
        <v>66.853</v>
      </c>
      <c r="T69" s="252" t="n">
        <v>99.3</v>
      </c>
      <c r="U69" s="252" t="n">
        <v>148.534845107923</v>
      </c>
      <c r="V69" s="298" t="n">
        <f aca="false">T69-P69</f>
        <v>22.0000000000001</v>
      </c>
      <c r="W69" s="252" t="n">
        <f aca="false">T69/P69*100-100</f>
        <v>28.4605433376456</v>
      </c>
      <c r="X69" s="252" t="n">
        <v>0</v>
      </c>
      <c r="Y69" s="251" t="n">
        <v>0</v>
      </c>
      <c r="Z69" s="251" t="n">
        <v>0</v>
      </c>
      <c r="AA69" s="251" t="n">
        <v>0</v>
      </c>
      <c r="AB69" s="253"/>
      <c r="AC69" s="253" t="n">
        <v>0</v>
      </c>
      <c r="AD69" s="197" t="n">
        <v>0</v>
      </c>
      <c r="AE69" s="197" t="n">
        <v>0</v>
      </c>
      <c r="AF69" s="197" t="n">
        <v>0</v>
      </c>
      <c r="AG69" s="305" t="n">
        <f aca="false">AE69-Z69</f>
        <v>0</v>
      </c>
      <c r="AH69" s="205" t="e">
        <f aca="false">AE69/Z69*100-100</f>
        <v>#DIV/0!</v>
      </c>
      <c r="AI69" s="252" t="n">
        <v>38.3</v>
      </c>
      <c r="AJ69" s="197" t="n">
        <v>90</v>
      </c>
      <c r="AK69" s="197" t="n">
        <v>26.1</v>
      </c>
      <c r="AL69" s="197" t="n">
        <v>58.8</v>
      </c>
      <c r="AM69" s="197" t="n">
        <v>225.287356321839</v>
      </c>
      <c r="AN69" s="254"/>
      <c r="AO69" s="204" t="n">
        <v>85.7</v>
      </c>
      <c r="AP69" s="204" t="n">
        <v>24.853</v>
      </c>
      <c r="AQ69" s="204" t="n">
        <v>42.7</v>
      </c>
      <c r="AR69" s="204" t="n">
        <v>171.810244236108</v>
      </c>
      <c r="AS69" s="252" t="n">
        <f aca="false">AQ69-AL69</f>
        <v>-16.1</v>
      </c>
      <c r="AT69" s="252"/>
      <c r="AU69" s="252"/>
      <c r="AV69" s="252"/>
      <c r="AW69" s="251" t="n">
        <v>0</v>
      </c>
      <c r="AX69" s="251"/>
      <c r="AY69" s="251"/>
      <c r="AZ69" s="251" t="n">
        <v>0</v>
      </c>
      <c r="BA69" s="255" t="n">
        <v>0</v>
      </c>
      <c r="BB69" s="252" t="n">
        <v>0</v>
      </c>
      <c r="BC69" s="252"/>
      <c r="BD69" s="204" t="n">
        <f aca="false">BB69-AX69</f>
        <v>0</v>
      </c>
      <c r="BE69" s="205" t="e">
        <f aca="false">BB69/AX69*100-100</f>
        <v>#DIV/0!</v>
      </c>
      <c r="BF69" s="252" t="n">
        <v>150</v>
      </c>
      <c r="BG69" s="252" t="n">
        <v>43.5</v>
      </c>
      <c r="BH69" s="252" t="n">
        <v>18.5</v>
      </c>
      <c r="BI69" s="252" t="n">
        <v>42.5287356321839</v>
      </c>
      <c r="BJ69" s="197" t="n">
        <v>150</v>
      </c>
      <c r="BK69" s="197" t="n">
        <v>42</v>
      </c>
      <c r="BL69" s="197" t="n">
        <v>56.6</v>
      </c>
      <c r="BM69" s="197" t="n">
        <v>134.761904761905</v>
      </c>
      <c r="BN69" s="305" t="n">
        <f aca="false">BL69-BH69</f>
        <v>38.1</v>
      </c>
      <c r="BO69" s="204" t="n">
        <f aca="false">BL69/BH69*100-100</f>
        <v>205.945945945946</v>
      </c>
    </row>
    <row r="70" customFormat="false" ht="20.1" hidden="false" customHeight="true" outlineLevel="0" collapsed="false">
      <c r="A70" s="257"/>
      <c r="B70" s="259" t="n">
        <v>61</v>
      </c>
      <c r="C70" s="328" t="s">
        <v>62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3943.4</v>
      </c>
      <c r="O70" s="251" t="n">
        <v>1151.29933333333</v>
      </c>
      <c r="P70" s="251" t="n">
        <v>859.400000000001</v>
      </c>
      <c r="Q70" s="251" t="n">
        <v>74.6460955129538</v>
      </c>
      <c r="R70" s="251" t="n">
        <v>3569</v>
      </c>
      <c r="S70" s="252" t="n">
        <v>1028.76</v>
      </c>
      <c r="T70" s="252" t="n">
        <v>939.237</v>
      </c>
      <c r="U70" s="252" t="n">
        <v>91.2979703720985</v>
      </c>
      <c r="V70" s="298" t="n">
        <f aca="false">T70-P70</f>
        <v>79.8369999999994</v>
      </c>
      <c r="W70" s="252" t="n">
        <f aca="false">T70/P70*100-100</f>
        <v>9.28985338608324</v>
      </c>
      <c r="X70" s="252" t="n">
        <v>292</v>
      </c>
      <c r="Y70" s="251" t="n">
        <v>84.68</v>
      </c>
      <c r="Z70" s="251" t="n">
        <v>173.9</v>
      </c>
      <c r="AA70" s="251" t="n">
        <v>205.361360415683</v>
      </c>
      <c r="AB70" s="253"/>
      <c r="AC70" s="253" t="n">
        <v>400</v>
      </c>
      <c r="AD70" s="197" t="n">
        <v>116</v>
      </c>
      <c r="AE70" s="197" t="n">
        <v>280.299</v>
      </c>
      <c r="AF70" s="197" t="n">
        <v>241.637068965517</v>
      </c>
      <c r="AG70" s="305" t="n">
        <f aca="false">AE70-Z70</f>
        <v>106.399</v>
      </c>
      <c r="AH70" s="205" t="n">
        <f aca="false">AE70/Z70*100-100</f>
        <v>61.1840138010351</v>
      </c>
      <c r="AI70" s="252" t="n">
        <v>779.7</v>
      </c>
      <c r="AJ70" s="197" t="n">
        <v>2848.4</v>
      </c>
      <c r="AK70" s="197" t="n">
        <v>826.036</v>
      </c>
      <c r="AL70" s="197" t="n">
        <v>466.7</v>
      </c>
      <c r="AM70" s="197" t="n">
        <v>56.4987482385756</v>
      </c>
      <c r="AN70" s="254"/>
      <c r="AO70" s="204" t="n">
        <v>2350</v>
      </c>
      <c r="AP70" s="204" t="n">
        <v>681.5</v>
      </c>
      <c r="AQ70" s="204" t="n">
        <v>430.5</v>
      </c>
      <c r="AR70" s="204" t="n">
        <v>63.1694790902421</v>
      </c>
      <c r="AS70" s="252" t="n">
        <f aca="false">AQ70-AL70</f>
        <v>-36.2</v>
      </c>
      <c r="AT70" s="252"/>
      <c r="AU70" s="252"/>
      <c r="AV70" s="252" t="n">
        <v>178</v>
      </c>
      <c r="AW70" s="251" t="n">
        <v>59.3333333333333</v>
      </c>
      <c r="AX70" s="251"/>
      <c r="AY70" s="251" t="n">
        <f aca="false">AX70/AW70*100</f>
        <v>0</v>
      </c>
      <c r="AZ70" s="251" t="n">
        <v>194</v>
      </c>
      <c r="BA70" s="255" t="n">
        <v>56.26</v>
      </c>
      <c r="BB70" s="252" t="n">
        <v>0</v>
      </c>
      <c r="BC70" s="252" t="n">
        <v>0</v>
      </c>
      <c r="BD70" s="204" t="n">
        <f aca="false">BB70-AX70</f>
        <v>0</v>
      </c>
      <c r="BE70" s="205" t="e">
        <f aca="false">BB70/AX70*100-100</f>
        <v>#DIV/0!</v>
      </c>
      <c r="BF70" s="252" t="n">
        <v>625</v>
      </c>
      <c r="BG70" s="252" t="n">
        <v>181.25</v>
      </c>
      <c r="BH70" s="252" t="n">
        <v>218.8</v>
      </c>
      <c r="BI70" s="252" t="n">
        <v>120.71724137931</v>
      </c>
      <c r="BJ70" s="197" t="n">
        <v>625</v>
      </c>
      <c r="BK70" s="197" t="n">
        <v>175</v>
      </c>
      <c r="BL70" s="197" t="n">
        <v>228.438</v>
      </c>
      <c r="BM70" s="197" t="n">
        <v>130.536</v>
      </c>
      <c r="BN70" s="305" t="n">
        <f aca="false">BL70-BH70</f>
        <v>9.63799999999998</v>
      </c>
      <c r="BO70" s="204" t="n">
        <f aca="false">BL70/BH70*100-100</f>
        <v>4.40493601462522</v>
      </c>
    </row>
    <row r="71" customFormat="false" ht="20.1" hidden="false" customHeight="true" outlineLevel="0" collapsed="false">
      <c r="A71" s="257" t="n">
        <v>21</v>
      </c>
      <c r="B71" s="259" t="n">
        <v>62</v>
      </c>
      <c r="C71" s="328" t="s">
        <v>62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420.7</v>
      </c>
      <c r="O71" s="251" t="n">
        <v>993.043</v>
      </c>
      <c r="P71" s="251" t="n">
        <v>651.7</v>
      </c>
      <c r="Q71" s="251" t="n">
        <v>65.6265640057883</v>
      </c>
      <c r="R71" s="251" t="n">
        <v>3508.7</v>
      </c>
      <c r="S71" s="252" t="n">
        <v>1006.523</v>
      </c>
      <c r="T71" s="252" t="n">
        <v>1035.659</v>
      </c>
      <c r="U71" s="252" t="n">
        <v>102.894717756077</v>
      </c>
      <c r="V71" s="298" t="n">
        <f aca="false">T71-P71</f>
        <v>383.959</v>
      </c>
      <c r="W71" s="252" t="n">
        <f aca="false">T71/P71*100-100</f>
        <v>58.9165260088999</v>
      </c>
      <c r="X71" s="252" t="n">
        <v>312.6</v>
      </c>
      <c r="Y71" s="251" t="n">
        <v>90.654</v>
      </c>
      <c r="Z71" s="251" t="n">
        <v>162.2</v>
      </c>
      <c r="AA71" s="251" t="n">
        <v>178.922055287136</v>
      </c>
      <c r="AB71" s="253"/>
      <c r="AC71" s="253" t="n">
        <v>290.6</v>
      </c>
      <c r="AD71" s="197" t="n">
        <v>84.274</v>
      </c>
      <c r="AE71" s="197" t="n">
        <v>194.659</v>
      </c>
      <c r="AF71" s="197" t="n">
        <v>230.983458717991</v>
      </c>
      <c r="AG71" s="305" t="n">
        <f aca="false">AE71-Z71</f>
        <v>32.459</v>
      </c>
      <c r="AH71" s="205" t="n">
        <f aca="false">AE71/Z71*100-100</f>
        <v>20.0117139334156</v>
      </c>
      <c r="AI71" s="252" t="n">
        <v>300</v>
      </c>
      <c r="AJ71" s="197" t="n">
        <v>2084.1</v>
      </c>
      <c r="AK71" s="197" t="n">
        <v>604.389</v>
      </c>
      <c r="AL71" s="197" t="n">
        <v>200</v>
      </c>
      <c r="AM71" s="197" t="n">
        <v>33.0912706882488</v>
      </c>
      <c r="AN71" s="254"/>
      <c r="AO71" s="204" t="n">
        <v>2094.1</v>
      </c>
      <c r="AP71" s="204" t="n">
        <v>607.289</v>
      </c>
      <c r="AQ71" s="204" t="n">
        <v>227</v>
      </c>
      <c r="AR71" s="204" t="n">
        <v>37.3792378916793</v>
      </c>
      <c r="AS71" s="252" t="n">
        <f aca="false">AQ71-AL71</f>
        <v>27</v>
      </c>
      <c r="AT71" s="252"/>
      <c r="AU71" s="252"/>
      <c r="AV71" s="252" t="n">
        <v>24</v>
      </c>
      <c r="AW71" s="251" t="n">
        <v>8</v>
      </c>
      <c r="AX71" s="251"/>
      <c r="AY71" s="251" t="n">
        <f aca="false">AX71/AW71*100</f>
        <v>0</v>
      </c>
      <c r="AZ71" s="251" t="n">
        <v>24</v>
      </c>
      <c r="BA71" s="255" t="n">
        <v>6.96</v>
      </c>
      <c r="BB71" s="252" t="n">
        <v>170</v>
      </c>
      <c r="BC71" s="252" t="n">
        <v>2442.52873563218</v>
      </c>
      <c r="BD71" s="204" t="n">
        <f aca="false">BB71-AX71</f>
        <v>170</v>
      </c>
      <c r="BE71" s="205" t="e">
        <f aca="false">BB71/AX71*100-100</f>
        <v>#DIV/0!</v>
      </c>
      <c r="BF71" s="252" t="n">
        <v>1000</v>
      </c>
      <c r="BG71" s="252" t="n">
        <v>290</v>
      </c>
      <c r="BH71" s="252" t="n">
        <v>289.5</v>
      </c>
      <c r="BI71" s="252" t="n">
        <v>99.8275862068966</v>
      </c>
      <c r="BJ71" s="197" t="n">
        <v>1100</v>
      </c>
      <c r="BK71" s="197" t="n">
        <v>308</v>
      </c>
      <c r="BL71" s="197" t="n">
        <v>444</v>
      </c>
      <c r="BM71" s="197" t="n">
        <v>144.155844155844</v>
      </c>
      <c r="BN71" s="305" t="n">
        <f aca="false">BL71-BH71</f>
        <v>154.5</v>
      </c>
      <c r="BO71" s="204" t="n">
        <f aca="false">BL71/BH71*100-100</f>
        <v>53.3678756476684</v>
      </c>
    </row>
    <row r="72" customFormat="false" ht="20.1" hidden="false" customHeight="true" outlineLevel="0" collapsed="false">
      <c r="A72" s="257" t="n">
        <v>22</v>
      </c>
      <c r="B72" s="259" t="n">
        <v>63</v>
      </c>
      <c r="C72" s="328" t="s">
        <v>63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85618.2</v>
      </c>
      <c r="O72" s="251" t="n">
        <v>26907.77</v>
      </c>
      <c r="P72" s="251" t="n">
        <v>20705.5</v>
      </c>
      <c r="Q72" s="251" t="n">
        <v>76.9498921686933</v>
      </c>
      <c r="R72" s="251" t="n">
        <v>87029.5</v>
      </c>
      <c r="S72" s="252" t="n">
        <v>25144.516</v>
      </c>
      <c r="T72" s="252" t="n">
        <v>28974.514</v>
      </c>
      <c r="U72" s="252" t="n">
        <v>115.231941628942</v>
      </c>
      <c r="V72" s="298" t="n">
        <f aca="false">T72-P72</f>
        <v>8269.01399999999</v>
      </c>
      <c r="W72" s="252" t="n">
        <f aca="false">T72/P72*100-100</f>
        <v>39.9363164376614</v>
      </c>
      <c r="X72" s="252" t="n">
        <v>22550</v>
      </c>
      <c r="Y72" s="251" t="n">
        <v>6539.5</v>
      </c>
      <c r="Z72" s="251" t="n">
        <v>5586.6</v>
      </c>
      <c r="AA72" s="251" t="n">
        <v>85.4285495833015</v>
      </c>
      <c r="AB72" s="253"/>
      <c r="AC72" s="253" t="n">
        <v>22183.7</v>
      </c>
      <c r="AD72" s="197" t="n">
        <v>6433.273</v>
      </c>
      <c r="AE72" s="197" t="n">
        <v>8775.208</v>
      </c>
      <c r="AF72" s="197" t="n">
        <v>136.403476115501</v>
      </c>
      <c r="AG72" s="305" t="n">
        <f aca="false">AE72-Z72</f>
        <v>3188.608</v>
      </c>
      <c r="AH72" s="205" t="n">
        <f aca="false">AE72/Z72*100-100</f>
        <v>57.0760032935954</v>
      </c>
      <c r="AI72" s="252" t="n">
        <v>2036.1</v>
      </c>
      <c r="AJ72" s="197" t="n">
        <v>8212</v>
      </c>
      <c r="AK72" s="197" t="n">
        <v>2381.48</v>
      </c>
      <c r="AL72" s="197" t="n">
        <v>322.7</v>
      </c>
      <c r="AM72" s="197" t="n">
        <v>13.5503972319734</v>
      </c>
      <c r="AN72" s="254"/>
      <c r="AO72" s="204" t="n">
        <v>5128</v>
      </c>
      <c r="AP72" s="204" t="n">
        <v>1487.12</v>
      </c>
      <c r="AQ72" s="204" t="n">
        <v>1309.953</v>
      </c>
      <c r="AR72" s="204" t="n">
        <v>88.0865700145247</v>
      </c>
      <c r="AS72" s="252" t="n">
        <f aca="false">AQ72-AL72</f>
        <v>987.253</v>
      </c>
      <c r="AT72" s="252"/>
      <c r="AU72" s="252"/>
      <c r="AV72" s="252" t="n">
        <v>16142.2</v>
      </c>
      <c r="AW72" s="251" t="n">
        <v>5380.73333333333</v>
      </c>
      <c r="AX72" s="251" t="n">
        <v>5546</v>
      </c>
      <c r="AY72" s="251" t="n">
        <f aca="false">AX72/AW72*100</f>
        <v>103.071452466207</v>
      </c>
      <c r="AZ72" s="251" t="n">
        <v>16703.9</v>
      </c>
      <c r="BA72" s="255" t="n">
        <v>4844.131</v>
      </c>
      <c r="BB72" s="252" t="n">
        <v>8372.875</v>
      </c>
      <c r="BC72" s="252" t="n">
        <v>172.845759125837</v>
      </c>
      <c r="BD72" s="204" t="n">
        <f aca="false">BB72-AX72</f>
        <v>2826.875</v>
      </c>
      <c r="BE72" s="205" t="n">
        <f aca="false">BB72/AX72*100-100</f>
        <v>50.9714208438514</v>
      </c>
      <c r="BF72" s="252" t="n">
        <v>6891</v>
      </c>
      <c r="BG72" s="252" t="n">
        <v>1998.39</v>
      </c>
      <c r="BH72" s="252" t="n">
        <v>1642.9</v>
      </c>
      <c r="BI72" s="252" t="n">
        <v>82.2111799998999</v>
      </c>
      <c r="BJ72" s="197" t="n">
        <v>6903.9</v>
      </c>
      <c r="BK72" s="197" t="n">
        <v>1933.092</v>
      </c>
      <c r="BL72" s="197" t="n">
        <v>2022.808</v>
      </c>
      <c r="BM72" s="197" t="n">
        <v>104.641062091199</v>
      </c>
      <c r="BN72" s="305" t="n">
        <f aca="false">BL72-BH72</f>
        <v>379.908</v>
      </c>
      <c r="BO72" s="204" t="n">
        <f aca="false">BL72/BH72*100-100</f>
        <v>23.1242315417859</v>
      </c>
    </row>
    <row r="73" customFormat="false" ht="20.1" hidden="false" customHeight="true" outlineLevel="0" collapsed="false">
      <c r="A73" s="257"/>
      <c r="B73" s="259" t="n">
        <v>64</v>
      </c>
      <c r="C73" s="328" t="s">
        <v>631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2487.7</v>
      </c>
      <c r="O73" s="251" t="n">
        <v>721.433</v>
      </c>
      <c r="P73" s="251" t="n">
        <v>1128.5</v>
      </c>
      <c r="Q73" s="251" t="n">
        <v>156.42478234292</v>
      </c>
      <c r="R73" s="251" t="n">
        <v>1444.7</v>
      </c>
      <c r="S73" s="252" t="n">
        <v>405.063</v>
      </c>
      <c r="T73" s="252" t="n">
        <v>582.585</v>
      </c>
      <c r="U73" s="252" t="n">
        <v>143.825775249776</v>
      </c>
      <c r="V73" s="298" t="n">
        <f aca="false">T73-P73</f>
        <v>-545.915</v>
      </c>
      <c r="W73" s="252" t="n">
        <f aca="false">T73/P73*100-100</f>
        <v>-48.3752769162605</v>
      </c>
      <c r="X73" s="252" t="n">
        <v>40.7</v>
      </c>
      <c r="Y73" s="251" t="n">
        <v>11.803</v>
      </c>
      <c r="Z73" s="251" t="n">
        <v>8.2</v>
      </c>
      <c r="AA73" s="251" t="n">
        <v>69.4738625773108</v>
      </c>
      <c r="AB73" s="253"/>
      <c r="AC73" s="253" t="n">
        <v>34.3</v>
      </c>
      <c r="AD73" s="197" t="n">
        <v>9.947</v>
      </c>
      <c r="AE73" s="197" t="n">
        <v>8.229</v>
      </c>
      <c r="AF73" s="197" t="n">
        <v>82.7284608424651</v>
      </c>
      <c r="AG73" s="305" t="n">
        <f aca="false">AE73-Z73</f>
        <v>0.0289999999999999</v>
      </c>
      <c r="AH73" s="205" t="n">
        <f aca="false">AE73/Z73*100-100</f>
        <v>0.353658536585357</v>
      </c>
      <c r="AI73" s="252" t="n">
        <v>0</v>
      </c>
      <c r="AJ73" s="197" t="n">
        <v>8.4</v>
      </c>
      <c r="AK73" s="197" t="n">
        <v>2.436</v>
      </c>
      <c r="AL73" s="197" t="n">
        <v>0</v>
      </c>
      <c r="AM73" s="197" t="n">
        <v>0</v>
      </c>
      <c r="AN73" s="254"/>
      <c r="AO73" s="204" t="n">
        <v>8.4</v>
      </c>
      <c r="AP73" s="204" t="n">
        <v>2.436</v>
      </c>
      <c r="AQ73" s="204" t="n">
        <v>3.615</v>
      </c>
      <c r="AR73" s="204" t="n">
        <v>148.399014778325</v>
      </c>
      <c r="AS73" s="252" t="n">
        <f aca="false">AQ73-AL73</f>
        <v>3.615</v>
      </c>
      <c r="AT73" s="252"/>
      <c r="AU73" s="252"/>
      <c r="AV73" s="252"/>
      <c r="AW73" s="251" t="n">
        <v>0</v>
      </c>
      <c r="AX73" s="251"/>
      <c r="AY73" s="251"/>
      <c r="AZ73" s="251" t="n">
        <v>12</v>
      </c>
      <c r="BA73" s="255" t="n">
        <v>3.48</v>
      </c>
      <c r="BB73" s="252" t="n">
        <v>0</v>
      </c>
      <c r="BC73" s="252" t="n">
        <v>0</v>
      </c>
      <c r="BD73" s="204" t="n">
        <f aca="false">BB73-AX73</f>
        <v>0</v>
      </c>
      <c r="BE73" s="205" t="e">
        <f aca="false">BB73/AX73*100-100</f>
        <v>#DIV/0!</v>
      </c>
      <c r="BF73" s="252" t="n">
        <v>2438.6</v>
      </c>
      <c r="BG73" s="252" t="n">
        <v>707.194</v>
      </c>
      <c r="BH73" s="252" t="n">
        <v>1120.3</v>
      </c>
      <c r="BI73" s="252" t="n">
        <v>158.414805555477</v>
      </c>
      <c r="BJ73" s="197" t="n">
        <v>1390</v>
      </c>
      <c r="BK73" s="197" t="n">
        <v>389.2</v>
      </c>
      <c r="BL73" s="197" t="n">
        <v>368.64</v>
      </c>
      <c r="BM73" s="197" t="n">
        <v>94.7173689619733</v>
      </c>
      <c r="BN73" s="305" t="n">
        <f aca="false">BL73-BH73</f>
        <v>-751.66</v>
      </c>
      <c r="BO73" s="204" t="n">
        <f aca="false">BL73/BH73*100-100</f>
        <v>-67.0945282513612</v>
      </c>
    </row>
    <row r="74" customFormat="false" ht="20.1" hidden="false" customHeight="true" outlineLevel="0" collapsed="false">
      <c r="A74" s="257"/>
      <c r="B74" s="259" t="n">
        <v>65</v>
      </c>
      <c r="C74" s="328" t="s">
        <v>632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122.4</v>
      </c>
      <c r="O74" s="251" t="n">
        <v>1487.576</v>
      </c>
      <c r="P74" s="251" t="n">
        <v>711.9</v>
      </c>
      <c r="Q74" s="251" t="n">
        <v>47.8563784304129</v>
      </c>
      <c r="R74" s="251" t="n">
        <v>5204.4</v>
      </c>
      <c r="S74" s="252" t="n">
        <v>1497.451</v>
      </c>
      <c r="T74" s="252" t="n">
        <v>586.466</v>
      </c>
      <c r="U74" s="252" t="n">
        <v>39.1642865108775</v>
      </c>
      <c r="V74" s="298" t="n">
        <f aca="false">T74-P74</f>
        <v>-125.434</v>
      </c>
      <c r="W74" s="252" t="n">
        <f aca="false">T74/P74*100-100</f>
        <v>-17.6196094957157</v>
      </c>
      <c r="X74" s="252" t="n">
        <v>456.4</v>
      </c>
      <c r="Y74" s="251" t="n">
        <v>132.356</v>
      </c>
      <c r="Z74" s="251" t="n">
        <v>91.8</v>
      </c>
      <c r="AA74" s="251" t="n">
        <v>69.3583970503793</v>
      </c>
      <c r="AB74" s="253"/>
      <c r="AC74" s="253" t="n">
        <v>579</v>
      </c>
      <c r="AD74" s="197" t="n">
        <v>167.91</v>
      </c>
      <c r="AE74" s="197" t="n">
        <v>144.86</v>
      </c>
      <c r="AF74" s="197" t="n">
        <v>86.272407837532</v>
      </c>
      <c r="AG74" s="305" t="n">
        <f aca="false">AE74-Z74</f>
        <v>53.06</v>
      </c>
      <c r="AH74" s="205" t="n">
        <f aca="false">AE74/Z74*100-100</f>
        <v>57.7995642701525</v>
      </c>
      <c r="AI74" s="252" t="n">
        <v>471.2</v>
      </c>
      <c r="AJ74" s="197" t="n">
        <v>3394.9</v>
      </c>
      <c r="AK74" s="197" t="n">
        <v>984.521</v>
      </c>
      <c r="AL74" s="197" t="n">
        <v>471</v>
      </c>
      <c r="AM74" s="197" t="n">
        <v>47.8405234626788</v>
      </c>
      <c r="AN74" s="254"/>
      <c r="AO74" s="204" t="n">
        <v>3394.9</v>
      </c>
      <c r="AP74" s="204" t="n">
        <v>984.521</v>
      </c>
      <c r="AQ74" s="204" t="n">
        <v>148.271</v>
      </c>
      <c r="AR74" s="204" t="n">
        <v>15.0602171004986</v>
      </c>
      <c r="AS74" s="252" t="n">
        <f aca="false">AQ74-AL74</f>
        <v>-322.729</v>
      </c>
      <c r="AT74" s="252"/>
      <c r="AU74" s="252"/>
      <c r="AV74" s="252" t="n">
        <v>48</v>
      </c>
      <c r="AW74" s="251" t="n">
        <v>16</v>
      </c>
      <c r="AX74" s="251" t="n">
        <v>24</v>
      </c>
      <c r="AY74" s="251" t="n">
        <f aca="false">AX74/AW74*100</f>
        <v>150</v>
      </c>
      <c r="AZ74" s="251" t="n">
        <v>48</v>
      </c>
      <c r="BA74" s="255" t="n">
        <v>13.92</v>
      </c>
      <c r="BB74" s="252" t="n">
        <v>24</v>
      </c>
      <c r="BC74" s="252" t="n">
        <v>172.413793103448</v>
      </c>
      <c r="BD74" s="204" t="n">
        <f aca="false">BB74-AX74</f>
        <v>0</v>
      </c>
      <c r="BE74" s="205" t="n">
        <f aca="false">BB74/AX74*100-100</f>
        <v>0</v>
      </c>
      <c r="BF74" s="252" t="n">
        <v>1223.1</v>
      </c>
      <c r="BG74" s="252" t="n">
        <v>354.699</v>
      </c>
      <c r="BH74" s="252" t="n">
        <v>125.1</v>
      </c>
      <c r="BI74" s="252" t="n">
        <v>35.2693410469158</v>
      </c>
      <c r="BJ74" s="197" t="n">
        <v>1182.5</v>
      </c>
      <c r="BK74" s="197" t="n">
        <v>331.1</v>
      </c>
      <c r="BL74" s="197" t="n">
        <v>269.335</v>
      </c>
      <c r="BM74" s="197" t="n">
        <v>81.3455149501661</v>
      </c>
      <c r="BN74" s="305" t="n">
        <f aca="false">BL74-BH74</f>
        <v>144.235</v>
      </c>
      <c r="BO74" s="204" t="n">
        <f aca="false">BL74/BH74*100-100</f>
        <v>115.295763389289</v>
      </c>
    </row>
    <row r="75" customFormat="false" ht="20.1" hidden="false" customHeight="true" outlineLevel="0" collapsed="false">
      <c r="A75" s="257"/>
      <c r="B75" s="259" t="n">
        <v>66</v>
      </c>
      <c r="C75" s="328" t="s">
        <v>633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6236</v>
      </c>
      <c r="O75" s="251" t="n">
        <v>1809.52333333333</v>
      </c>
      <c r="P75" s="251" t="n">
        <v>513.5</v>
      </c>
      <c r="Q75" s="251" t="n">
        <v>28.3776390467471</v>
      </c>
      <c r="R75" s="251" t="n">
        <v>6298.4</v>
      </c>
      <c r="S75" s="252" t="n">
        <v>1779.036</v>
      </c>
      <c r="T75" s="252" t="n">
        <v>1387.1</v>
      </c>
      <c r="U75" s="252" t="n">
        <v>77.9691923041467</v>
      </c>
      <c r="V75" s="298" t="n">
        <f aca="false">T75-P75</f>
        <v>873.6</v>
      </c>
      <c r="W75" s="252" t="n">
        <f aca="false">T75/P75*100-100</f>
        <v>170.126582278481</v>
      </c>
      <c r="X75" s="252" t="n">
        <v>207</v>
      </c>
      <c r="Y75" s="251" t="n">
        <v>60.03</v>
      </c>
      <c r="Z75" s="251" t="n">
        <v>64.2</v>
      </c>
      <c r="AA75" s="251" t="n">
        <v>106.946526736632</v>
      </c>
      <c r="AB75" s="253"/>
      <c r="AC75" s="253" t="n">
        <v>276.9</v>
      </c>
      <c r="AD75" s="197" t="n">
        <v>80.301</v>
      </c>
      <c r="AE75" s="197" t="n">
        <v>23.35</v>
      </c>
      <c r="AF75" s="197" t="n">
        <v>29.078093672557</v>
      </c>
      <c r="AG75" s="305" t="n">
        <f aca="false">AE75-Z75</f>
        <v>-40.85</v>
      </c>
      <c r="AH75" s="205" t="n">
        <f aca="false">AE75/Z75*100-100</f>
        <v>-63.6292834890966</v>
      </c>
      <c r="AI75" s="252" t="n">
        <v>414.8</v>
      </c>
      <c r="AJ75" s="197" t="n">
        <v>1254</v>
      </c>
      <c r="AK75" s="197" t="n">
        <v>363.66</v>
      </c>
      <c r="AL75" s="197" t="n">
        <v>259.9</v>
      </c>
      <c r="AM75" s="197" t="n">
        <v>71.4678545894517</v>
      </c>
      <c r="AN75" s="254"/>
      <c r="AO75" s="204" t="n">
        <v>1246.5</v>
      </c>
      <c r="AP75" s="204" t="n">
        <v>361.485</v>
      </c>
      <c r="AQ75" s="204" t="n">
        <v>372.8</v>
      </c>
      <c r="AR75" s="204" t="n">
        <v>103.13014371274</v>
      </c>
      <c r="AS75" s="252" t="n">
        <f aca="false">AQ75-AL75</f>
        <v>112.9</v>
      </c>
      <c r="AT75" s="252"/>
      <c r="AU75" s="252"/>
      <c r="AV75" s="252" t="n">
        <v>25</v>
      </c>
      <c r="AW75" s="251" t="n">
        <v>8.33333333333333</v>
      </c>
      <c r="AX75" s="251" t="n">
        <v>4.9</v>
      </c>
      <c r="AY75" s="251" t="n">
        <f aca="false">AX75/AW75*100</f>
        <v>58.8</v>
      </c>
      <c r="AZ75" s="251" t="n">
        <v>25</v>
      </c>
      <c r="BA75" s="255" t="n">
        <v>7.25</v>
      </c>
      <c r="BB75" s="252" t="n">
        <v>6.25</v>
      </c>
      <c r="BC75" s="252" t="n">
        <v>86.2068965517241</v>
      </c>
      <c r="BD75" s="204" t="n">
        <f aca="false">BB75-AX75</f>
        <v>1.35</v>
      </c>
      <c r="BE75" s="205" t="n">
        <f aca="false">BB75/AX75*100-100</f>
        <v>27.5510204081633</v>
      </c>
      <c r="BF75" s="252" t="n">
        <v>4750</v>
      </c>
      <c r="BG75" s="252" t="n">
        <v>1377.5</v>
      </c>
      <c r="BH75" s="252" t="n">
        <v>184.5</v>
      </c>
      <c r="BI75" s="252" t="n">
        <v>13.3938294010889</v>
      </c>
      <c r="BJ75" s="197" t="n">
        <v>4750</v>
      </c>
      <c r="BK75" s="197" t="n">
        <v>1330</v>
      </c>
      <c r="BL75" s="197" t="n">
        <v>984.7</v>
      </c>
      <c r="BM75" s="197" t="n">
        <v>74.0375939849624</v>
      </c>
      <c r="BN75" s="305" t="n">
        <f aca="false">BL75-BH75</f>
        <v>800.2</v>
      </c>
      <c r="BO75" s="204" t="n">
        <f aca="false">BL75/BH75*100-100</f>
        <v>433.712737127371</v>
      </c>
    </row>
    <row r="76" customFormat="false" ht="20.1" hidden="false" customHeight="true" outlineLevel="0" collapsed="false">
      <c r="A76" s="257" t="n">
        <v>23</v>
      </c>
      <c r="B76" s="259" t="n">
        <v>67</v>
      </c>
      <c r="C76" s="328" t="s">
        <v>634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9628.5</v>
      </c>
      <c r="O76" s="251" t="n">
        <v>2801.625</v>
      </c>
      <c r="P76" s="251" t="n">
        <v>576.2</v>
      </c>
      <c r="Q76" s="251" t="n">
        <v>20.5666354347923</v>
      </c>
      <c r="R76" s="251" t="n">
        <v>10466</v>
      </c>
      <c r="S76" s="252" t="n">
        <v>3032.64</v>
      </c>
      <c r="T76" s="252" t="n">
        <v>1786.388</v>
      </c>
      <c r="U76" s="252" t="n">
        <v>58.9053761738947</v>
      </c>
      <c r="V76" s="298" t="n">
        <f aca="false">T76-P76</f>
        <v>1210.188</v>
      </c>
      <c r="W76" s="252" t="n">
        <f aca="false">T76/P76*100-100</f>
        <v>210.029156542867</v>
      </c>
      <c r="X76" s="252" t="n">
        <v>1100</v>
      </c>
      <c r="Y76" s="251" t="n">
        <v>319</v>
      </c>
      <c r="Z76" s="251" t="n">
        <v>381.5</v>
      </c>
      <c r="AA76" s="251" t="n">
        <v>119.592476489028</v>
      </c>
      <c r="AB76" s="253"/>
      <c r="AC76" s="253" t="n">
        <v>1500</v>
      </c>
      <c r="AD76" s="197" t="n">
        <v>435</v>
      </c>
      <c r="AE76" s="197" t="n">
        <v>695.227</v>
      </c>
      <c r="AF76" s="197" t="n">
        <v>159.822298850575</v>
      </c>
      <c r="AG76" s="305" t="n">
        <f aca="false">AE76-Z76</f>
        <v>313.727</v>
      </c>
      <c r="AH76" s="205" t="n">
        <f aca="false">AE76/Z76*100-100</f>
        <v>82.235124508519</v>
      </c>
      <c r="AI76" s="252" t="n">
        <v>1556.5</v>
      </c>
      <c r="AJ76" s="197" t="n">
        <v>7212.5</v>
      </c>
      <c r="AK76" s="197" t="n">
        <v>2091.625</v>
      </c>
      <c r="AL76" s="197" t="n">
        <v>171.4</v>
      </c>
      <c r="AM76" s="197" t="n">
        <v>8.19458554951294</v>
      </c>
      <c r="AN76" s="254"/>
      <c r="AO76" s="204" t="n">
        <v>8500</v>
      </c>
      <c r="AP76" s="204" t="n">
        <v>2465</v>
      </c>
      <c r="AQ76" s="204" t="n">
        <v>1077.879</v>
      </c>
      <c r="AR76" s="204" t="n">
        <v>43.7273427991886</v>
      </c>
      <c r="AS76" s="252" t="n">
        <f aca="false">AQ76-AL76</f>
        <v>906.479</v>
      </c>
      <c r="AT76" s="252"/>
      <c r="AU76" s="252"/>
      <c r="AV76" s="252" t="n">
        <v>216</v>
      </c>
      <c r="AW76" s="251" t="n">
        <v>72</v>
      </c>
      <c r="AX76" s="251"/>
      <c r="AY76" s="251" t="n">
        <f aca="false">AX76/AW76*100</f>
        <v>0</v>
      </c>
      <c r="AZ76" s="251" t="n">
        <v>216</v>
      </c>
      <c r="BA76" s="255" t="n">
        <v>62.64</v>
      </c>
      <c r="BB76" s="252" t="n">
        <v>0</v>
      </c>
      <c r="BC76" s="252" t="n">
        <v>0</v>
      </c>
      <c r="BD76" s="204" t="n">
        <f aca="false">BB76-AX76</f>
        <v>0</v>
      </c>
      <c r="BE76" s="205" t="e">
        <f aca="false">BB76/AX76*100-100</f>
        <v>#DIV/0!</v>
      </c>
      <c r="BF76" s="252" t="n">
        <v>1100</v>
      </c>
      <c r="BG76" s="252" t="n">
        <v>319</v>
      </c>
      <c r="BH76" s="252" t="n">
        <v>23.3</v>
      </c>
      <c r="BI76" s="252" t="n">
        <v>7.30407523510972</v>
      </c>
      <c r="BJ76" s="197" t="n">
        <v>250</v>
      </c>
      <c r="BK76" s="197" t="n">
        <v>70</v>
      </c>
      <c r="BL76" s="197" t="n">
        <v>13.282</v>
      </c>
      <c r="BM76" s="197" t="n">
        <v>18.9742857142857</v>
      </c>
      <c r="BN76" s="305" t="n">
        <f aca="false">BL76-BH76</f>
        <v>-10.018</v>
      </c>
      <c r="BO76" s="204" t="n">
        <f aca="false">BL76/BH76*100-100</f>
        <v>-42.9957081545064</v>
      </c>
    </row>
    <row r="77" customFormat="false" ht="20.1" hidden="false" customHeight="true" outlineLevel="0" collapsed="false">
      <c r="A77" s="257"/>
      <c r="B77" s="259" t="n">
        <v>68</v>
      </c>
      <c r="C77" s="328" t="s">
        <v>635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328.1</v>
      </c>
      <c r="O77" s="251" t="n">
        <v>1256.449</v>
      </c>
      <c r="P77" s="251" t="n">
        <v>274</v>
      </c>
      <c r="Q77" s="251" t="n">
        <v>21.8074907934982</v>
      </c>
      <c r="R77" s="251" t="n">
        <v>3918</v>
      </c>
      <c r="S77" s="252" t="n">
        <v>1133.22</v>
      </c>
      <c r="T77" s="252" t="n">
        <v>741.261</v>
      </c>
      <c r="U77" s="252" t="n">
        <v>65.4119235452957</v>
      </c>
      <c r="V77" s="298" t="n">
        <f aca="false">T77-P77</f>
        <v>467.261</v>
      </c>
      <c r="W77" s="252" t="n">
        <f aca="false">T77/P77*100-100</f>
        <v>170.533211678832</v>
      </c>
      <c r="X77" s="252" t="n">
        <v>405.5</v>
      </c>
      <c r="Y77" s="251" t="n">
        <v>117.595</v>
      </c>
      <c r="Z77" s="251" t="n">
        <v>65</v>
      </c>
      <c r="AA77" s="251" t="n">
        <v>55.2744589480845</v>
      </c>
      <c r="AB77" s="253"/>
      <c r="AC77" s="253" t="n">
        <v>338</v>
      </c>
      <c r="AD77" s="197" t="n">
        <v>98.02</v>
      </c>
      <c r="AE77" s="197" t="n">
        <v>111.043</v>
      </c>
      <c r="AF77" s="197" t="n">
        <v>113.286064068557</v>
      </c>
      <c r="AG77" s="305" t="n">
        <f aca="false">AE77-Z77</f>
        <v>46.043</v>
      </c>
      <c r="AH77" s="205" t="n">
        <f aca="false">AE77/Z77*100-100</f>
        <v>70.8353846153846</v>
      </c>
      <c r="AI77" s="252" t="n">
        <v>745.7</v>
      </c>
      <c r="AJ77" s="197" t="n">
        <v>3443.4</v>
      </c>
      <c r="AK77" s="197" t="n">
        <v>998.586</v>
      </c>
      <c r="AL77" s="197" t="n">
        <v>208</v>
      </c>
      <c r="AM77" s="197" t="n">
        <v>20.8294528463247</v>
      </c>
      <c r="AN77" s="254"/>
      <c r="AO77" s="204" t="n">
        <v>2250</v>
      </c>
      <c r="AP77" s="204" t="n">
        <v>652.5</v>
      </c>
      <c r="AQ77" s="204" t="n">
        <v>586.2</v>
      </c>
      <c r="AR77" s="204" t="n">
        <v>89.8390804597701</v>
      </c>
      <c r="AS77" s="252" t="n">
        <f aca="false">AQ77-AL77</f>
        <v>378.2</v>
      </c>
      <c r="AT77" s="252"/>
      <c r="AU77" s="252"/>
      <c r="AV77" s="252" t="n">
        <v>30</v>
      </c>
      <c r="AW77" s="251" t="n">
        <v>10</v>
      </c>
      <c r="AX77" s="251"/>
      <c r="AY77" s="251" t="n">
        <f aca="false">AX77/AW77*100</f>
        <v>0</v>
      </c>
      <c r="AZ77" s="251" t="n">
        <v>30</v>
      </c>
      <c r="BA77" s="255" t="n">
        <v>8.7</v>
      </c>
      <c r="BB77" s="252" t="n">
        <v>0</v>
      </c>
      <c r="BC77" s="252" t="n">
        <v>0</v>
      </c>
      <c r="BD77" s="204" t="n">
        <f aca="false">BB77-AX77</f>
        <v>0</v>
      </c>
      <c r="BE77" s="205" t="e">
        <f aca="false">BB77/AX77*100-100</f>
        <v>#DIV/0!</v>
      </c>
      <c r="BF77" s="252" t="n">
        <v>449.2</v>
      </c>
      <c r="BG77" s="252" t="n">
        <v>130.268</v>
      </c>
      <c r="BH77" s="252" t="n">
        <v>1</v>
      </c>
      <c r="BI77" s="252" t="n">
        <v>0.767648232873768</v>
      </c>
      <c r="BJ77" s="197" t="n">
        <v>300</v>
      </c>
      <c r="BK77" s="197" t="n">
        <v>84</v>
      </c>
      <c r="BL77" s="197" t="n">
        <v>44.018</v>
      </c>
      <c r="BM77" s="197" t="n">
        <v>52.402380952381</v>
      </c>
      <c r="BN77" s="305" t="n">
        <f aca="false">BL77-BH77</f>
        <v>43.018</v>
      </c>
      <c r="BO77" s="204" t="n">
        <f aca="false">BL77/BH77*100-100</f>
        <v>4301.8</v>
      </c>
    </row>
    <row r="78" customFormat="false" ht="20.1" hidden="false" customHeight="true" outlineLevel="0" collapsed="false">
      <c r="A78" s="257" t="n">
        <v>24</v>
      </c>
      <c r="B78" s="259" t="n">
        <v>69</v>
      </c>
      <c r="C78" s="328" t="s">
        <v>636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83.8</v>
      </c>
      <c r="O78" s="251" t="n">
        <v>227.302</v>
      </c>
      <c r="P78" s="251" t="n">
        <v>5</v>
      </c>
      <c r="Q78" s="251" t="n">
        <v>2.19971667649207</v>
      </c>
      <c r="R78" s="251" t="n">
        <v>868.2</v>
      </c>
      <c r="S78" s="252" t="n">
        <v>247.204</v>
      </c>
      <c r="T78" s="252" t="n">
        <v>127.876</v>
      </c>
      <c r="U78" s="252" t="n">
        <v>51.7289364249769</v>
      </c>
      <c r="V78" s="298" t="n">
        <f aca="false">T78-P78</f>
        <v>122.876</v>
      </c>
      <c r="W78" s="252" t="n">
        <f aca="false">T78/P78*100-100</f>
        <v>2457.52</v>
      </c>
      <c r="X78" s="252" t="n">
        <v>102.1</v>
      </c>
      <c r="Y78" s="251" t="n">
        <v>29.609</v>
      </c>
      <c r="Z78" s="251" t="n">
        <v>5</v>
      </c>
      <c r="AA78" s="251" t="n">
        <v>16.8867574048431</v>
      </c>
      <c r="AB78" s="253"/>
      <c r="AC78" s="253" t="n">
        <v>209.2</v>
      </c>
      <c r="AD78" s="197" t="n">
        <v>60.668</v>
      </c>
      <c r="AE78" s="197" t="n">
        <v>16.426</v>
      </c>
      <c r="AF78" s="197" t="n">
        <v>27.0752291158436</v>
      </c>
      <c r="AG78" s="305" t="n">
        <f aca="false">AE78-Z78</f>
        <v>11.426</v>
      </c>
      <c r="AH78" s="205" t="n">
        <f aca="false">AE78/Z78*100-100</f>
        <v>228.52</v>
      </c>
      <c r="AI78" s="252" t="n">
        <v>38.4</v>
      </c>
      <c r="AJ78" s="197" t="n">
        <v>217.9</v>
      </c>
      <c r="AK78" s="197" t="n">
        <v>63.191</v>
      </c>
      <c r="AL78" s="197" t="n">
        <v>0</v>
      </c>
      <c r="AM78" s="197" t="n">
        <v>0</v>
      </c>
      <c r="AN78" s="254"/>
      <c r="AO78" s="204" t="n">
        <v>201.6</v>
      </c>
      <c r="AP78" s="204" t="n">
        <v>58.464</v>
      </c>
      <c r="AQ78" s="204" t="n">
        <v>61.45</v>
      </c>
      <c r="AR78" s="204" t="n">
        <v>105.10741652983</v>
      </c>
      <c r="AS78" s="252" t="n">
        <f aca="false">AQ78-AL78</f>
        <v>61.45</v>
      </c>
      <c r="AT78" s="252"/>
      <c r="AU78" s="252"/>
      <c r="AV78" s="252"/>
      <c r="AW78" s="251" t="n">
        <v>0</v>
      </c>
      <c r="AX78" s="251"/>
      <c r="AY78" s="251"/>
      <c r="AZ78" s="251" t="n">
        <v>0</v>
      </c>
      <c r="BA78" s="255" t="n">
        <v>0</v>
      </c>
      <c r="BB78" s="252" t="n">
        <v>0</v>
      </c>
      <c r="BC78" s="252"/>
      <c r="BD78" s="204" t="n">
        <f aca="false">BB78-AX78</f>
        <v>0</v>
      </c>
      <c r="BE78" s="205" t="e">
        <f aca="false">BB78/AX78*100-100</f>
        <v>#DIV/0!</v>
      </c>
      <c r="BF78" s="252" t="n">
        <v>463.8</v>
      </c>
      <c r="BG78" s="252" t="n">
        <v>134.502</v>
      </c>
      <c r="BH78" s="252" t="n">
        <v>0</v>
      </c>
      <c r="BI78" s="252" t="n">
        <v>0</v>
      </c>
      <c r="BJ78" s="197" t="n">
        <v>457.4</v>
      </c>
      <c r="BK78" s="197" t="n">
        <v>128.072</v>
      </c>
      <c r="BL78" s="197" t="n">
        <v>50</v>
      </c>
      <c r="BM78" s="197" t="n">
        <v>39.0405396964208</v>
      </c>
      <c r="BN78" s="305" t="n">
        <f aca="false">BL78-BH78</f>
        <v>50</v>
      </c>
      <c r="BO78" s="204" t="e">
        <f aca="false">BL78/BH78*100-100</f>
        <v>#DIV/0!</v>
      </c>
    </row>
    <row r="79" customFormat="false" ht="20.1" hidden="false" customHeight="true" outlineLevel="0" collapsed="false">
      <c r="A79" s="257" t="n">
        <v>25</v>
      </c>
      <c r="B79" s="259" t="n">
        <v>70</v>
      </c>
      <c r="C79" s="328" t="s">
        <v>637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380.4</v>
      </c>
      <c r="O79" s="251" t="n">
        <v>400.749333333333</v>
      </c>
      <c r="P79" s="251" t="n">
        <v>317.8</v>
      </c>
      <c r="Q79" s="251" t="n">
        <v>79.3014419653849</v>
      </c>
      <c r="R79" s="251" t="n">
        <v>1592</v>
      </c>
      <c r="S79" s="252" t="n">
        <v>451.17</v>
      </c>
      <c r="T79" s="252" t="n">
        <v>250.357</v>
      </c>
      <c r="U79" s="252" t="n">
        <v>55.4906132943237</v>
      </c>
      <c r="V79" s="298" t="n">
        <f aca="false">T79-P79</f>
        <v>-67.443</v>
      </c>
      <c r="W79" s="252" t="n">
        <f aca="false">T79/P79*100-100</f>
        <v>-21.2218376337319</v>
      </c>
      <c r="X79" s="252" t="n">
        <v>162</v>
      </c>
      <c r="Y79" s="251" t="n">
        <v>46.98</v>
      </c>
      <c r="Z79" s="251" t="n">
        <v>21.5</v>
      </c>
      <c r="AA79" s="251" t="n">
        <v>45.7641549595573</v>
      </c>
      <c r="AB79" s="253"/>
      <c r="AC79" s="253" t="n">
        <v>128.4</v>
      </c>
      <c r="AD79" s="197" t="n">
        <v>37.236</v>
      </c>
      <c r="AE79" s="197" t="n">
        <v>32.632</v>
      </c>
      <c r="AF79" s="197" t="n">
        <v>87.6356214416156</v>
      </c>
      <c r="AG79" s="305" t="n">
        <f aca="false">AE79-Z79</f>
        <v>11.132</v>
      </c>
      <c r="AH79" s="205" t="n">
        <f aca="false">AE79/Z79*100-100</f>
        <v>51.7767441860465</v>
      </c>
      <c r="AI79" s="252" t="n">
        <v>109.4</v>
      </c>
      <c r="AJ79" s="197" t="n">
        <v>388.4</v>
      </c>
      <c r="AK79" s="197" t="n">
        <v>112.636</v>
      </c>
      <c r="AL79" s="197" t="n">
        <v>158.1</v>
      </c>
      <c r="AM79" s="197" t="n">
        <v>140.363649277318</v>
      </c>
      <c r="AN79" s="254"/>
      <c r="AO79" s="204" t="n">
        <v>402.6</v>
      </c>
      <c r="AP79" s="204" t="n">
        <v>116.754</v>
      </c>
      <c r="AQ79" s="204" t="n">
        <v>101</v>
      </c>
      <c r="AR79" s="204" t="n">
        <v>86.5066721482776</v>
      </c>
      <c r="AS79" s="252" t="n">
        <f aca="false">AQ79-AL79</f>
        <v>-57.1</v>
      </c>
      <c r="AT79" s="252"/>
      <c r="AU79" s="252"/>
      <c r="AV79" s="252" t="n">
        <v>10</v>
      </c>
      <c r="AW79" s="251" t="n">
        <v>3.33333333333333</v>
      </c>
      <c r="AX79" s="251"/>
      <c r="AY79" s="251" t="n">
        <f aca="false">AX79/AW79*100</f>
        <v>0</v>
      </c>
      <c r="AZ79" s="251" t="n">
        <v>10</v>
      </c>
      <c r="BA79" s="255" t="n">
        <v>2.9</v>
      </c>
      <c r="BB79" s="252" t="n">
        <v>0</v>
      </c>
      <c r="BC79" s="252" t="n">
        <v>0</v>
      </c>
      <c r="BD79" s="204" t="n">
        <f aca="false">BB79-AX79</f>
        <v>0</v>
      </c>
      <c r="BE79" s="205" t="e">
        <f aca="false">BB79/AX79*100-100</f>
        <v>#DIV/0!</v>
      </c>
      <c r="BF79" s="252" t="n">
        <v>820</v>
      </c>
      <c r="BG79" s="252" t="n">
        <v>237.8</v>
      </c>
      <c r="BH79" s="252" t="n">
        <v>138.2</v>
      </c>
      <c r="BI79" s="252" t="n">
        <v>58.1160639192599</v>
      </c>
      <c r="BJ79" s="197" t="n">
        <v>1051</v>
      </c>
      <c r="BK79" s="197" t="n">
        <v>294.28</v>
      </c>
      <c r="BL79" s="197" t="n">
        <v>116.725</v>
      </c>
      <c r="BM79" s="197" t="n">
        <v>39.6646051379639</v>
      </c>
      <c r="BN79" s="305" t="n">
        <f aca="false">BL79-BH79</f>
        <v>-21.475</v>
      </c>
      <c r="BO79" s="204" t="n">
        <f aca="false">BL79/BH79*100-100</f>
        <v>-15.5390738060781</v>
      </c>
    </row>
    <row r="80" customFormat="false" ht="20.1" hidden="false" customHeight="true" outlineLevel="0" collapsed="false">
      <c r="A80" s="257" t="n">
        <v>26</v>
      </c>
      <c r="B80" s="259" t="n">
        <v>71</v>
      </c>
      <c r="C80" s="328" t="s">
        <v>638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466.3</v>
      </c>
      <c r="O80" s="251" t="n">
        <v>1342.89366666667</v>
      </c>
      <c r="P80" s="251" t="n">
        <v>206.7</v>
      </c>
      <c r="Q80" s="251" t="n">
        <v>15.3921345472625</v>
      </c>
      <c r="R80" s="251" t="n">
        <v>2629.2</v>
      </c>
      <c r="S80" s="252" t="n">
        <v>760.168</v>
      </c>
      <c r="T80" s="252" t="n">
        <v>396.389</v>
      </c>
      <c r="U80" s="252" t="n">
        <v>52.1449205964997</v>
      </c>
      <c r="V80" s="298" t="n">
        <f aca="false">T80-P80</f>
        <v>189.689</v>
      </c>
      <c r="W80" s="252" t="n">
        <f aca="false">T80/P80*100-100</f>
        <v>91.770198355104</v>
      </c>
      <c r="X80" s="252" t="n">
        <v>343.4</v>
      </c>
      <c r="Y80" s="251" t="n">
        <v>99.586</v>
      </c>
      <c r="Z80" s="251" t="n">
        <v>86.9</v>
      </c>
      <c r="AA80" s="251" t="n">
        <v>87.2612616231197</v>
      </c>
      <c r="AB80" s="253"/>
      <c r="AC80" s="253" t="n">
        <v>299</v>
      </c>
      <c r="AD80" s="197" t="n">
        <v>86.71</v>
      </c>
      <c r="AE80" s="197" t="n">
        <v>75.728</v>
      </c>
      <c r="AF80" s="197" t="n">
        <v>87.3347941413908</v>
      </c>
      <c r="AG80" s="305" t="n">
        <f aca="false">AE80-Z80</f>
        <v>-11.172</v>
      </c>
      <c r="AH80" s="205" t="n">
        <f aca="false">AE80/Z80*100-100</f>
        <v>-12.8561565017261</v>
      </c>
      <c r="AI80" s="252" t="n">
        <v>227.7</v>
      </c>
      <c r="AJ80" s="197" t="n">
        <v>2792.9</v>
      </c>
      <c r="AK80" s="197" t="n">
        <v>809.941</v>
      </c>
      <c r="AL80" s="197" t="n">
        <v>102.3</v>
      </c>
      <c r="AM80" s="197" t="n">
        <v>12.6305496326276</v>
      </c>
      <c r="AN80" s="254"/>
      <c r="AO80" s="204" t="n">
        <v>1400.2</v>
      </c>
      <c r="AP80" s="204" t="n">
        <v>406.058</v>
      </c>
      <c r="AQ80" s="204" t="n">
        <v>271.656</v>
      </c>
      <c r="AR80" s="204" t="n">
        <v>66.9007875722188</v>
      </c>
      <c r="AS80" s="252" t="n">
        <f aca="false">AQ80-AL80</f>
        <v>169.356</v>
      </c>
      <c r="AT80" s="252"/>
      <c r="AU80" s="252"/>
      <c r="AV80" s="252" t="n">
        <v>500</v>
      </c>
      <c r="AW80" s="251" t="n">
        <v>166.666666666667</v>
      </c>
      <c r="AX80" s="251" t="n">
        <v>5</v>
      </c>
      <c r="AY80" s="251" t="n">
        <f aca="false">AX80/AW80*100</f>
        <v>3</v>
      </c>
      <c r="AZ80" s="251" t="n">
        <v>500</v>
      </c>
      <c r="BA80" s="255" t="n">
        <v>145</v>
      </c>
      <c r="BB80" s="252" t="n">
        <v>10</v>
      </c>
      <c r="BC80" s="252" t="n">
        <v>6.89655172413793</v>
      </c>
      <c r="BD80" s="204" t="n">
        <f aca="false">BB80-AX80</f>
        <v>5</v>
      </c>
      <c r="BE80" s="205" t="n">
        <f aca="false">BB80/AX80*100-100</f>
        <v>100</v>
      </c>
      <c r="BF80" s="252" t="n">
        <v>230</v>
      </c>
      <c r="BG80" s="252" t="n">
        <v>66.7</v>
      </c>
      <c r="BH80" s="252" t="n">
        <v>12.5</v>
      </c>
      <c r="BI80" s="252" t="n">
        <v>18.7406296851574</v>
      </c>
      <c r="BJ80" s="197" t="n">
        <v>230</v>
      </c>
      <c r="BK80" s="197" t="n">
        <v>64.4</v>
      </c>
      <c r="BL80" s="197" t="n">
        <v>39.005</v>
      </c>
      <c r="BM80" s="197" t="n">
        <v>60.5667701863354</v>
      </c>
      <c r="BN80" s="305" t="n">
        <f aca="false">BL80-BH80</f>
        <v>26.505</v>
      </c>
      <c r="BO80" s="204" t="n">
        <f aca="false">BL80/BH80*100-100</f>
        <v>212.04</v>
      </c>
    </row>
    <row r="81" customFormat="false" ht="20.1" hidden="false" customHeight="true" outlineLevel="0" collapsed="false">
      <c r="A81" s="257"/>
      <c r="B81" s="259" t="n">
        <v>72</v>
      </c>
      <c r="C81" s="328" t="s">
        <v>639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14179.5</v>
      </c>
      <c r="O81" s="251" t="n">
        <v>4154.99833333333</v>
      </c>
      <c r="P81" s="251" t="n">
        <v>1180.1</v>
      </c>
      <c r="Q81" s="251" t="n">
        <v>28.4019367837693</v>
      </c>
      <c r="R81" s="251" t="n">
        <v>12987.2</v>
      </c>
      <c r="S81" s="252" t="n">
        <v>3752.788</v>
      </c>
      <c r="T81" s="252" t="n">
        <v>2614.873</v>
      </c>
      <c r="U81" s="252" t="n">
        <v>69.6781432897355</v>
      </c>
      <c r="V81" s="298" t="n">
        <f aca="false">T81-P81</f>
        <v>1434.773</v>
      </c>
      <c r="W81" s="252" t="n">
        <f aca="false">T81/P81*100-100</f>
        <v>121.580628760275</v>
      </c>
      <c r="X81" s="252" t="n">
        <v>1641.5</v>
      </c>
      <c r="Y81" s="251" t="n">
        <v>476.035</v>
      </c>
      <c r="Z81" s="251" t="n">
        <v>393.6</v>
      </c>
      <c r="AA81" s="251" t="n">
        <v>82.6829959981934</v>
      </c>
      <c r="AB81" s="253"/>
      <c r="AC81" s="253" t="n">
        <v>1885</v>
      </c>
      <c r="AD81" s="197" t="n">
        <v>546.65</v>
      </c>
      <c r="AE81" s="197" t="n">
        <v>650.338</v>
      </c>
      <c r="AF81" s="197" t="n">
        <v>118.967895362664</v>
      </c>
      <c r="AG81" s="305" t="n">
        <f aca="false">AE81-Z81</f>
        <v>256.738</v>
      </c>
      <c r="AH81" s="205" t="n">
        <f aca="false">AE81/Z81*100-100</f>
        <v>65.2281504065041</v>
      </c>
      <c r="AI81" s="252" t="n">
        <v>2026</v>
      </c>
      <c r="AJ81" s="197" t="n">
        <v>10200</v>
      </c>
      <c r="AK81" s="197" t="n">
        <v>2958</v>
      </c>
      <c r="AL81" s="197" t="n">
        <v>556.9</v>
      </c>
      <c r="AM81" s="197" t="n">
        <v>18.8269100743746</v>
      </c>
      <c r="AN81" s="254"/>
      <c r="AO81" s="204" t="n">
        <v>9302.2</v>
      </c>
      <c r="AP81" s="204" t="n">
        <v>2697.638</v>
      </c>
      <c r="AQ81" s="204" t="n">
        <v>1885.91</v>
      </c>
      <c r="AR81" s="204" t="n">
        <v>69.909676539254</v>
      </c>
      <c r="AS81" s="252" t="n">
        <f aca="false">AQ81-AL81</f>
        <v>1329.01</v>
      </c>
      <c r="AT81" s="252"/>
      <c r="AU81" s="252"/>
      <c r="AV81" s="252" t="n">
        <v>161</v>
      </c>
      <c r="AW81" s="251" t="n">
        <v>53.6666666666667</v>
      </c>
      <c r="AX81" s="251" t="n">
        <v>34</v>
      </c>
      <c r="AY81" s="251" t="n">
        <f aca="false">AX81/AW81*100</f>
        <v>63.3540372670807</v>
      </c>
      <c r="AZ81" s="251" t="n">
        <v>170</v>
      </c>
      <c r="BA81" s="255" t="n">
        <v>49.3</v>
      </c>
      <c r="BB81" s="252" t="n">
        <v>38</v>
      </c>
      <c r="BC81" s="252" t="n">
        <v>77.079107505071</v>
      </c>
      <c r="BD81" s="204" t="n">
        <f aca="false">BB81-AX81</f>
        <v>4</v>
      </c>
      <c r="BE81" s="205" t="n">
        <f aca="false">BB81/AX81*100-100</f>
        <v>11.7647058823529</v>
      </c>
      <c r="BF81" s="252" t="n">
        <v>1347</v>
      </c>
      <c r="BG81" s="252" t="n">
        <v>390.63</v>
      </c>
      <c r="BH81" s="252" t="n">
        <v>195.6</v>
      </c>
      <c r="BI81" s="252" t="n">
        <v>50.072959066124</v>
      </c>
      <c r="BJ81" s="197" t="n">
        <v>1350</v>
      </c>
      <c r="BK81" s="197" t="n">
        <v>378</v>
      </c>
      <c r="BL81" s="197" t="n">
        <v>40.625</v>
      </c>
      <c r="BM81" s="197" t="n">
        <v>10.7473544973545</v>
      </c>
      <c r="BN81" s="305" t="n">
        <f aca="false">BL81-BH81</f>
        <v>-154.975</v>
      </c>
      <c r="BO81" s="204" t="n">
        <f aca="false">BL81/BH81*100-100</f>
        <v>-79.230572597137</v>
      </c>
    </row>
    <row r="82" customFormat="false" ht="20.1" hidden="false" customHeight="true" outlineLevel="0" collapsed="false">
      <c r="A82" s="257"/>
      <c r="B82" s="259" t="n">
        <v>73</v>
      </c>
      <c r="C82" s="328" t="s">
        <v>640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310</v>
      </c>
      <c r="O82" s="251" t="n">
        <v>379.9</v>
      </c>
      <c r="P82" s="251" t="n">
        <v>287.7</v>
      </c>
      <c r="Q82" s="251" t="n">
        <v>75.7304553829955</v>
      </c>
      <c r="R82" s="251" t="n">
        <v>1277.3</v>
      </c>
      <c r="S82" s="252" t="n">
        <v>368.317</v>
      </c>
      <c r="T82" s="252" t="n">
        <v>234.494</v>
      </c>
      <c r="U82" s="252" t="n">
        <v>63.6663526255916</v>
      </c>
      <c r="V82" s="298" t="n">
        <f aca="false">T82-P82</f>
        <v>-53.206</v>
      </c>
      <c r="W82" s="252" t="n">
        <f aca="false">T82/P82*100-100</f>
        <v>-18.49356969065</v>
      </c>
      <c r="X82" s="252" t="n">
        <v>170</v>
      </c>
      <c r="Y82" s="251" t="n">
        <v>49.3</v>
      </c>
      <c r="Z82" s="251" t="n">
        <v>14.8</v>
      </c>
      <c r="AA82" s="251" t="n">
        <v>30.0202839756592</v>
      </c>
      <c r="AB82" s="253"/>
      <c r="AC82" s="253" t="n">
        <v>175</v>
      </c>
      <c r="AD82" s="197" t="n">
        <v>50.75</v>
      </c>
      <c r="AE82" s="197" t="n">
        <v>41</v>
      </c>
      <c r="AF82" s="197" t="n">
        <v>80.7881773399015</v>
      </c>
      <c r="AG82" s="305" t="n">
        <f aca="false">AE82-Z82</f>
        <v>26.2</v>
      </c>
      <c r="AH82" s="205" t="n">
        <f aca="false">AE82/Z82*100-100</f>
        <v>177.027027027027</v>
      </c>
      <c r="AI82" s="252" t="n">
        <v>159.4</v>
      </c>
      <c r="AJ82" s="197" t="n">
        <v>870</v>
      </c>
      <c r="AK82" s="197" t="n">
        <v>252.3</v>
      </c>
      <c r="AL82" s="197" t="n">
        <v>163.4</v>
      </c>
      <c r="AM82" s="197" t="n">
        <v>64.7641696393183</v>
      </c>
      <c r="AN82" s="254"/>
      <c r="AO82" s="204" t="n">
        <v>692.3</v>
      </c>
      <c r="AP82" s="204" t="n">
        <v>200.767</v>
      </c>
      <c r="AQ82" s="204" t="n">
        <v>91.6</v>
      </c>
      <c r="AR82" s="204" t="n">
        <v>45.6250280175527</v>
      </c>
      <c r="AS82" s="252" t="n">
        <f aca="false">AQ82-AL82</f>
        <v>-71.8</v>
      </c>
      <c r="AT82" s="252"/>
      <c r="AU82" s="252"/>
      <c r="AV82" s="252"/>
      <c r="AW82" s="251" t="n">
        <v>0</v>
      </c>
      <c r="AX82" s="251"/>
      <c r="AY82" s="251"/>
      <c r="AZ82" s="251" t="n">
        <v>0</v>
      </c>
      <c r="BA82" s="255" t="n">
        <v>0</v>
      </c>
      <c r="BB82" s="252" t="n">
        <v>0</v>
      </c>
      <c r="BC82" s="252"/>
      <c r="BD82" s="204" t="n">
        <f aca="false">BB82-AX82</f>
        <v>0</v>
      </c>
      <c r="BE82" s="205" t="e">
        <f aca="false">BB82/AX82*100-100</f>
        <v>#DIV/0!</v>
      </c>
      <c r="BF82" s="252" t="n">
        <v>270</v>
      </c>
      <c r="BG82" s="252" t="n">
        <v>78.3</v>
      </c>
      <c r="BH82" s="252" t="n">
        <v>109.5</v>
      </c>
      <c r="BI82" s="252" t="n">
        <v>139.846743295019</v>
      </c>
      <c r="BJ82" s="197" t="n">
        <v>210</v>
      </c>
      <c r="BK82" s="197" t="n">
        <v>58.8</v>
      </c>
      <c r="BL82" s="197" t="n">
        <v>101.894</v>
      </c>
      <c r="BM82" s="197" t="n">
        <v>173.289115646259</v>
      </c>
      <c r="BN82" s="305" t="n">
        <f aca="false">BL82-BH82</f>
        <v>-7.60599999999999</v>
      </c>
      <c r="BO82" s="204" t="n">
        <f aca="false">BL82/BH82*100-100</f>
        <v>-6.94611872146118</v>
      </c>
    </row>
    <row r="83" customFormat="false" ht="20.1" hidden="false" customHeight="true" outlineLevel="0" collapsed="false">
      <c r="A83" s="257" t="n">
        <v>27</v>
      </c>
      <c r="B83" s="259" t="n">
        <v>74</v>
      </c>
      <c r="C83" s="328" t="s">
        <v>641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41451</v>
      </c>
      <c r="O83" s="251" t="n">
        <v>12025.1233333333</v>
      </c>
      <c r="P83" s="251" t="n">
        <v>9305.7</v>
      </c>
      <c r="Q83" s="251" t="n">
        <v>77.3854848889977</v>
      </c>
      <c r="R83" s="251" t="n">
        <v>42822.3</v>
      </c>
      <c r="S83" s="252" t="n">
        <v>12083.467</v>
      </c>
      <c r="T83" s="252" t="n">
        <v>15698.619</v>
      </c>
      <c r="U83" s="252" t="n">
        <v>129.918168353503</v>
      </c>
      <c r="V83" s="298" t="n">
        <f aca="false">T83-P83</f>
        <v>6392.919</v>
      </c>
      <c r="W83" s="252" t="n">
        <f aca="false">T83/P83*100-100</f>
        <v>68.6989587027306</v>
      </c>
      <c r="X83" s="252" t="n">
        <v>731</v>
      </c>
      <c r="Y83" s="251" t="n">
        <v>211.99</v>
      </c>
      <c r="Z83" s="251" t="n">
        <v>46</v>
      </c>
      <c r="AA83" s="251" t="n">
        <v>21.6991367517336</v>
      </c>
      <c r="AB83" s="253"/>
      <c r="AC83" s="253" t="n">
        <v>603</v>
      </c>
      <c r="AD83" s="197" t="n">
        <v>174.87</v>
      </c>
      <c r="AE83" s="197" t="n">
        <v>134.106</v>
      </c>
      <c r="AF83" s="197" t="n">
        <v>76.6889689483616</v>
      </c>
      <c r="AG83" s="305" t="n">
        <f aca="false">AE83-Z83</f>
        <v>88.106</v>
      </c>
      <c r="AH83" s="205" t="n">
        <f aca="false">AE83/Z83*100-100</f>
        <v>191.534782608696</v>
      </c>
      <c r="AI83" s="252" t="n">
        <v>469.9</v>
      </c>
      <c r="AJ83" s="197" t="n">
        <v>7620</v>
      </c>
      <c r="AK83" s="197" t="n">
        <v>2209.8</v>
      </c>
      <c r="AL83" s="197" t="n">
        <v>180.6</v>
      </c>
      <c r="AM83" s="197" t="n">
        <v>8.17268531088786</v>
      </c>
      <c r="AN83" s="254"/>
      <c r="AO83" s="204" t="n">
        <v>8619.3</v>
      </c>
      <c r="AP83" s="204" t="n">
        <v>2499.597</v>
      </c>
      <c r="AQ83" s="204" t="n">
        <v>2846.32</v>
      </c>
      <c r="AR83" s="204" t="n">
        <v>113.871156030352</v>
      </c>
      <c r="AS83" s="252" t="n">
        <f aca="false">AQ83-AL83</f>
        <v>2665.72</v>
      </c>
      <c r="AT83" s="252"/>
      <c r="AU83" s="252"/>
      <c r="AV83" s="252" t="n">
        <v>100</v>
      </c>
      <c r="AW83" s="251" t="n">
        <v>33.3333333333333</v>
      </c>
      <c r="AX83" s="251"/>
      <c r="AY83" s="251" t="n">
        <f aca="false">AX83/AW83*100</f>
        <v>0</v>
      </c>
      <c r="AZ83" s="251" t="n">
        <v>100</v>
      </c>
      <c r="BA83" s="255" t="n">
        <v>29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3000</v>
      </c>
      <c r="BG83" s="252" t="n">
        <v>9570</v>
      </c>
      <c r="BH83" s="252" t="n">
        <v>8839.1</v>
      </c>
      <c r="BI83" s="252" t="n">
        <v>92.362591431557</v>
      </c>
      <c r="BJ83" s="197" t="n">
        <v>33500</v>
      </c>
      <c r="BK83" s="197" t="n">
        <v>9380</v>
      </c>
      <c r="BL83" s="197" t="n">
        <v>12538.193</v>
      </c>
      <c r="BM83" s="197" t="n">
        <v>133.669434968017</v>
      </c>
      <c r="BN83" s="305" t="n">
        <f aca="false">BL83-BH83</f>
        <v>3699.093</v>
      </c>
      <c r="BO83" s="204" t="n">
        <f aca="false">BL83/BH83*100-100</f>
        <v>41.8492041044903</v>
      </c>
    </row>
    <row r="84" customFormat="false" ht="20.1" hidden="false" customHeight="true" outlineLevel="0" collapsed="false">
      <c r="A84" s="257"/>
      <c r="B84" s="259" t="n">
        <v>75</v>
      </c>
      <c r="C84" s="328" t="s">
        <v>642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5671.9</v>
      </c>
      <c r="O84" s="251" t="n">
        <v>1649.18433333333</v>
      </c>
      <c r="P84" s="251" t="n">
        <v>526.7</v>
      </c>
      <c r="Q84" s="251" t="n">
        <v>31.9369999674586</v>
      </c>
      <c r="R84" s="251" t="n">
        <v>5860.4</v>
      </c>
      <c r="S84" s="252" t="n">
        <v>1695.316</v>
      </c>
      <c r="T84" s="252" t="n">
        <v>1286.633</v>
      </c>
      <c r="U84" s="252" t="n">
        <v>75.8934027638505</v>
      </c>
      <c r="V84" s="298" t="n">
        <f aca="false">T84-P84</f>
        <v>759.933</v>
      </c>
      <c r="W84" s="252" t="n">
        <f aca="false">T84/P84*100-100</f>
        <v>144.281944180748</v>
      </c>
      <c r="X84" s="252" t="n">
        <v>1394.2</v>
      </c>
      <c r="Y84" s="251" t="n">
        <v>404.318</v>
      </c>
      <c r="Z84" s="251" t="n">
        <v>220.1</v>
      </c>
      <c r="AA84" s="251" t="n">
        <v>54.4373488194936</v>
      </c>
      <c r="AB84" s="253"/>
      <c r="AC84" s="253" t="n">
        <v>1527.8</v>
      </c>
      <c r="AD84" s="197" t="n">
        <v>443.062</v>
      </c>
      <c r="AE84" s="197" t="n">
        <v>763.336</v>
      </c>
      <c r="AF84" s="197" t="n">
        <v>172.286497149383</v>
      </c>
      <c r="AG84" s="305" t="n">
        <f aca="false">AE84-Z84</f>
        <v>543.236</v>
      </c>
      <c r="AH84" s="205" t="n">
        <f aca="false">AE84/Z84*100-100</f>
        <v>246.813266696956</v>
      </c>
      <c r="AI84" s="252" t="n">
        <v>736.3</v>
      </c>
      <c r="AJ84" s="197" t="n">
        <v>3707.7</v>
      </c>
      <c r="AK84" s="197" t="n">
        <v>1075.233</v>
      </c>
      <c r="AL84" s="197" t="n">
        <v>200.1</v>
      </c>
      <c r="AM84" s="197" t="n">
        <v>18.6099198964318</v>
      </c>
      <c r="AN84" s="254"/>
      <c r="AO84" s="204" t="n">
        <v>3812.6</v>
      </c>
      <c r="AP84" s="204" t="n">
        <v>1105.654</v>
      </c>
      <c r="AQ84" s="204" t="n">
        <v>416.82</v>
      </c>
      <c r="AR84" s="204" t="n">
        <v>37.6989546458476</v>
      </c>
      <c r="AS84" s="252" t="n">
        <f aca="false">AQ84-AL84</f>
        <v>216.72</v>
      </c>
      <c r="AT84" s="252"/>
      <c r="AU84" s="252"/>
      <c r="AV84" s="252" t="n">
        <v>100</v>
      </c>
      <c r="AW84" s="251" t="n">
        <v>33.3333333333333</v>
      </c>
      <c r="AX84" s="251"/>
      <c r="AY84" s="251" t="n">
        <f aca="false">AX84/AW84*100</f>
        <v>0</v>
      </c>
      <c r="AZ84" s="251" t="n">
        <v>100</v>
      </c>
      <c r="BA84" s="255" t="n">
        <v>29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470</v>
      </c>
      <c r="BG84" s="252" t="n">
        <v>136.3</v>
      </c>
      <c r="BH84" s="252" t="n">
        <v>106.5</v>
      </c>
      <c r="BI84" s="252" t="n">
        <v>78.1364636830521</v>
      </c>
      <c r="BJ84" s="197" t="n">
        <v>420</v>
      </c>
      <c r="BK84" s="197" t="n">
        <v>117.6</v>
      </c>
      <c r="BL84" s="197" t="n">
        <v>106.477</v>
      </c>
      <c r="BM84" s="197" t="n">
        <v>90.5416666666667</v>
      </c>
      <c r="BN84" s="305" t="n">
        <f aca="false">BL84-BH84</f>
        <v>-0.0229999999999961</v>
      </c>
      <c r="BO84" s="204" t="n">
        <f aca="false">BL84/BH84*100-100</f>
        <v>-0.0215962441314446</v>
      </c>
    </row>
    <row r="85" customFormat="false" ht="20.1" hidden="false" customHeight="true" outlineLevel="0" collapsed="false">
      <c r="A85" s="257"/>
      <c r="B85" s="259" t="n">
        <v>76</v>
      </c>
      <c r="C85" s="328" t="s">
        <v>64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405</v>
      </c>
      <c r="O85" s="251" t="n">
        <v>117.45</v>
      </c>
      <c r="P85" s="251" t="n">
        <v>37.0999999999999</v>
      </c>
      <c r="Q85" s="251" t="n">
        <v>31.5879097488292</v>
      </c>
      <c r="R85" s="251" t="n">
        <v>362.4</v>
      </c>
      <c r="S85" s="252" t="n">
        <v>103.954</v>
      </c>
      <c r="T85" s="252" t="n">
        <v>46.7</v>
      </c>
      <c r="U85" s="252" t="n">
        <v>44.9237162591146</v>
      </c>
      <c r="V85" s="298" t="n">
        <f aca="false">T85-P85</f>
        <v>9.60000000000009</v>
      </c>
      <c r="W85" s="252" t="n">
        <f aca="false">T85/P85*100-100</f>
        <v>25.8760107816715</v>
      </c>
      <c r="X85" s="252" t="n">
        <v>6.9</v>
      </c>
      <c r="Y85" s="251" t="n">
        <v>2.001</v>
      </c>
      <c r="Z85" s="251" t="n">
        <v>7.1</v>
      </c>
      <c r="AA85" s="251" t="n">
        <v>354.822588705647</v>
      </c>
      <c r="AB85" s="253"/>
      <c r="AC85" s="253" t="n">
        <v>6.9</v>
      </c>
      <c r="AD85" s="197" t="n">
        <v>2.001</v>
      </c>
      <c r="AE85" s="197" t="n">
        <v>6.7</v>
      </c>
      <c r="AF85" s="197" t="n">
        <v>334.832583708146</v>
      </c>
      <c r="AG85" s="305" t="n">
        <f aca="false">AE85-Z85</f>
        <v>-0.399999999999999</v>
      </c>
      <c r="AH85" s="205" t="n">
        <f aca="false">AE85/Z85*100-100</f>
        <v>-5.63380281690141</v>
      </c>
      <c r="AI85" s="252" t="n">
        <v>0</v>
      </c>
      <c r="AJ85" s="197" t="n">
        <v>283.1</v>
      </c>
      <c r="AK85" s="197" t="n">
        <v>82.099</v>
      </c>
      <c r="AL85" s="197" t="n">
        <v>30</v>
      </c>
      <c r="AM85" s="197" t="n">
        <v>36.5412489798901</v>
      </c>
      <c r="AN85" s="254"/>
      <c r="AO85" s="204" t="n">
        <v>241.3</v>
      </c>
      <c r="AP85" s="204" t="n">
        <v>69.977</v>
      </c>
      <c r="AQ85" s="204" t="n">
        <v>40</v>
      </c>
      <c r="AR85" s="204" t="n">
        <v>57.1616388241851</v>
      </c>
      <c r="AS85" s="252" t="n">
        <f aca="false">AQ85-AL85</f>
        <v>10</v>
      </c>
      <c r="AT85" s="252"/>
      <c r="AU85" s="252"/>
      <c r="AV85" s="252"/>
      <c r="AW85" s="251" t="n">
        <v>0</v>
      </c>
      <c r="AX85" s="251"/>
      <c r="AY85" s="251"/>
      <c r="AZ85" s="251" t="n">
        <v>0</v>
      </c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115</v>
      </c>
      <c r="BG85" s="252" t="n">
        <v>33.35</v>
      </c>
      <c r="BH85" s="252" t="n">
        <v>0</v>
      </c>
      <c r="BI85" s="252" t="n">
        <v>0</v>
      </c>
      <c r="BJ85" s="197" t="n">
        <v>114.2</v>
      </c>
      <c r="BK85" s="197" t="n">
        <v>31.976</v>
      </c>
      <c r="BL85" s="197" t="n">
        <v>0</v>
      </c>
      <c r="BM85" s="197" t="n">
        <v>0</v>
      </c>
      <c r="BN85" s="305" t="n">
        <f aca="false">BL85-BH85</f>
        <v>0</v>
      </c>
      <c r="BO85" s="204" t="e">
        <f aca="false">BL85/BH85*100-100</f>
        <v>#DIV/0!</v>
      </c>
    </row>
    <row r="86" customFormat="false" ht="20.1" hidden="false" customHeight="true" outlineLevel="0" collapsed="false">
      <c r="A86" s="257"/>
      <c r="B86" s="259" t="n">
        <v>77</v>
      </c>
      <c r="C86" s="328" t="s">
        <v>64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3718</v>
      </c>
      <c r="O86" s="251" t="n">
        <v>1099.88666666667</v>
      </c>
      <c r="P86" s="251" t="n">
        <v>574.2</v>
      </c>
      <c r="Q86" s="251" t="n">
        <v>52.205378735991</v>
      </c>
      <c r="R86" s="251" t="n">
        <v>3900.5</v>
      </c>
      <c r="S86" s="252" t="n">
        <v>1130.209</v>
      </c>
      <c r="T86" s="252" t="n">
        <v>1106.657</v>
      </c>
      <c r="U86" s="252" t="n">
        <v>97.9161376347207</v>
      </c>
      <c r="V86" s="298" t="n">
        <f aca="false">T86-P86</f>
        <v>532.457</v>
      </c>
      <c r="W86" s="252" t="n">
        <f aca="false">T86/P86*100-100</f>
        <v>92.7302333681644</v>
      </c>
      <c r="X86" s="252" t="n">
        <v>546</v>
      </c>
      <c r="Y86" s="251" t="n">
        <v>158.34</v>
      </c>
      <c r="Z86" s="251" t="n">
        <v>127.4</v>
      </c>
      <c r="AA86" s="251" t="n">
        <v>80.4597701149425</v>
      </c>
      <c r="AB86" s="253"/>
      <c r="AC86" s="253" t="n">
        <v>597.8</v>
      </c>
      <c r="AD86" s="197" t="n">
        <v>173.362</v>
      </c>
      <c r="AE86" s="197" t="n">
        <v>207.307</v>
      </c>
      <c r="AF86" s="197" t="n">
        <v>119.58041554666</v>
      </c>
      <c r="AG86" s="305" t="n">
        <f aca="false">AE86-Z86</f>
        <v>79.907</v>
      </c>
      <c r="AH86" s="205" t="n">
        <f aca="false">AE86/Z86*100-100</f>
        <v>62.7213500784929</v>
      </c>
      <c r="AI86" s="252" t="n">
        <v>883.6</v>
      </c>
      <c r="AJ86" s="197" t="n">
        <v>2506</v>
      </c>
      <c r="AK86" s="197" t="n">
        <v>726.74</v>
      </c>
      <c r="AL86" s="197" t="n">
        <v>446.8</v>
      </c>
      <c r="AM86" s="197" t="n">
        <v>61.4800341249966</v>
      </c>
      <c r="AN86" s="254"/>
      <c r="AO86" s="204" t="n">
        <v>2444.1</v>
      </c>
      <c r="AP86" s="204" t="n">
        <v>708.789</v>
      </c>
      <c r="AQ86" s="204" t="n">
        <v>899.225</v>
      </c>
      <c r="AR86" s="204" t="n">
        <v>126.86779845624</v>
      </c>
      <c r="AS86" s="252" t="n">
        <f aca="false">AQ86-AL86</f>
        <v>452.425</v>
      </c>
      <c r="AT86" s="252"/>
      <c r="AU86" s="252"/>
      <c r="AV86" s="252" t="n">
        <v>500</v>
      </c>
      <c r="AW86" s="251" t="n">
        <v>166.666666666667</v>
      </c>
      <c r="AX86" s="251"/>
      <c r="AY86" s="251" t="n">
        <f aca="false">AX86/AW86*100</f>
        <v>0</v>
      </c>
      <c r="AZ86" s="251" t="n">
        <v>24</v>
      </c>
      <c r="BA86" s="255" t="n">
        <v>6.96</v>
      </c>
      <c r="BB86" s="252" t="n">
        <v>0</v>
      </c>
      <c r="BC86" s="252" t="n">
        <v>0</v>
      </c>
      <c r="BD86" s="204" t="n">
        <f aca="false">BB86-AX86</f>
        <v>0</v>
      </c>
      <c r="BE86" s="205" t="e">
        <f aca="false">BB86/AX86*100-100</f>
        <v>#DIV/0!</v>
      </c>
      <c r="BF86" s="252" t="n">
        <v>166</v>
      </c>
      <c r="BG86" s="252" t="n">
        <v>48.14</v>
      </c>
      <c r="BH86" s="252" t="n">
        <v>0</v>
      </c>
      <c r="BI86" s="252" t="n">
        <v>0</v>
      </c>
      <c r="BJ86" s="197" t="n">
        <v>93.6</v>
      </c>
      <c r="BK86" s="197" t="n">
        <v>26.208</v>
      </c>
      <c r="BL86" s="197" t="n">
        <v>0.125</v>
      </c>
      <c r="BM86" s="197" t="n">
        <v>0.476953601953602</v>
      </c>
      <c r="BN86" s="305" t="n">
        <f aca="false">BL86-BH86</f>
        <v>0.125</v>
      </c>
      <c r="BO86" s="204" t="e">
        <f aca="false">BL86/BH86*100-100</f>
        <v>#DIV/0!</v>
      </c>
    </row>
    <row r="87" customFormat="false" ht="20.1" hidden="false" customHeight="true" outlineLevel="0" collapsed="false">
      <c r="A87" s="257" t="n">
        <v>28</v>
      </c>
      <c r="B87" s="259" t="n">
        <v>78</v>
      </c>
      <c r="C87" s="328" t="s">
        <v>64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1152</v>
      </c>
      <c r="O87" s="251" t="n">
        <v>334.08</v>
      </c>
      <c r="P87" s="251" t="n">
        <v>81.5</v>
      </c>
      <c r="Q87" s="251" t="n">
        <v>24.3953544061303</v>
      </c>
      <c r="R87" s="251" t="n">
        <v>1105.9</v>
      </c>
      <c r="S87" s="252" t="n">
        <v>320.201</v>
      </c>
      <c r="T87" s="252" t="n">
        <v>114.383</v>
      </c>
      <c r="U87" s="252" t="n">
        <v>35.7222494620567</v>
      </c>
      <c r="V87" s="298" t="n">
        <f aca="false">T87-P87</f>
        <v>32.883</v>
      </c>
      <c r="W87" s="252" t="n">
        <f aca="false">T87/P87*100-100</f>
        <v>40.3472392638037</v>
      </c>
      <c r="X87" s="252" t="n">
        <v>82</v>
      </c>
      <c r="Y87" s="251" t="n">
        <v>23.78</v>
      </c>
      <c r="Z87" s="251" t="n">
        <v>7.5</v>
      </c>
      <c r="AA87" s="251" t="n">
        <v>31.5391084945332</v>
      </c>
      <c r="AB87" s="253"/>
      <c r="AC87" s="253" t="n">
        <v>48.5</v>
      </c>
      <c r="AD87" s="197" t="n">
        <v>14.065</v>
      </c>
      <c r="AE87" s="197" t="n">
        <v>0.033</v>
      </c>
      <c r="AF87" s="197" t="n">
        <v>0.234624955563455</v>
      </c>
      <c r="AG87" s="305" t="n">
        <f aca="false">AE87-Z87</f>
        <v>-7.467</v>
      </c>
      <c r="AH87" s="205" t="n">
        <f aca="false">AE87/Z87*100-100</f>
        <v>-99.56</v>
      </c>
      <c r="AI87" s="252" t="n">
        <v>147</v>
      </c>
      <c r="AJ87" s="197" t="n">
        <v>1000</v>
      </c>
      <c r="AK87" s="197" t="n">
        <v>290</v>
      </c>
      <c r="AL87" s="197" t="n">
        <v>74</v>
      </c>
      <c r="AM87" s="197" t="n">
        <v>25.5172413793103</v>
      </c>
      <c r="AN87" s="254"/>
      <c r="AO87" s="204" t="n">
        <v>1006.4</v>
      </c>
      <c r="AP87" s="204" t="n">
        <v>291.856</v>
      </c>
      <c r="AQ87" s="204" t="n">
        <v>114.225</v>
      </c>
      <c r="AR87" s="204" t="n">
        <v>39.1374513458692</v>
      </c>
      <c r="AS87" s="252" t="n">
        <f aca="false">AQ87-AL87</f>
        <v>40.225</v>
      </c>
      <c r="AT87" s="252"/>
      <c r="AU87" s="252"/>
      <c r="AV87" s="252"/>
      <c r="AW87" s="251" t="n">
        <v>0</v>
      </c>
      <c r="AX87" s="251"/>
      <c r="AY87" s="251"/>
      <c r="AZ87" s="251" t="n">
        <v>0</v>
      </c>
      <c r="BA87" s="255" t="n">
        <v>0</v>
      </c>
      <c r="BB87" s="252" t="n">
        <v>0</v>
      </c>
      <c r="BC87" s="252"/>
      <c r="BD87" s="204" t="n">
        <f aca="false">BB87-AX87</f>
        <v>0</v>
      </c>
      <c r="BE87" s="205" t="e">
        <f aca="false">BB87/AX87*100-100</f>
        <v>#DIV/0!</v>
      </c>
      <c r="BF87" s="252" t="n">
        <v>70</v>
      </c>
      <c r="BG87" s="252" t="n">
        <v>20.3</v>
      </c>
      <c r="BH87" s="252" t="n">
        <v>0</v>
      </c>
      <c r="BI87" s="252" t="n">
        <v>0</v>
      </c>
      <c r="BJ87" s="197" t="n">
        <v>51</v>
      </c>
      <c r="BK87" s="197" t="n">
        <v>14.28</v>
      </c>
      <c r="BL87" s="197" t="n">
        <v>0.125</v>
      </c>
      <c r="BM87" s="197" t="n">
        <v>0.875350140056022</v>
      </c>
      <c r="BN87" s="305" t="n">
        <f aca="false">BL87-BH87</f>
        <v>0.125</v>
      </c>
      <c r="BO87" s="204" t="e">
        <f aca="false">BL87/BH87*100-100</f>
        <v>#DIV/0!</v>
      </c>
    </row>
    <row r="88" customFormat="false" ht="20.1" hidden="false" customHeight="true" outlineLevel="0" collapsed="false">
      <c r="A88" s="257"/>
      <c r="B88" s="259" t="n">
        <v>79</v>
      </c>
      <c r="C88" s="328" t="s">
        <v>64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303.3</v>
      </c>
      <c r="O88" s="251" t="n">
        <v>959.170333333334</v>
      </c>
      <c r="P88" s="251" t="n">
        <v>1035.3</v>
      </c>
      <c r="Q88" s="251" t="n">
        <v>107.937033081715</v>
      </c>
      <c r="R88" s="251" t="n">
        <v>3813</v>
      </c>
      <c r="S88" s="252" t="n">
        <v>1075.27</v>
      </c>
      <c r="T88" s="252" t="n">
        <v>1334.725</v>
      </c>
      <c r="U88" s="252" t="n">
        <v>124.129288457783</v>
      </c>
      <c r="V88" s="298" t="n">
        <f aca="false">T88-P88</f>
        <v>299.425</v>
      </c>
      <c r="W88" s="252" t="n">
        <f aca="false">T88/P88*100-100</f>
        <v>28.9215686274509</v>
      </c>
      <c r="X88" s="252" t="n">
        <v>167.3</v>
      </c>
      <c r="Y88" s="251" t="n">
        <v>48.517</v>
      </c>
      <c r="Z88" s="251" t="n">
        <v>20.2</v>
      </c>
      <c r="AA88" s="251" t="n">
        <v>41.6348908629965</v>
      </c>
      <c r="AB88" s="253"/>
      <c r="AC88" s="253" t="n">
        <v>165</v>
      </c>
      <c r="AD88" s="197" t="n">
        <v>47.85</v>
      </c>
      <c r="AE88" s="197" t="n">
        <v>169.902</v>
      </c>
      <c r="AF88" s="197" t="n">
        <v>355.07210031348</v>
      </c>
      <c r="AG88" s="305" t="n">
        <f aca="false">AE88-Z88</f>
        <v>149.702</v>
      </c>
      <c r="AH88" s="205" t="n">
        <f aca="false">AE88/Z88*100-100</f>
        <v>741.09900990099</v>
      </c>
      <c r="AI88" s="252" t="n">
        <v>201.2</v>
      </c>
      <c r="AJ88" s="197" t="n">
        <v>600</v>
      </c>
      <c r="AK88" s="197" t="n">
        <v>174</v>
      </c>
      <c r="AL88" s="197" t="n">
        <v>201</v>
      </c>
      <c r="AM88" s="197" t="n">
        <v>115.51724137931</v>
      </c>
      <c r="AN88" s="254"/>
      <c r="AO88" s="204" t="n">
        <v>570</v>
      </c>
      <c r="AP88" s="204" t="n">
        <v>165.3</v>
      </c>
      <c r="AQ88" s="204" t="n">
        <v>193.215</v>
      </c>
      <c r="AR88" s="204" t="n">
        <v>116.887477313975</v>
      </c>
      <c r="AS88" s="252" t="n">
        <f aca="false">AQ88-AL88</f>
        <v>-7.785</v>
      </c>
      <c r="AT88" s="252"/>
      <c r="AU88" s="252"/>
      <c r="AV88" s="252" t="n">
        <v>28</v>
      </c>
      <c r="AW88" s="251" t="n">
        <v>9.33333333333333</v>
      </c>
      <c r="AX88" s="251"/>
      <c r="AY88" s="251" t="n">
        <f aca="false">AX88/AW88*100</f>
        <v>0</v>
      </c>
      <c r="AZ88" s="251" t="n">
        <v>28</v>
      </c>
      <c r="BA88" s="255" t="n">
        <v>8.12</v>
      </c>
      <c r="BB88" s="252" t="n">
        <v>28</v>
      </c>
      <c r="BC88" s="252" t="n">
        <v>344.827586206897</v>
      </c>
      <c r="BD88" s="204" t="n">
        <f aca="false">BB88-AX88</f>
        <v>28</v>
      </c>
      <c r="BE88" s="205" t="e">
        <f aca="false">BB88/AX88*100-100</f>
        <v>#DIV/0!</v>
      </c>
      <c r="BF88" s="252" t="n">
        <v>2508</v>
      </c>
      <c r="BG88" s="252" t="n">
        <v>727.32</v>
      </c>
      <c r="BH88" s="252" t="n">
        <v>814.1</v>
      </c>
      <c r="BI88" s="252" t="n">
        <v>111.93147445416</v>
      </c>
      <c r="BJ88" s="197" t="n">
        <v>3050</v>
      </c>
      <c r="BK88" s="197" t="n">
        <v>854</v>
      </c>
      <c r="BL88" s="197" t="n">
        <v>943.608</v>
      </c>
      <c r="BM88" s="197" t="n">
        <v>110.492740046838</v>
      </c>
      <c r="BN88" s="305" t="n">
        <f aca="false">BL88-BH88</f>
        <v>129.508</v>
      </c>
      <c r="BO88" s="204" t="n">
        <f aca="false">BL88/BH88*100-100</f>
        <v>15.9081193956516</v>
      </c>
    </row>
    <row r="89" customFormat="false" ht="20.1" hidden="false" customHeight="true" outlineLevel="0" collapsed="false">
      <c r="A89" s="257" t="n">
        <v>29</v>
      </c>
      <c r="B89" s="259" t="n">
        <v>80</v>
      </c>
      <c r="C89" s="328" t="s">
        <v>64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8503.1</v>
      </c>
      <c r="O89" s="251" t="n">
        <v>2466.939</v>
      </c>
      <c r="P89" s="251" t="n">
        <v>858.5</v>
      </c>
      <c r="Q89" s="251" t="n">
        <v>34.8002119225486</v>
      </c>
      <c r="R89" s="251" t="n">
        <v>8656.7</v>
      </c>
      <c r="S89" s="252" t="n">
        <v>2487.588</v>
      </c>
      <c r="T89" s="252" t="n">
        <v>804.778</v>
      </c>
      <c r="U89" s="252" t="n">
        <v>32.3517399183466</v>
      </c>
      <c r="V89" s="298" t="n">
        <f aca="false">T89-P89</f>
        <v>-53.722</v>
      </c>
      <c r="W89" s="252" t="n">
        <f aca="false">T89/P89*100-100</f>
        <v>-6.25765870704717</v>
      </c>
      <c r="X89" s="252" t="n">
        <v>824.6</v>
      </c>
      <c r="Y89" s="251" t="n">
        <v>239.134</v>
      </c>
      <c r="Z89" s="251" t="n">
        <v>135</v>
      </c>
      <c r="AA89" s="251" t="n">
        <v>56.4537037811436</v>
      </c>
      <c r="AB89" s="253"/>
      <c r="AC89" s="253" t="n">
        <v>958.2</v>
      </c>
      <c r="AD89" s="197" t="n">
        <v>277.878</v>
      </c>
      <c r="AE89" s="197" t="n">
        <v>292.302</v>
      </c>
      <c r="AF89" s="197" t="n">
        <v>105.190767171205</v>
      </c>
      <c r="AG89" s="305" t="n">
        <f aca="false">AE89-Z89</f>
        <v>157.302</v>
      </c>
      <c r="AH89" s="205" t="n">
        <f aca="false">AE89/Z89*100-100</f>
        <v>116.52</v>
      </c>
      <c r="AI89" s="252" t="n">
        <v>743.4</v>
      </c>
      <c r="AJ89" s="197" t="n">
        <v>5389</v>
      </c>
      <c r="AK89" s="197" t="n">
        <v>1562.81</v>
      </c>
      <c r="AL89" s="197" t="n">
        <v>550.5</v>
      </c>
      <c r="AM89" s="197" t="n">
        <v>35.2250113577466</v>
      </c>
      <c r="AN89" s="254"/>
      <c r="AO89" s="204" t="n">
        <v>5389</v>
      </c>
      <c r="AP89" s="204" t="n">
        <v>1562.81</v>
      </c>
      <c r="AQ89" s="204" t="n">
        <v>412.26</v>
      </c>
      <c r="AR89" s="204" t="n">
        <v>26.379406325785</v>
      </c>
      <c r="AS89" s="252" t="n">
        <f aca="false">AQ89-AL89</f>
        <v>-138.24</v>
      </c>
      <c r="AT89" s="252"/>
      <c r="AU89" s="252"/>
      <c r="AV89" s="252" t="n">
        <v>24</v>
      </c>
      <c r="AW89" s="251" t="n">
        <v>8</v>
      </c>
      <c r="AX89" s="251"/>
      <c r="AY89" s="251" t="n">
        <f aca="false">AX89/AW89*100</f>
        <v>0</v>
      </c>
      <c r="AZ89" s="251" t="n">
        <v>24</v>
      </c>
      <c r="BA89" s="255" t="n">
        <v>6.96</v>
      </c>
      <c r="BB89" s="252" t="n">
        <v>0</v>
      </c>
      <c r="BC89" s="252" t="n">
        <v>0</v>
      </c>
      <c r="BD89" s="204" t="n">
        <f aca="false">BB89-AX89</f>
        <v>0</v>
      </c>
      <c r="BE89" s="205" t="e">
        <f aca="false">BB89/AX89*100-100</f>
        <v>#DIV/0!</v>
      </c>
      <c r="BF89" s="252" t="n">
        <v>2265.5</v>
      </c>
      <c r="BG89" s="252" t="n">
        <v>656.995</v>
      </c>
      <c r="BH89" s="252" t="n">
        <v>173</v>
      </c>
      <c r="BI89" s="252" t="n">
        <v>26.3320116591451</v>
      </c>
      <c r="BJ89" s="197" t="n">
        <v>2285.5</v>
      </c>
      <c r="BK89" s="197" t="n">
        <v>639.94</v>
      </c>
      <c r="BL89" s="197" t="n">
        <v>100.216</v>
      </c>
      <c r="BM89" s="197" t="n">
        <v>15.6602181454511</v>
      </c>
      <c r="BN89" s="305" t="n">
        <f aca="false">BL89-BH89</f>
        <v>-72.784</v>
      </c>
      <c r="BO89" s="204" t="n">
        <f aca="false">BL89/BH89*100-100</f>
        <v>-42.071676300578</v>
      </c>
    </row>
    <row r="90" customFormat="false" ht="20.1" hidden="false" customHeight="true" outlineLevel="0" collapsed="false">
      <c r="A90" s="257"/>
      <c r="B90" s="259" t="n">
        <v>81</v>
      </c>
      <c r="C90" s="328" t="s">
        <v>374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295</v>
      </c>
      <c r="O90" s="251" t="n">
        <v>667.5</v>
      </c>
      <c r="P90" s="251" t="n">
        <v>299.6</v>
      </c>
      <c r="Q90" s="251" t="n">
        <v>44.8838951310861</v>
      </c>
      <c r="R90" s="251" t="n">
        <v>1828.4</v>
      </c>
      <c r="S90" s="252" t="n">
        <v>528.836</v>
      </c>
      <c r="T90" s="252" t="n">
        <v>237.091</v>
      </c>
      <c r="U90" s="252" t="n">
        <v>44.8326135134522</v>
      </c>
      <c r="V90" s="298" t="n">
        <f aca="false">T90-P90</f>
        <v>-62.5089999999999</v>
      </c>
      <c r="W90" s="252" t="n">
        <f aca="false">T90/P90*100-100</f>
        <v>-20.8641522029372</v>
      </c>
      <c r="X90" s="252" t="n">
        <v>500</v>
      </c>
      <c r="Y90" s="251" t="n">
        <v>145</v>
      </c>
      <c r="Z90" s="251" t="n">
        <v>60.4</v>
      </c>
      <c r="AA90" s="251" t="n">
        <v>41.6551724137931</v>
      </c>
      <c r="AB90" s="253"/>
      <c r="AC90" s="253" t="n">
        <v>350</v>
      </c>
      <c r="AD90" s="197" t="n">
        <v>101.5</v>
      </c>
      <c r="AE90" s="197" t="n">
        <v>22.946</v>
      </c>
      <c r="AF90" s="197" t="n">
        <v>22.6068965517241</v>
      </c>
      <c r="AG90" s="305" t="n">
        <f aca="false">AE90-Z90</f>
        <v>-37.454</v>
      </c>
      <c r="AH90" s="205" t="n">
        <f aca="false">AE90/Z90*100-100</f>
        <v>-62.0099337748344</v>
      </c>
      <c r="AI90" s="252" t="n">
        <v>284.5</v>
      </c>
      <c r="AJ90" s="197" t="n">
        <v>1500</v>
      </c>
      <c r="AK90" s="197" t="n">
        <v>435</v>
      </c>
      <c r="AL90" s="197" t="n">
        <v>138.1</v>
      </c>
      <c r="AM90" s="197" t="n">
        <v>31.7471264367816</v>
      </c>
      <c r="AN90" s="254"/>
      <c r="AO90" s="204" t="n">
        <v>1322.4</v>
      </c>
      <c r="AP90" s="204" t="n">
        <v>383.496</v>
      </c>
      <c r="AQ90" s="204" t="n">
        <v>139.02</v>
      </c>
      <c r="AR90" s="204" t="n">
        <v>36.2507040490644</v>
      </c>
      <c r="AS90" s="252" t="n">
        <f aca="false">AQ90-AL90</f>
        <v>0.920000000000016</v>
      </c>
      <c r="AT90" s="252"/>
      <c r="AU90" s="252"/>
      <c r="AV90" s="252" t="n">
        <v>45</v>
      </c>
      <c r="AW90" s="251" t="n">
        <v>15</v>
      </c>
      <c r="AX90" s="251" t="n">
        <v>23</v>
      </c>
      <c r="AY90" s="251" t="n">
        <f aca="false">AX90/AW90*100</f>
        <v>153.333333333333</v>
      </c>
      <c r="AZ90" s="251" t="n">
        <v>16</v>
      </c>
      <c r="BA90" s="255" t="n">
        <v>4.64</v>
      </c>
      <c r="BB90" s="252" t="n">
        <v>0</v>
      </c>
      <c r="BC90" s="252" t="n">
        <v>0</v>
      </c>
      <c r="BD90" s="204" t="n">
        <f aca="false">BB90-AX90</f>
        <v>-23</v>
      </c>
      <c r="BE90" s="205" t="n">
        <f aca="false">BB90/AX90*100-100</f>
        <v>-100</v>
      </c>
      <c r="BF90" s="252" t="n">
        <v>250</v>
      </c>
      <c r="BG90" s="252" t="n">
        <v>72.5</v>
      </c>
      <c r="BH90" s="252" t="n">
        <v>78.1</v>
      </c>
      <c r="BI90" s="252" t="n">
        <v>107.724137931034</v>
      </c>
      <c r="BJ90" s="197" t="n">
        <v>140</v>
      </c>
      <c r="BK90" s="197" t="n">
        <v>39.2</v>
      </c>
      <c r="BL90" s="197" t="n">
        <v>75.125</v>
      </c>
      <c r="BM90" s="197" t="n">
        <v>191.645408163265</v>
      </c>
      <c r="BN90" s="305" t="n">
        <f aca="false">BL90-BH90</f>
        <v>-2.97499999999999</v>
      </c>
      <c r="BO90" s="204" t="n">
        <f aca="false">BL90/BH90*100-100</f>
        <v>-3.80921895006401</v>
      </c>
    </row>
    <row r="91" customFormat="false" ht="20.1" hidden="false" customHeight="true" outlineLevel="0" collapsed="false">
      <c r="A91" s="257" t="n">
        <v>30</v>
      </c>
      <c r="B91" s="259" t="n">
        <v>82</v>
      </c>
      <c r="C91" s="328" t="s">
        <v>648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4972.2</v>
      </c>
      <c r="O91" s="251" t="n">
        <v>1451.038</v>
      </c>
      <c r="P91" s="251" t="n">
        <v>1368.4</v>
      </c>
      <c r="Q91" s="251" t="n">
        <v>94.3049044890623</v>
      </c>
      <c r="R91" s="251" t="n">
        <v>5990.1</v>
      </c>
      <c r="S91" s="252" t="n">
        <v>1688.316</v>
      </c>
      <c r="T91" s="252" t="n">
        <v>1931.48</v>
      </c>
      <c r="U91" s="252" t="n">
        <v>114.402753986813</v>
      </c>
      <c r="V91" s="298" t="n">
        <f aca="false">T91-P91</f>
        <v>563.080000000001</v>
      </c>
      <c r="W91" s="252" t="n">
        <f aca="false">T91/P91*100-100</f>
        <v>41.148786904414</v>
      </c>
      <c r="X91" s="252" t="n">
        <v>297.4</v>
      </c>
      <c r="Y91" s="251" t="n">
        <v>86.246</v>
      </c>
      <c r="Z91" s="251" t="n">
        <v>224.4</v>
      </c>
      <c r="AA91" s="251" t="n">
        <v>260.185979639636</v>
      </c>
      <c r="AB91" s="253"/>
      <c r="AC91" s="253" t="n">
        <v>325.3</v>
      </c>
      <c r="AD91" s="197" t="n">
        <v>94.337</v>
      </c>
      <c r="AE91" s="197" t="n">
        <v>37.295</v>
      </c>
      <c r="AF91" s="197" t="n">
        <v>39.5337990396133</v>
      </c>
      <c r="AG91" s="305" t="n">
        <f aca="false">AE91-Z91</f>
        <v>-187.105</v>
      </c>
      <c r="AH91" s="205" t="n">
        <f aca="false">AE91/Z91*100-100</f>
        <v>-83.3801247771836</v>
      </c>
      <c r="AI91" s="252" t="n">
        <v>154.2</v>
      </c>
      <c r="AJ91" s="197" t="n">
        <v>536.9</v>
      </c>
      <c r="AK91" s="197" t="n">
        <v>155.701</v>
      </c>
      <c r="AL91" s="197" t="n">
        <v>57.5</v>
      </c>
      <c r="AM91" s="197" t="n">
        <v>36.9297563920591</v>
      </c>
      <c r="AN91" s="254"/>
      <c r="AO91" s="204" t="n">
        <v>561.5</v>
      </c>
      <c r="AP91" s="204" t="n">
        <v>162.835</v>
      </c>
      <c r="AQ91" s="204" t="n">
        <v>143.81</v>
      </c>
      <c r="AR91" s="204" t="n">
        <v>88.3163938956613</v>
      </c>
      <c r="AS91" s="252" t="n">
        <f aca="false">AQ91-AL91</f>
        <v>86.31</v>
      </c>
      <c r="AT91" s="252"/>
      <c r="AU91" s="252"/>
      <c r="AV91" s="252" t="n">
        <v>210</v>
      </c>
      <c r="AW91" s="251" t="n">
        <v>70</v>
      </c>
      <c r="AX91" s="251" t="n">
        <v>10</v>
      </c>
      <c r="AY91" s="251" t="n">
        <f aca="false">AX91/AW91*100</f>
        <v>14.2857142857143</v>
      </c>
      <c r="AZ91" s="251" t="n">
        <v>222</v>
      </c>
      <c r="BA91" s="255" t="n">
        <v>64.38</v>
      </c>
      <c r="BB91" s="252" t="n">
        <v>20</v>
      </c>
      <c r="BC91" s="252" t="n">
        <v>31.0655483069276</v>
      </c>
      <c r="BD91" s="204" t="n">
        <f aca="false">BB91-AX91</f>
        <v>10</v>
      </c>
      <c r="BE91" s="205" t="n">
        <f aca="false">BB91/AX91*100-100</f>
        <v>100</v>
      </c>
      <c r="BF91" s="252" t="n">
        <v>3927.9</v>
      </c>
      <c r="BG91" s="252" t="n">
        <v>1139.091</v>
      </c>
      <c r="BH91" s="252" t="n">
        <v>1067.8</v>
      </c>
      <c r="BI91" s="252" t="n">
        <v>93.7414131092248</v>
      </c>
      <c r="BJ91" s="197" t="n">
        <v>4881.3</v>
      </c>
      <c r="BK91" s="197" t="n">
        <v>1366.764</v>
      </c>
      <c r="BL91" s="197" t="n">
        <v>1730.375</v>
      </c>
      <c r="BM91" s="197" t="n">
        <v>126.60378821801</v>
      </c>
      <c r="BN91" s="305" t="n">
        <f aca="false">BL91-BH91</f>
        <v>662.575</v>
      </c>
      <c r="BO91" s="204" t="n">
        <f aca="false">BL91/BH91*100-100</f>
        <v>62.0504776175314</v>
      </c>
    </row>
    <row r="92" customFormat="false" ht="20.1" hidden="false" customHeight="true" outlineLevel="0" collapsed="false">
      <c r="A92" s="257"/>
      <c r="B92" s="259" t="n">
        <v>83</v>
      </c>
      <c r="C92" s="328" t="s">
        <v>649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180</v>
      </c>
      <c r="O92" s="251" t="n">
        <v>632.2</v>
      </c>
      <c r="P92" s="251" t="n">
        <v>269</v>
      </c>
      <c r="Q92" s="251" t="n">
        <v>42.549826004429</v>
      </c>
      <c r="R92" s="251" t="n">
        <v>1720</v>
      </c>
      <c r="S92" s="252" t="n">
        <v>498.8</v>
      </c>
      <c r="T92" s="252" t="n">
        <v>405.925</v>
      </c>
      <c r="U92" s="252" t="n">
        <v>81.3803127506015</v>
      </c>
      <c r="V92" s="298" t="n">
        <f aca="false">T92-P92</f>
        <v>136.925</v>
      </c>
      <c r="W92" s="252" t="n">
        <f aca="false">T92/P92*100-100</f>
        <v>50.9014869888476</v>
      </c>
      <c r="X92" s="252" t="n">
        <v>25</v>
      </c>
      <c r="Y92" s="251" t="n">
        <v>7.25</v>
      </c>
      <c r="Z92" s="251" t="n">
        <v>15.9</v>
      </c>
      <c r="AA92" s="251" t="n">
        <v>219.310344827586</v>
      </c>
      <c r="AB92" s="253"/>
      <c r="AC92" s="253" t="n">
        <v>0</v>
      </c>
      <c r="AD92" s="197" t="n">
        <v>0</v>
      </c>
      <c r="AE92" s="197" t="n">
        <v>8</v>
      </c>
      <c r="AF92" s="197"/>
      <c r="AG92" s="305" t="n">
        <f aca="false">AE92-Z92</f>
        <v>-7.9</v>
      </c>
      <c r="AH92" s="205" t="n">
        <f aca="false">AE92/Z92*100-100</f>
        <v>-49.685534591195</v>
      </c>
      <c r="AI92" s="252" t="n">
        <v>451</v>
      </c>
      <c r="AJ92" s="197" t="n">
        <v>1720</v>
      </c>
      <c r="AK92" s="197" t="n">
        <v>498.8</v>
      </c>
      <c r="AL92" s="197" t="n">
        <v>208</v>
      </c>
      <c r="AM92" s="197" t="n">
        <v>41.7000801924619</v>
      </c>
      <c r="AN92" s="254"/>
      <c r="AO92" s="204" t="n">
        <v>1720</v>
      </c>
      <c r="AP92" s="204" t="n">
        <v>498.8</v>
      </c>
      <c r="AQ92" s="204" t="n">
        <v>352.8</v>
      </c>
      <c r="AR92" s="204" t="n">
        <v>70.7297514033681</v>
      </c>
      <c r="AS92" s="252" t="n">
        <f aca="false">AQ92-AL92</f>
        <v>144.8</v>
      </c>
      <c r="AT92" s="252"/>
      <c r="AU92" s="252"/>
      <c r="AV92" s="252"/>
      <c r="AW92" s="251" t="n">
        <v>0</v>
      </c>
      <c r="AX92" s="251"/>
      <c r="AY92" s="251"/>
      <c r="AZ92" s="251" t="n">
        <v>0</v>
      </c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435</v>
      </c>
      <c r="BG92" s="252" t="n">
        <v>126.15</v>
      </c>
      <c r="BH92" s="252" t="n">
        <v>45.1</v>
      </c>
      <c r="BI92" s="252" t="n">
        <v>35.7510899722553</v>
      </c>
      <c r="BJ92" s="197" t="n">
        <v>0</v>
      </c>
      <c r="BK92" s="197" t="n">
        <v>0</v>
      </c>
      <c r="BL92" s="197" t="n">
        <v>45.125</v>
      </c>
      <c r="BM92" s="197" t="e">
        <f aca="false"/>
        <v>#DIV/0!</v>
      </c>
      <c r="BN92" s="305" t="n">
        <f aca="false">BL92-BH92</f>
        <v>0.0249999999999986</v>
      </c>
      <c r="BO92" s="204" t="n">
        <f aca="false">BL92/BH92*100-100</f>
        <v>0.0554323725055355</v>
      </c>
    </row>
    <row r="93" customFormat="false" ht="20.1" hidden="false" customHeight="true" outlineLevel="0" collapsed="false">
      <c r="A93" s="257" t="n">
        <v>31</v>
      </c>
      <c r="B93" s="259" t="n">
        <v>84</v>
      </c>
      <c r="C93" s="328" t="s">
        <v>650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3828.8</v>
      </c>
      <c r="O93" s="251" t="n">
        <v>1128.72533333333</v>
      </c>
      <c r="P93" s="251" t="n">
        <v>911.6</v>
      </c>
      <c r="Q93" s="251" t="n">
        <v>80.763669697027</v>
      </c>
      <c r="R93" s="251" t="n">
        <v>3771</v>
      </c>
      <c r="S93" s="252" t="n">
        <v>1075.09</v>
      </c>
      <c r="T93" s="252" t="n">
        <v>1001.125</v>
      </c>
      <c r="U93" s="252" t="n">
        <v>93.1201108744384</v>
      </c>
      <c r="V93" s="298" t="n">
        <f aca="false">T93-P93</f>
        <v>89.5250000000001</v>
      </c>
      <c r="W93" s="252" t="n">
        <f aca="false">T93/P93*100-100</f>
        <v>9.82064501974551</v>
      </c>
      <c r="X93" s="252" t="n">
        <v>176</v>
      </c>
      <c r="Y93" s="251" t="n">
        <v>51.04</v>
      </c>
      <c r="Z93" s="251" t="n">
        <v>131.4</v>
      </c>
      <c r="AA93" s="251" t="n">
        <v>257.445141065831</v>
      </c>
      <c r="AB93" s="253"/>
      <c r="AC93" s="253" t="n">
        <v>173</v>
      </c>
      <c r="AD93" s="197" t="n">
        <v>50.17</v>
      </c>
      <c r="AE93" s="197" t="n">
        <v>33.537</v>
      </c>
      <c r="AF93" s="197" t="n">
        <v>66.8467211480965</v>
      </c>
      <c r="AG93" s="305" t="n">
        <f aca="false">AE93-Z93</f>
        <v>-97.863</v>
      </c>
      <c r="AH93" s="205" t="n">
        <f aca="false">AE93/Z93*100-100</f>
        <v>-74.4771689497717</v>
      </c>
      <c r="AI93" s="252" t="n">
        <v>681.3</v>
      </c>
      <c r="AJ93" s="197" t="n">
        <v>1700</v>
      </c>
      <c r="AK93" s="197" t="n">
        <v>493</v>
      </c>
      <c r="AL93" s="197" t="n">
        <v>560.4</v>
      </c>
      <c r="AM93" s="197" t="n">
        <v>113.67139959432</v>
      </c>
      <c r="AN93" s="254"/>
      <c r="AO93" s="204" t="n">
        <v>1700</v>
      </c>
      <c r="AP93" s="204" t="n">
        <v>493</v>
      </c>
      <c r="AQ93" s="204" t="n">
        <v>608.4</v>
      </c>
      <c r="AR93" s="204" t="n">
        <v>123.407707910751</v>
      </c>
      <c r="AS93" s="252" t="n">
        <f aca="false">AQ93-AL93</f>
        <v>48</v>
      </c>
      <c r="AT93" s="252"/>
      <c r="AU93" s="252"/>
      <c r="AV93" s="252" t="n">
        <v>24</v>
      </c>
      <c r="AW93" s="251" t="n">
        <v>8</v>
      </c>
      <c r="AX93" s="251"/>
      <c r="AY93" s="251" t="n">
        <f aca="false">AX93/AW93*100</f>
        <v>0</v>
      </c>
      <c r="AZ93" s="251" t="n">
        <v>48</v>
      </c>
      <c r="BA93" s="255" t="n">
        <v>13.92</v>
      </c>
      <c r="BB93" s="252" t="n">
        <v>23.8</v>
      </c>
      <c r="BC93" s="252" t="n">
        <v>170.977011494253</v>
      </c>
      <c r="BD93" s="204" t="n">
        <f aca="false">BB93-AX93</f>
        <v>23.8</v>
      </c>
      <c r="BE93" s="205" t="e">
        <f aca="false">BB93/AX93*100-100</f>
        <v>#DIV/0!</v>
      </c>
      <c r="BF93" s="252" t="n">
        <v>1528.8</v>
      </c>
      <c r="BG93" s="252" t="n">
        <v>443.352</v>
      </c>
      <c r="BH93" s="252" t="n">
        <v>219.8</v>
      </c>
      <c r="BI93" s="252" t="n">
        <v>49.5768599216875</v>
      </c>
      <c r="BJ93" s="197" t="n">
        <v>1850</v>
      </c>
      <c r="BK93" s="197" t="n">
        <v>518</v>
      </c>
      <c r="BL93" s="197" t="n">
        <v>335.388</v>
      </c>
      <c r="BM93" s="197" t="n">
        <v>64.7467181467181</v>
      </c>
      <c r="BN93" s="305" t="n">
        <f aca="false">BL93-BH93</f>
        <v>115.588</v>
      </c>
      <c r="BO93" s="204" t="n">
        <f aca="false">BL93/BH93*100-100</f>
        <v>52.5878070973612</v>
      </c>
    </row>
    <row r="94" customFormat="false" ht="20.1" hidden="false" customHeight="true" outlineLevel="0" collapsed="false">
      <c r="A94" s="257"/>
      <c r="B94" s="259" t="n">
        <v>85</v>
      </c>
      <c r="C94" s="328" t="s">
        <v>651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8376.1</v>
      </c>
      <c r="O94" s="251" t="n">
        <v>2431.149</v>
      </c>
      <c r="P94" s="251" t="n">
        <v>272.1</v>
      </c>
      <c r="Q94" s="251" t="n">
        <v>11.1922387315627</v>
      </c>
      <c r="R94" s="251" t="n">
        <v>6159.9</v>
      </c>
      <c r="S94" s="252" t="n">
        <v>1773.082</v>
      </c>
      <c r="T94" s="252" t="n">
        <v>1082.596</v>
      </c>
      <c r="U94" s="252" t="n">
        <v>61.0573002263855</v>
      </c>
      <c r="V94" s="298" t="n">
        <f aca="false">T94-P94</f>
        <v>810.496</v>
      </c>
      <c r="W94" s="252" t="n">
        <f aca="false">T94/P94*100-100</f>
        <v>297.866960676221</v>
      </c>
      <c r="X94" s="252" t="n">
        <v>851.6</v>
      </c>
      <c r="Y94" s="251" t="n">
        <v>246.964</v>
      </c>
      <c r="Z94" s="251" t="n">
        <v>271.6</v>
      </c>
      <c r="AA94" s="251" t="n">
        <v>109.975542994121</v>
      </c>
      <c r="AB94" s="253"/>
      <c r="AC94" s="253" t="n">
        <v>981</v>
      </c>
      <c r="AD94" s="197" t="n">
        <v>284.49</v>
      </c>
      <c r="AE94" s="197" t="n">
        <v>320.718</v>
      </c>
      <c r="AF94" s="197" t="n">
        <v>112.734366761573</v>
      </c>
      <c r="AG94" s="305" t="n">
        <f aca="false">AE94-Z94</f>
        <v>49.118</v>
      </c>
      <c r="AH94" s="205" t="n">
        <f aca="false">AE94/Z94*100-100</f>
        <v>18.0846833578792</v>
      </c>
      <c r="AI94" s="252" t="n">
        <v>1414</v>
      </c>
      <c r="AJ94" s="197" t="n">
        <v>5791.9</v>
      </c>
      <c r="AK94" s="197" t="n">
        <v>1679.651</v>
      </c>
      <c r="AL94" s="197" t="n">
        <v>0</v>
      </c>
      <c r="AM94" s="197" t="n">
        <v>0</v>
      </c>
      <c r="AN94" s="254"/>
      <c r="AO94" s="204" t="n">
        <v>3800</v>
      </c>
      <c r="AP94" s="204" t="n">
        <v>1102</v>
      </c>
      <c r="AQ94" s="204" t="n">
        <v>756.328</v>
      </c>
      <c r="AR94" s="204" t="n">
        <v>68.6323049001815</v>
      </c>
      <c r="AS94" s="252" t="n">
        <f aca="false">AQ94-AL94</f>
        <v>756.328</v>
      </c>
      <c r="AT94" s="252"/>
      <c r="AU94" s="252"/>
      <c r="AV94" s="252" t="n">
        <v>48</v>
      </c>
      <c r="AW94" s="251" t="n">
        <v>16</v>
      </c>
      <c r="AX94" s="251"/>
      <c r="AY94" s="251" t="n">
        <f aca="false">AX94/AW94*100</f>
        <v>0</v>
      </c>
      <c r="AZ94" s="251" t="n">
        <v>50</v>
      </c>
      <c r="BA94" s="255" t="n">
        <v>14.5</v>
      </c>
      <c r="BB94" s="252" t="n">
        <v>0</v>
      </c>
      <c r="BC94" s="252" t="n">
        <v>0</v>
      </c>
      <c r="BD94" s="204" t="n">
        <f aca="false">BB94-AX94</f>
        <v>0</v>
      </c>
      <c r="BE94" s="205" t="e">
        <f aca="false">BB94/AX94*100-100</f>
        <v>#DIV/0!</v>
      </c>
      <c r="BF94" s="252" t="n">
        <v>1684.6</v>
      </c>
      <c r="BG94" s="252" t="n">
        <v>488.534</v>
      </c>
      <c r="BH94" s="252" t="n">
        <v>0.5</v>
      </c>
      <c r="BI94" s="252" t="n">
        <v>0.102347021906357</v>
      </c>
      <c r="BJ94" s="197" t="n">
        <v>1328.9</v>
      </c>
      <c r="BK94" s="197" t="n">
        <v>372.092</v>
      </c>
      <c r="BL94" s="197" t="n">
        <v>5.55</v>
      </c>
      <c r="BM94" s="197" t="n">
        <v>1.49156660180815</v>
      </c>
      <c r="BN94" s="305" t="n">
        <f aca="false">BL94-BH94</f>
        <v>5.05</v>
      </c>
      <c r="BO94" s="204" t="n">
        <f aca="false">BL94/BH94*100-100</f>
        <v>1010</v>
      </c>
    </row>
    <row r="95" customFormat="false" ht="20.1" hidden="false" customHeight="true" outlineLevel="0" collapsed="false">
      <c r="A95" s="257"/>
      <c r="B95" s="259" t="n">
        <v>86</v>
      </c>
      <c r="C95" s="328" t="s">
        <v>652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3023.7</v>
      </c>
      <c r="O95" s="251" t="n">
        <v>3803.042</v>
      </c>
      <c r="P95" s="251" t="n">
        <v>929.8</v>
      </c>
      <c r="Q95" s="251" t="n">
        <v>24.4488491055318</v>
      </c>
      <c r="R95" s="251" t="n">
        <v>11130</v>
      </c>
      <c r="S95" s="252" t="n">
        <v>3182.788</v>
      </c>
      <c r="T95" s="252" t="n">
        <v>1830.91</v>
      </c>
      <c r="U95" s="252" t="n">
        <v>57.5253519870001</v>
      </c>
      <c r="V95" s="298" t="n">
        <f aca="false">T95-P95</f>
        <v>901.11</v>
      </c>
      <c r="W95" s="252" t="n">
        <f aca="false">T95/P95*100-100</f>
        <v>96.914390191439</v>
      </c>
      <c r="X95" s="252" t="n">
        <v>1547.8</v>
      </c>
      <c r="Y95" s="251" t="n">
        <v>448.862</v>
      </c>
      <c r="Z95" s="251" t="n">
        <v>190.5</v>
      </c>
      <c r="AA95" s="251" t="n">
        <v>42.4406610494985</v>
      </c>
      <c r="AB95" s="253"/>
      <c r="AC95" s="253" t="n">
        <v>1358.1</v>
      </c>
      <c r="AD95" s="197" t="n">
        <v>393.849</v>
      </c>
      <c r="AE95" s="197" t="n">
        <v>385.607</v>
      </c>
      <c r="AF95" s="197" t="n">
        <v>97.9073198103842</v>
      </c>
      <c r="AG95" s="305" t="n">
        <f aca="false">AE95-Z95</f>
        <v>195.107</v>
      </c>
      <c r="AH95" s="205" t="n">
        <f aca="false">AE95/Z95*100-100</f>
        <v>102.418372703412</v>
      </c>
      <c r="AI95" s="252" t="n">
        <v>1003.6</v>
      </c>
      <c r="AJ95" s="197" t="n">
        <v>5000</v>
      </c>
      <c r="AK95" s="197" t="n">
        <v>1450</v>
      </c>
      <c r="AL95" s="197" t="n">
        <v>163</v>
      </c>
      <c r="AM95" s="197" t="n">
        <v>11.2413793103448</v>
      </c>
      <c r="AN95" s="254"/>
      <c r="AO95" s="204" t="n">
        <v>4650.7</v>
      </c>
      <c r="AP95" s="204" t="n">
        <v>1348.703</v>
      </c>
      <c r="AQ95" s="204" t="n">
        <v>1113.065</v>
      </c>
      <c r="AR95" s="204" t="n">
        <v>82.5285477974024</v>
      </c>
      <c r="AS95" s="252" t="n">
        <f aca="false">AQ95-AL95</f>
        <v>950.065</v>
      </c>
      <c r="AT95" s="252"/>
      <c r="AU95" s="252"/>
      <c r="AV95" s="252" t="n">
        <v>603.9</v>
      </c>
      <c r="AW95" s="251" t="n">
        <v>201.3</v>
      </c>
      <c r="AX95" s="251" t="n">
        <v>169.5</v>
      </c>
      <c r="AY95" s="251" t="n">
        <f aca="false">AX95/AW95*100</f>
        <v>84.2026825633383</v>
      </c>
      <c r="AZ95" s="251" t="n">
        <v>630</v>
      </c>
      <c r="BA95" s="255" t="n">
        <v>182.7</v>
      </c>
      <c r="BB95" s="252" t="n">
        <v>104.32</v>
      </c>
      <c r="BC95" s="252" t="n">
        <v>57.0990695128626</v>
      </c>
      <c r="BD95" s="204" t="n">
        <f aca="false">BB95-AX95</f>
        <v>-65.18</v>
      </c>
      <c r="BE95" s="205" t="n">
        <f aca="false">BB95/AX95*100-100</f>
        <v>-38.4542772861357</v>
      </c>
      <c r="BF95" s="252" t="n">
        <v>5872</v>
      </c>
      <c r="BG95" s="252" t="n">
        <v>1702.88</v>
      </c>
      <c r="BH95" s="252" t="n">
        <v>406.8</v>
      </c>
      <c r="BI95" s="252" t="n">
        <v>23.8889410880391</v>
      </c>
      <c r="BJ95" s="197" t="n">
        <v>4491.2</v>
      </c>
      <c r="BK95" s="197" t="n">
        <v>1257.536</v>
      </c>
      <c r="BL95" s="197" t="n">
        <v>227.918</v>
      </c>
      <c r="BM95" s="197" t="n">
        <v>18.1241729859026</v>
      </c>
      <c r="BN95" s="305" t="n">
        <f aca="false">BL95-BH95</f>
        <v>-178.882</v>
      </c>
      <c r="BO95" s="204" t="n">
        <f aca="false">BL95/BH95*100-100</f>
        <v>-43.9729596853491</v>
      </c>
    </row>
    <row r="96" customFormat="false" ht="20.1" hidden="false" customHeight="true" outlineLevel="0" collapsed="false">
      <c r="A96" s="257"/>
      <c r="B96" s="259" t="n">
        <v>87</v>
      </c>
      <c r="C96" s="328" t="s">
        <v>653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1052.9</v>
      </c>
      <c r="O96" s="251" t="n">
        <v>3205.94766666667</v>
      </c>
      <c r="P96" s="251" t="n">
        <v>3699</v>
      </c>
      <c r="Q96" s="251" t="n">
        <v>115.37930074342</v>
      </c>
      <c r="R96" s="251" t="n">
        <v>7006.9</v>
      </c>
      <c r="S96" s="252" t="n">
        <v>1969.951</v>
      </c>
      <c r="T96" s="252" t="n">
        <v>1864.787</v>
      </c>
      <c r="U96" s="252" t="n">
        <v>94.6615931056153</v>
      </c>
      <c r="V96" s="298" t="n">
        <f aca="false">T96-P96</f>
        <v>-1834.213</v>
      </c>
      <c r="W96" s="252" t="n">
        <f aca="false">T96/P96*100-100</f>
        <v>-49.5867261422006</v>
      </c>
      <c r="X96" s="252" t="n">
        <v>212.6</v>
      </c>
      <c r="Y96" s="251" t="n">
        <v>61.654</v>
      </c>
      <c r="Z96" s="251" t="n">
        <v>50.7</v>
      </c>
      <c r="AA96" s="251" t="n">
        <v>82.2331073409674</v>
      </c>
      <c r="AB96" s="253"/>
      <c r="AC96" s="253" t="n">
        <v>256.6</v>
      </c>
      <c r="AD96" s="197" t="n">
        <v>74.414</v>
      </c>
      <c r="AE96" s="197" t="n">
        <v>37.69</v>
      </c>
      <c r="AF96" s="197" t="n">
        <v>50.6490714112936</v>
      </c>
      <c r="AG96" s="305" t="n">
        <f aca="false">AE96-Z96</f>
        <v>-13.01</v>
      </c>
      <c r="AH96" s="205" t="n">
        <f aca="false">AE96/Z96*100-100</f>
        <v>-25.6607495069034</v>
      </c>
      <c r="AI96" s="252" t="n">
        <v>260</v>
      </c>
      <c r="AJ96" s="197" t="n">
        <v>521.3</v>
      </c>
      <c r="AK96" s="197" t="n">
        <v>151.177</v>
      </c>
      <c r="AL96" s="197" t="n">
        <v>147</v>
      </c>
      <c r="AM96" s="197" t="n">
        <v>97.2370135668786</v>
      </c>
      <c r="AN96" s="254"/>
      <c r="AO96" s="204" t="n">
        <v>531.3</v>
      </c>
      <c r="AP96" s="204" t="n">
        <v>154.077</v>
      </c>
      <c r="AQ96" s="204" t="n">
        <v>120</v>
      </c>
      <c r="AR96" s="204" t="n">
        <v>77.883136353901</v>
      </c>
      <c r="AS96" s="252" t="n">
        <f aca="false">AQ96-AL96</f>
        <v>-27</v>
      </c>
      <c r="AT96" s="252"/>
      <c r="AU96" s="252"/>
      <c r="AV96" s="252" t="n">
        <v>14</v>
      </c>
      <c r="AW96" s="251" t="n">
        <v>4.66666666666667</v>
      </c>
      <c r="AX96" s="251" t="n">
        <v>7</v>
      </c>
      <c r="AY96" s="251" t="n">
        <f aca="false">AX96/AW96*100</f>
        <v>150</v>
      </c>
      <c r="AZ96" s="251" t="n">
        <v>14</v>
      </c>
      <c r="BA96" s="255" t="n">
        <v>4.06</v>
      </c>
      <c r="BB96" s="252" t="n">
        <v>0</v>
      </c>
      <c r="BC96" s="252" t="n">
        <v>0</v>
      </c>
      <c r="BD96" s="204" t="n">
        <f aca="false">BB96-AX96</f>
        <v>-7</v>
      </c>
      <c r="BE96" s="205" t="n">
        <f aca="false">BB96/AX96*100-100</f>
        <v>-100</v>
      </c>
      <c r="BF96" s="252" t="n">
        <v>10305</v>
      </c>
      <c r="BG96" s="252" t="n">
        <v>2988.45</v>
      </c>
      <c r="BH96" s="252" t="n">
        <v>3494.3</v>
      </c>
      <c r="BI96" s="252" t="n">
        <v>116.926834981345</v>
      </c>
      <c r="BJ96" s="197" t="n">
        <v>6205</v>
      </c>
      <c r="BK96" s="197" t="n">
        <v>1737.4</v>
      </c>
      <c r="BL96" s="197" t="n">
        <v>1707.097</v>
      </c>
      <c r="BM96" s="197" t="n">
        <v>98.2558420628525</v>
      </c>
      <c r="BN96" s="305" t="n">
        <f aca="false">BL96-BH96</f>
        <v>-1787.203</v>
      </c>
      <c r="BO96" s="204" t="n">
        <f aca="false">BL96/BH96*100-100</f>
        <v>-51.146238159288</v>
      </c>
    </row>
    <row r="97" customFormat="false" ht="20.1" hidden="false" customHeight="true" outlineLevel="0" collapsed="false">
      <c r="A97" s="257"/>
      <c r="B97" s="259" t="n">
        <v>88</v>
      </c>
      <c r="C97" s="328" t="s">
        <v>654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376</v>
      </c>
      <c r="O97" s="251" t="n">
        <v>691.64</v>
      </c>
      <c r="P97" s="251" t="n">
        <v>253.3</v>
      </c>
      <c r="Q97" s="251" t="n">
        <v>36.6230987218785</v>
      </c>
      <c r="R97" s="251" t="n">
        <v>3910.4</v>
      </c>
      <c r="S97" s="252" t="n">
        <v>1117.816</v>
      </c>
      <c r="T97" s="252" t="n">
        <v>669.374</v>
      </c>
      <c r="U97" s="252" t="n">
        <v>59.882306211398</v>
      </c>
      <c r="V97" s="298" t="n">
        <f aca="false">T97-P97</f>
        <v>416.074</v>
      </c>
      <c r="W97" s="252" t="n">
        <f aca="false">T97/P97*100-100</f>
        <v>164.261350177655</v>
      </c>
      <c r="X97" s="252" t="n">
        <v>300</v>
      </c>
      <c r="Y97" s="251" t="n">
        <v>87</v>
      </c>
      <c r="Z97" s="251" t="n">
        <v>69.8</v>
      </c>
      <c r="AA97" s="251" t="n">
        <v>80.2298850574713</v>
      </c>
      <c r="AB97" s="253"/>
      <c r="AC97" s="253" t="n">
        <v>494.4</v>
      </c>
      <c r="AD97" s="197" t="n">
        <v>143.376</v>
      </c>
      <c r="AE97" s="197" t="n">
        <v>84.2</v>
      </c>
      <c r="AF97" s="197" t="n">
        <v>58.7267046088606</v>
      </c>
      <c r="AG97" s="305" t="n">
        <f aca="false">AE97-Z97</f>
        <v>14.4</v>
      </c>
      <c r="AH97" s="205" t="n">
        <f aca="false">AE97/Z97*100-100</f>
        <v>20.6303724928367</v>
      </c>
      <c r="AI97" s="252" t="n">
        <v>118.9</v>
      </c>
      <c r="AJ97" s="197" t="n">
        <v>1116</v>
      </c>
      <c r="AK97" s="197" t="n">
        <v>323.64</v>
      </c>
      <c r="AL97" s="197" t="n">
        <v>44.8</v>
      </c>
      <c r="AM97" s="197" t="n">
        <v>13.8425410950439</v>
      </c>
      <c r="AN97" s="254"/>
      <c r="AO97" s="204" t="n">
        <v>1746</v>
      </c>
      <c r="AP97" s="204" t="n">
        <v>506.34</v>
      </c>
      <c r="AQ97" s="204" t="n">
        <v>357</v>
      </c>
      <c r="AR97" s="204" t="n">
        <v>70.5059841213414</v>
      </c>
      <c r="AS97" s="252" t="n">
        <f aca="false">AQ97-AL97</f>
        <v>312.2</v>
      </c>
      <c r="AT97" s="252"/>
      <c r="AU97" s="252"/>
      <c r="AV97" s="252" t="n">
        <v>60</v>
      </c>
      <c r="AW97" s="251" t="n">
        <v>20</v>
      </c>
      <c r="AX97" s="251" t="n">
        <v>9.8</v>
      </c>
      <c r="AY97" s="251" t="n">
        <f aca="false">AX97/AW97*100</f>
        <v>49</v>
      </c>
      <c r="AZ97" s="251" t="n">
        <v>50</v>
      </c>
      <c r="BA97" s="255" t="n">
        <v>14.5</v>
      </c>
      <c r="BB97" s="252" t="n">
        <v>0</v>
      </c>
      <c r="BC97" s="252" t="n">
        <v>0</v>
      </c>
      <c r="BD97" s="204" t="n">
        <f aca="false">BB97-AX97</f>
        <v>-9.8</v>
      </c>
      <c r="BE97" s="205" t="n">
        <f aca="false">BB97/AX97*100-100</f>
        <v>-100</v>
      </c>
      <c r="BF97" s="252" t="n">
        <v>900</v>
      </c>
      <c r="BG97" s="252" t="n">
        <v>261</v>
      </c>
      <c r="BH97" s="252" t="n">
        <v>56.9</v>
      </c>
      <c r="BI97" s="252" t="n">
        <v>21.8007662835249</v>
      </c>
      <c r="BJ97" s="197" t="n">
        <v>1620</v>
      </c>
      <c r="BK97" s="197" t="n">
        <v>453.6</v>
      </c>
      <c r="BL97" s="197" t="n">
        <v>228.174</v>
      </c>
      <c r="BM97" s="197" t="n">
        <v>50.3029100529101</v>
      </c>
      <c r="BN97" s="305" t="n">
        <f aca="false">BL97-BH97</f>
        <v>171.274</v>
      </c>
      <c r="BO97" s="204" t="n">
        <f aca="false">BL97/BH97*100-100</f>
        <v>301.008787346222</v>
      </c>
    </row>
    <row r="98" customFormat="false" ht="20.1" hidden="false" customHeight="true" outlineLevel="0" collapsed="false">
      <c r="A98" s="257" t="n">
        <v>32</v>
      </c>
      <c r="B98" s="259" t="n">
        <v>89</v>
      </c>
      <c r="C98" s="328" t="s">
        <v>655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3683.2</v>
      </c>
      <c r="O98" s="251" t="n">
        <v>1068.648</v>
      </c>
      <c r="P98" s="251" t="n">
        <v>853.9</v>
      </c>
      <c r="Q98" s="251" t="n">
        <v>79.9047020160053</v>
      </c>
      <c r="R98" s="251" t="n">
        <v>3365.1</v>
      </c>
      <c r="S98" s="252" t="n">
        <v>974.629</v>
      </c>
      <c r="T98" s="252" t="n">
        <v>1029.076</v>
      </c>
      <c r="U98" s="252" t="n">
        <v>105.586433401838</v>
      </c>
      <c r="V98" s="298" t="n">
        <f aca="false">T98-P98</f>
        <v>175.176</v>
      </c>
      <c r="W98" s="252" t="n">
        <f aca="false">T98/P98*100-100</f>
        <v>20.5148143810751</v>
      </c>
      <c r="X98" s="252" t="n">
        <v>192.7</v>
      </c>
      <c r="Y98" s="251" t="n">
        <v>55.883</v>
      </c>
      <c r="Z98" s="251" t="n">
        <v>14.1</v>
      </c>
      <c r="AA98" s="251" t="n">
        <v>25.2312867956266</v>
      </c>
      <c r="AB98" s="253"/>
      <c r="AC98" s="253" t="n">
        <v>189.5</v>
      </c>
      <c r="AD98" s="197" t="n">
        <v>54.955</v>
      </c>
      <c r="AE98" s="197" t="n">
        <v>28.838</v>
      </c>
      <c r="AF98" s="197" t="n">
        <v>52.4756619051952</v>
      </c>
      <c r="AG98" s="305" t="n">
        <f aca="false">AE98-Z98</f>
        <v>14.738</v>
      </c>
      <c r="AH98" s="205" t="n">
        <f aca="false">AE98/Z98*100-100</f>
        <v>104.524822695035</v>
      </c>
      <c r="AI98" s="252" t="n">
        <v>700</v>
      </c>
      <c r="AJ98" s="197" t="n">
        <v>3352.9</v>
      </c>
      <c r="AK98" s="197" t="n">
        <v>972.341</v>
      </c>
      <c r="AL98" s="197" t="n">
        <v>834.5</v>
      </c>
      <c r="AM98" s="197" t="n">
        <v>85.8238004979735</v>
      </c>
      <c r="AN98" s="254"/>
      <c r="AO98" s="204" t="n">
        <v>3038.6</v>
      </c>
      <c r="AP98" s="204" t="n">
        <v>881.194</v>
      </c>
      <c r="AQ98" s="204" t="n">
        <v>1000</v>
      </c>
      <c r="AR98" s="204" t="n">
        <v>113.482388668103</v>
      </c>
      <c r="AS98" s="252" t="n">
        <f aca="false">AQ98-AL98</f>
        <v>165.5</v>
      </c>
      <c r="AT98" s="252"/>
      <c r="AU98" s="252"/>
      <c r="AV98" s="252" t="n">
        <v>12</v>
      </c>
      <c r="AW98" s="251" t="n">
        <v>4</v>
      </c>
      <c r="AX98" s="251"/>
      <c r="AY98" s="251" t="n">
        <f aca="false">AX98/AW98*100</f>
        <v>0</v>
      </c>
      <c r="AZ98" s="251" t="n">
        <v>12</v>
      </c>
      <c r="BA98" s="255" t="n">
        <v>3.48</v>
      </c>
      <c r="BB98" s="252" t="n">
        <v>0</v>
      </c>
      <c r="BC98" s="252" t="n">
        <v>0</v>
      </c>
      <c r="BD98" s="204" t="n">
        <f aca="false">BB98-AX98</f>
        <v>0</v>
      </c>
      <c r="BE98" s="205" t="e">
        <f aca="false">BB98/AX98*100-100</f>
        <v>#DIV/0!</v>
      </c>
      <c r="BF98" s="252" t="n">
        <v>125.6</v>
      </c>
      <c r="BG98" s="252" t="n">
        <v>36.424</v>
      </c>
      <c r="BH98" s="252" t="n">
        <v>5.3</v>
      </c>
      <c r="BI98" s="252" t="n">
        <v>14.5508455963101</v>
      </c>
      <c r="BJ98" s="197" t="n">
        <v>125</v>
      </c>
      <c r="BK98" s="197" t="n">
        <v>35</v>
      </c>
      <c r="BL98" s="197" t="n">
        <v>0.238</v>
      </c>
      <c r="BM98" s="197" t="n">
        <v>0.68</v>
      </c>
      <c r="BN98" s="305" t="n">
        <f aca="false">BL98-BH98</f>
        <v>-5.062</v>
      </c>
      <c r="BO98" s="204" t="n">
        <f aca="false">BL98/BH98*100-100</f>
        <v>-95.5094339622642</v>
      </c>
    </row>
    <row r="99" customFormat="false" ht="20.1" hidden="false" customHeight="true" outlineLevel="0" collapsed="false">
      <c r="A99" s="257" t="n">
        <v>33</v>
      </c>
      <c r="B99" s="259" t="n">
        <v>90</v>
      </c>
      <c r="C99" s="328" t="s">
        <v>656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7099.8</v>
      </c>
      <c r="O99" s="251" t="n">
        <v>2077.142</v>
      </c>
      <c r="P99" s="251" t="n">
        <v>1565.3</v>
      </c>
      <c r="Q99" s="251" t="n">
        <v>75.3583529676835</v>
      </c>
      <c r="R99" s="251" t="n">
        <v>7184</v>
      </c>
      <c r="S99" s="252" t="n">
        <v>2063.76</v>
      </c>
      <c r="T99" s="252" t="n">
        <v>1294.448</v>
      </c>
      <c r="U99" s="252" t="n">
        <v>62.7227972244835</v>
      </c>
      <c r="V99" s="298" t="n">
        <f aca="false">T99-P99</f>
        <v>-270.852</v>
      </c>
      <c r="W99" s="252" t="n">
        <f aca="false">T99/P99*100-100</f>
        <v>-17.3035200919951</v>
      </c>
      <c r="X99" s="252" t="n">
        <v>300</v>
      </c>
      <c r="Y99" s="251" t="n">
        <v>87</v>
      </c>
      <c r="Z99" s="251" t="n">
        <v>57.5</v>
      </c>
      <c r="AA99" s="251" t="n">
        <v>66.0919540229885</v>
      </c>
      <c r="AB99" s="253"/>
      <c r="AC99" s="253" t="n">
        <v>276.3</v>
      </c>
      <c r="AD99" s="197" t="n">
        <v>80.127</v>
      </c>
      <c r="AE99" s="197" t="n">
        <v>45.191</v>
      </c>
      <c r="AF99" s="197" t="n">
        <v>56.3992162442123</v>
      </c>
      <c r="AG99" s="305" t="n">
        <f aca="false">AE99-Z99</f>
        <v>-12.309</v>
      </c>
      <c r="AH99" s="205" t="n">
        <f aca="false">AE99/Z99*100-100</f>
        <v>-21.4069565217391</v>
      </c>
      <c r="AI99" s="252" t="n">
        <v>893.9</v>
      </c>
      <c r="AJ99" s="197" t="n">
        <v>4989.8</v>
      </c>
      <c r="AK99" s="197" t="n">
        <v>1447.042</v>
      </c>
      <c r="AL99" s="197" t="n">
        <v>950.6</v>
      </c>
      <c r="AM99" s="197" t="n">
        <v>65.6926336623263</v>
      </c>
      <c r="AN99" s="254"/>
      <c r="AO99" s="204" t="n">
        <v>4487.7</v>
      </c>
      <c r="AP99" s="204" t="n">
        <v>1301.433</v>
      </c>
      <c r="AQ99" s="204" t="n">
        <v>724.615</v>
      </c>
      <c r="AR99" s="204" t="n">
        <v>55.6782408314527</v>
      </c>
      <c r="AS99" s="252" t="n">
        <f aca="false">AQ99-AL99</f>
        <v>-225.985</v>
      </c>
      <c r="AT99" s="252"/>
      <c r="AU99" s="252"/>
      <c r="AV99" s="252" t="n">
        <v>420</v>
      </c>
      <c r="AW99" s="251" t="n">
        <v>140</v>
      </c>
      <c r="AX99" s="251" t="n">
        <v>380</v>
      </c>
      <c r="AY99" s="251" t="n">
        <f aca="false">AX99/AW99*100</f>
        <v>271.428571428571</v>
      </c>
      <c r="AZ99" s="251" t="n">
        <v>460</v>
      </c>
      <c r="BA99" s="255" t="n">
        <v>133.4</v>
      </c>
      <c r="BB99" s="252" t="n">
        <v>420</v>
      </c>
      <c r="BC99" s="252" t="n">
        <v>314.842578710645</v>
      </c>
      <c r="BD99" s="204" t="n">
        <f aca="false">BB99-AX99</f>
        <v>40</v>
      </c>
      <c r="BE99" s="205" t="n">
        <f aca="false">BB99/AX99*100-100</f>
        <v>10.5263157894737</v>
      </c>
      <c r="BF99" s="252" t="n">
        <v>1390</v>
      </c>
      <c r="BG99" s="252" t="n">
        <v>403.1</v>
      </c>
      <c r="BH99" s="252" t="n">
        <v>177.2</v>
      </c>
      <c r="BI99" s="252" t="n">
        <v>43.9593153063756</v>
      </c>
      <c r="BJ99" s="197" t="n">
        <v>1960</v>
      </c>
      <c r="BK99" s="197" t="n">
        <v>548.8</v>
      </c>
      <c r="BL99" s="197" t="n">
        <v>104.642</v>
      </c>
      <c r="BM99" s="197" t="n">
        <v>19.0674198250729</v>
      </c>
      <c r="BN99" s="305" t="n">
        <f aca="false">BL99-BH99</f>
        <v>-72.558</v>
      </c>
      <c r="BO99" s="204" t="n">
        <f aca="false">BL99/BH99*100-100</f>
        <v>-40.9469525959368</v>
      </c>
    </row>
    <row r="100" customFormat="false" ht="20.1" hidden="false" customHeight="true" outlineLevel="0" collapsed="false">
      <c r="A100" s="257"/>
      <c r="B100" s="259" t="n">
        <v>91</v>
      </c>
      <c r="C100" s="328" t="s">
        <v>657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1472.2</v>
      </c>
      <c r="O100" s="251" t="n">
        <v>426.938</v>
      </c>
      <c r="P100" s="251" t="n">
        <v>96.3</v>
      </c>
      <c r="Q100" s="251" t="n">
        <v>22.5559683139004</v>
      </c>
      <c r="R100" s="251" t="n">
        <v>1607</v>
      </c>
      <c r="S100" s="252" t="n">
        <v>453.76</v>
      </c>
      <c r="T100" s="252" t="n">
        <v>22.764</v>
      </c>
      <c r="U100" s="252" t="n">
        <v>5.01674894217207</v>
      </c>
      <c r="V100" s="298" t="n">
        <f aca="false">T100-P100</f>
        <v>-73.536</v>
      </c>
      <c r="W100" s="252" t="n">
        <f aca="false">T100/P100*100-100</f>
        <v>-76.3613707165109</v>
      </c>
      <c r="X100" s="252" t="n">
        <v>61.6</v>
      </c>
      <c r="Y100" s="251" t="n">
        <v>17.864</v>
      </c>
      <c r="Z100" s="251" t="n">
        <v>0</v>
      </c>
      <c r="AA100" s="251" t="n">
        <v>0</v>
      </c>
      <c r="AB100" s="253"/>
      <c r="AC100" s="253" t="n">
        <v>80</v>
      </c>
      <c r="AD100" s="197" t="n">
        <v>23.2</v>
      </c>
      <c r="AE100" s="197" t="n">
        <v>22.639</v>
      </c>
      <c r="AF100" s="197" t="n">
        <v>97.5818965517241</v>
      </c>
      <c r="AG100" s="305" t="n">
        <f aca="false">AE100-Z100</f>
        <v>22.639</v>
      </c>
      <c r="AH100" s="205" t="e">
        <f aca="false">AE100/Z100*100-100</f>
        <v>#DIV/0!</v>
      </c>
      <c r="AI100" s="252" t="n">
        <v>0</v>
      </c>
      <c r="AJ100" s="197" t="n">
        <v>814.9</v>
      </c>
      <c r="AK100" s="197" t="n">
        <v>236.321</v>
      </c>
      <c r="AL100" s="197" t="n">
        <v>0</v>
      </c>
      <c r="AM100" s="197" t="n">
        <v>0</v>
      </c>
      <c r="AN100" s="254"/>
      <c r="AO100" s="204" t="n">
        <v>300</v>
      </c>
      <c r="AP100" s="204" t="n">
        <v>87</v>
      </c>
      <c r="AQ100" s="204" t="n">
        <v>0</v>
      </c>
      <c r="AR100" s="204" t="n">
        <v>0</v>
      </c>
      <c r="AS100" s="252" t="n">
        <f aca="false">AQ100-AL100</f>
        <v>0</v>
      </c>
      <c r="AT100" s="252"/>
      <c r="AU100" s="252"/>
      <c r="AV100" s="252"/>
      <c r="AW100" s="251" t="n">
        <v>0</v>
      </c>
      <c r="AX100" s="251"/>
      <c r="AY100" s="251"/>
      <c r="AZ100" s="251" t="n">
        <v>0</v>
      </c>
      <c r="BA100" s="255" t="n">
        <v>0</v>
      </c>
      <c r="BB100" s="252" t="n">
        <v>0</v>
      </c>
      <c r="BC100" s="252"/>
      <c r="BD100" s="204" t="n">
        <f aca="false">BB100-AX100</f>
        <v>0</v>
      </c>
      <c r="BE100" s="205" t="e">
        <f aca="false">BB100/AX100*100-100</f>
        <v>#DIV/0!</v>
      </c>
      <c r="BF100" s="252" t="n">
        <v>595.7</v>
      </c>
      <c r="BG100" s="252" t="n">
        <v>172.753</v>
      </c>
      <c r="BH100" s="252" t="n">
        <v>0.1</v>
      </c>
      <c r="BI100" s="252" t="n">
        <v>0.0578861148576291</v>
      </c>
      <c r="BJ100" s="197" t="n">
        <v>1227</v>
      </c>
      <c r="BK100" s="197" t="n">
        <v>343.56</v>
      </c>
      <c r="BL100" s="197" t="n">
        <v>0.125</v>
      </c>
      <c r="BM100" s="197" t="n">
        <v>0.0363837466526953</v>
      </c>
      <c r="BN100" s="305" t="n">
        <f aca="false">BL100-BH100</f>
        <v>0.025</v>
      </c>
      <c r="BO100" s="204" t="n">
        <f aca="false">BL100/BH100*100-100</f>
        <v>25</v>
      </c>
    </row>
    <row r="101" customFormat="false" ht="20.1" hidden="false" customHeight="true" outlineLevel="0" collapsed="false">
      <c r="A101" s="257"/>
      <c r="B101" s="259" t="n">
        <v>92</v>
      </c>
      <c r="C101" s="328" t="s">
        <v>263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5256</v>
      </c>
      <c r="O101" s="251" t="n">
        <v>1525.97333333333</v>
      </c>
      <c r="P101" s="251" t="n">
        <v>390.3</v>
      </c>
      <c r="Q101" s="251" t="n">
        <v>25.5771179924507</v>
      </c>
      <c r="R101" s="251" t="n">
        <v>6334.2</v>
      </c>
      <c r="S101" s="252" t="n">
        <v>1820.418</v>
      </c>
      <c r="T101" s="252" t="n">
        <v>918.479</v>
      </c>
      <c r="U101" s="252" t="n">
        <v>50.4542912671705</v>
      </c>
      <c r="V101" s="298" t="n">
        <f aca="false">T101-P101</f>
        <v>528.179</v>
      </c>
      <c r="W101" s="252" t="n">
        <f aca="false">T101/P101*100-100</f>
        <v>135.326415577761</v>
      </c>
      <c r="X101" s="252" t="n">
        <v>586</v>
      </c>
      <c r="Y101" s="251" t="n">
        <v>169.94</v>
      </c>
      <c r="Z101" s="251" t="n">
        <v>122.9</v>
      </c>
      <c r="AA101" s="251" t="n">
        <v>72.3196422266682</v>
      </c>
      <c r="AB101" s="253"/>
      <c r="AC101" s="253" t="n">
        <v>945.7</v>
      </c>
      <c r="AD101" s="197" t="n">
        <v>274.253</v>
      </c>
      <c r="AE101" s="197" t="n">
        <v>137.55</v>
      </c>
      <c r="AF101" s="197" t="n">
        <v>50.1544194594043</v>
      </c>
      <c r="AG101" s="305" t="n">
        <f aca="false">AE101-Z101</f>
        <v>14.65</v>
      </c>
      <c r="AH101" s="205" t="n">
        <f aca="false">AE101/Z101*100-100</f>
        <v>11.920260374288</v>
      </c>
      <c r="AI101" s="252" t="n">
        <v>391.3</v>
      </c>
      <c r="AJ101" s="197" t="n">
        <v>3630</v>
      </c>
      <c r="AK101" s="197" t="n">
        <v>1052.7</v>
      </c>
      <c r="AL101" s="197" t="n">
        <v>246.3</v>
      </c>
      <c r="AM101" s="197" t="n">
        <v>23.3969791963522</v>
      </c>
      <c r="AN101" s="254"/>
      <c r="AO101" s="204" t="n">
        <v>3618.5</v>
      </c>
      <c r="AP101" s="204" t="n">
        <v>1049.365</v>
      </c>
      <c r="AQ101" s="204" t="n">
        <v>771.27</v>
      </c>
      <c r="AR101" s="204" t="n">
        <v>73.4987349492312</v>
      </c>
      <c r="AS101" s="252" t="n">
        <f aca="false">AQ101-AL101</f>
        <v>524.97</v>
      </c>
      <c r="AT101" s="252"/>
      <c r="AU101" s="252"/>
      <c r="AV101" s="252" t="n">
        <v>40</v>
      </c>
      <c r="AW101" s="251" t="n">
        <v>13.3333333333333</v>
      </c>
      <c r="AX101" s="251" t="n">
        <v>11.4</v>
      </c>
      <c r="AY101" s="251" t="n">
        <f aca="false">AX101/AW101*100</f>
        <v>85.5</v>
      </c>
      <c r="AZ101" s="251" t="n">
        <v>120</v>
      </c>
      <c r="BA101" s="255" t="n">
        <v>34.8</v>
      </c>
      <c r="BB101" s="252" t="n">
        <v>0</v>
      </c>
      <c r="BC101" s="252" t="n">
        <v>0</v>
      </c>
      <c r="BD101" s="204" t="n">
        <f aca="false">BB101-AX101</f>
        <v>-11.4</v>
      </c>
      <c r="BE101" s="205" t="n">
        <f aca="false">BB101/AX101*100-100</f>
        <v>-100</v>
      </c>
      <c r="BF101" s="252" t="n">
        <v>1000</v>
      </c>
      <c r="BG101" s="252" t="n">
        <v>290</v>
      </c>
      <c r="BH101" s="252" t="n">
        <v>9.7</v>
      </c>
      <c r="BI101" s="252" t="n">
        <v>3.3448275862069</v>
      </c>
      <c r="BJ101" s="197" t="n">
        <v>1650</v>
      </c>
      <c r="BK101" s="197" t="n">
        <v>462</v>
      </c>
      <c r="BL101" s="197" t="n">
        <v>9.659</v>
      </c>
      <c r="BM101" s="197" t="n">
        <v>2.09069264069264</v>
      </c>
      <c r="BN101" s="305" t="n">
        <f aca="false">BL101-BH101</f>
        <v>-0.0409999999999986</v>
      </c>
      <c r="BO101" s="204" t="n">
        <f aca="false">BL101/BH101*100-100</f>
        <v>-0.422680412371122</v>
      </c>
    </row>
    <row r="102" customFormat="false" ht="20.1" hidden="false" customHeight="true" outlineLevel="0" collapsed="false">
      <c r="A102" s="257" t="n">
        <v>34</v>
      </c>
      <c r="B102" s="259" t="n">
        <v>93</v>
      </c>
      <c r="C102" s="328" t="s">
        <v>658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209.8</v>
      </c>
      <c r="O102" s="251" t="n">
        <v>2092.402</v>
      </c>
      <c r="P102" s="251" t="n">
        <v>100.8</v>
      </c>
      <c r="Q102" s="251" t="n">
        <v>4.81742992025433</v>
      </c>
      <c r="R102" s="251" t="n">
        <v>5928</v>
      </c>
      <c r="S102" s="252" t="n">
        <v>1688.86</v>
      </c>
      <c r="T102" s="252" t="n">
        <v>154.952</v>
      </c>
      <c r="U102" s="252" t="n">
        <v>9.17494641355707</v>
      </c>
      <c r="V102" s="298" t="n">
        <f aca="false">T102-P102</f>
        <v>54.152</v>
      </c>
      <c r="W102" s="252" t="n">
        <f aca="false">T102/P102*100-100</f>
        <v>53.7222222222223</v>
      </c>
      <c r="X102" s="252" t="n">
        <v>1143.2</v>
      </c>
      <c r="Y102" s="251" t="n">
        <v>331.528</v>
      </c>
      <c r="Z102" s="251" t="n">
        <v>16</v>
      </c>
      <c r="AA102" s="251" t="n">
        <v>4.82613836538694</v>
      </c>
      <c r="AB102" s="253"/>
      <c r="AC102" s="253" t="n">
        <v>793</v>
      </c>
      <c r="AD102" s="197" t="n">
        <v>229.97</v>
      </c>
      <c r="AE102" s="197" t="n">
        <v>58.978</v>
      </c>
      <c r="AF102" s="197" t="n">
        <v>25.6459538200635</v>
      </c>
      <c r="AG102" s="305" t="n">
        <f aca="false">AE102-Z102</f>
        <v>42.978</v>
      </c>
      <c r="AH102" s="205" t="n">
        <f aca="false">AE102/Z102*100-100</f>
        <v>268.6125</v>
      </c>
      <c r="AI102" s="252" t="n">
        <v>568.7</v>
      </c>
      <c r="AJ102" s="197" t="n">
        <v>3935.6</v>
      </c>
      <c r="AK102" s="197" t="n">
        <v>1141.324</v>
      </c>
      <c r="AL102" s="197" t="n">
        <v>84.6</v>
      </c>
      <c r="AM102" s="197" t="n">
        <v>7.41244379334878</v>
      </c>
      <c r="AN102" s="254"/>
      <c r="AO102" s="204" t="n">
        <v>2061</v>
      </c>
      <c r="AP102" s="204" t="n">
        <v>597.69</v>
      </c>
      <c r="AQ102" s="204" t="n">
        <v>2.736</v>
      </c>
      <c r="AR102" s="204" t="n">
        <v>0.457762385182954</v>
      </c>
      <c r="AS102" s="252" t="n">
        <f aca="false">AQ102-AL102</f>
        <v>-81.864</v>
      </c>
      <c r="AT102" s="252"/>
      <c r="AU102" s="252"/>
      <c r="AV102" s="252" t="n">
        <v>36</v>
      </c>
      <c r="AW102" s="251" t="n">
        <v>12</v>
      </c>
      <c r="AX102" s="251"/>
      <c r="AY102" s="251" t="n">
        <f aca="false">AX102/AW102*100</f>
        <v>0</v>
      </c>
      <c r="AZ102" s="251" t="n">
        <v>48</v>
      </c>
      <c r="BA102" s="255" t="n">
        <v>13.92</v>
      </c>
      <c r="BB102" s="252" t="n">
        <v>0</v>
      </c>
      <c r="BC102" s="252" t="n">
        <v>0</v>
      </c>
      <c r="BD102" s="204" t="n">
        <f aca="false">BB102-AX102</f>
        <v>0</v>
      </c>
      <c r="BE102" s="205" t="e">
        <f aca="false">BB102/AX102*100-100</f>
        <v>#DIV/0!</v>
      </c>
      <c r="BF102" s="252" t="n">
        <v>2095</v>
      </c>
      <c r="BG102" s="252" t="n">
        <v>607.55</v>
      </c>
      <c r="BH102" s="252" t="n">
        <v>0.2</v>
      </c>
      <c r="BI102" s="252" t="n">
        <v>0.0329191013085343</v>
      </c>
      <c r="BJ102" s="197" t="n">
        <v>3026</v>
      </c>
      <c r="BK102" s="197" t="n">
        <v>847.28</v>
      </c>
      <c r="BL102" s="197" t="n">
        <v>93.238</v>
      </c>
      <c r="BM102" s="197" t="n">
        <v>11.004390520253</v>
      </c>
      <c r="BN102" s="305" t="n">
        <f aca="false">BL102-BH102</f>
        <v>93.038</v>
      </c>
      <c r="BO102" s="204" t="n">
        <f aca="false">BL102/BH102*100-100</f>
        <v>46519</v>
      </c>
    </row>
    <row r="103" customFormat="false" ht="20.1" hidden="false" customHeight="true" outlineLevel="0" collapsed="false">
      <c r="A103" s="257"/>
      <c r="B103" s="259" t="n">
        <v>94</v>
      </c>
      <c r="C103" s="328" t="s">
        <v>659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4648.2</v>
      </c>
      <c r="O103" s="251" t="n">
        <v>1407.167</v>
      </c>
      <c r="P103" s="251" t="n">
        <v>1420</v>
      </c>
      <c r="Q103" s="251" t="n">
        <v>100.911974200646</v>
      </c>
      <c r="R103" s="251" t="n">
        <v>4390.6</v>
      </c>
      <c r="S103" s="252" t="n">
        <v>1271.274</v>
      </c>
      <c r="T103" s="252" t="n">
        <v>1526.66</v>
      </c>
      <c r="U103" s="252" t="n">
        <v>120.08898160428</v>
      </c>
      <c r="V103" s="298" t="n">
        <f aca="false">T103-P103</f>
        <v>106.66</v>
      </c>
      <c r="W103" s="252" t="n">
        <f aca="false">T103/P103*100-100</f>
        <v>7.51126760563376</v>
      </c>
      <c r="X103" s="252" t="n">
        <v>180</v>
      </c>
      <c r="Y103" s="251" t="n">
        <v>52.2</v>
      </c>
      <c r="Z103" s="251" t="n">
        <v>91.6</v>
      </c>
      <c r="AA103" s="251" t="n">
        <v>175.478927203065</v>
      </c>
      <c r="AB103" s="253"/>
      <c r="AC103" s="253" t="n">
        <v>235</v>
      </c>
      <c r="AD103" s="197" t="n">
        <v>68.15</v>
      </c>
      <c r="AE103" s="197" t="n">
        <v>140.405</v>
      </c>
      <c r="AF103" s="197" t="n">
        <v>206.023477622891</v>
      </c>
      <c r="AG103" s="305" t="n">
        <f aca="false">AE103-Z103</f>
        <v>48.805</v>
      </c>
      <c r="AH103" s="205" t="n">
        <f aca="false">AE103/Z103*100-100</f>
        <v>53.2805676855895</v>
      </c>
      <c r="AI103" s="252" t="n">
        <v>1243.4</v>
      </c>
      <c r="AJ103" s="197" t="n">
        <v>2902.3</v>
      </c>
      <c r="AK103" s="197" t="n">
        <v>841.667</v>
      </c>
      <c r="AL103" s="197" t="n">
        <v>980.1</v>
      </c>
      <c r="AM103" s="197" t="n">
        <v>116.447478634662</v>
      </c>
      <c r="AN103" s="254"/>
      <c r="AO103" s="204" t="n">
        <v>2931.6</v>
      </c>
      <c r="AP103" s="204" t="n">
        <v>850.164</v>
      </c>
      <c r="AQ103" s="204" t="n">
        <v>677.2</v>
      </c>
      <c r="AR103" s="204" t="n">
        <v>79.6552194635388</v>
      </c>
      <c r="AS103" s="252" t="n">
        <f aca="false">AQ103-AL103</f>
        <v>-302.9</v>
      </c>
      <c r="AT103" s="252"/>
      <c r="AU103" s="252"/>
      <c r="AV103" s="252" t="n">
        <v>707.9</v>
      </c>
      <c r="AW103" s="251" t="n">
        <v>235.966666666667</v>
      </c>
      <c r="AX103" s="251" t="n">
        <v>6</v>
      </c>
      <c r="AY103" s="251" t="n">
        <f aca="false">AX103/AW103*100</f>
        <v>2.54273202429722</v>
      </c>
      <c r="AZ103" s="251" t="n">
        <v>24</v>
      </c>
      <c r="BA103" s="255" t="n">
        <v>6.96</v>
      </c>
      <c r="BB103" s="252" t="n">
        <v>0</v>
      </c>
      <c r="BC103" s="252" t="n">
        <v>0</v>
      </c>
      <c r="BD103" s="204" t="n">
        <f aca="false">BB103-AX103</f>
        <v>-6</v>
      </c>
      <c r="BE103" s="205" t="n">
        <f aca="false">BB103/AX103*100-100</f>
        <v>-100</v>
      </c>
      <c r="BF103" s="252" t="n">
        <v>200</v>
      </c>
      <c r="BG103" s="252" t="n">
        <v>58</v>
      </c>
      <c r="BH103" s="252" t="n">
        <v>102.3</v>
      </c>
      <c r="BI103" s="252" t="n">
        <v>176.379310344828</v>
      </c>
      <c r="BJ103" s="197" t="n">
        <v>200</v>
      </c>
      <c r="BK103" s="197" t="n">
        <v>56</v>
      </c>
      <c r="BL103" s="197" t="n">
        <v>9.055</v>
      </c>
      <c r="BM103" s="197" t="n">
        <v>16.1696428571429</v>
      </c>
      <c r="BN103" s="305" t="n">
        <f aca="false">BL103-BH103</f>
        <v>-93.245</v>
      </c>
      <c r="BO103" s="204" t="n">
        <f aca="false">BL103/BH103*100-100</f>
        <v>-91.1485826001955</v>
      </c>
    </row>
    <row r="104" customFormat="false" ht="20.1" hidden="false" customHeight="true" outlineLevel="0" collapsed="false">
      <c r="A104" s="257"/>
      <c r="B104" s="259" t="n">
        <v>95</v>
      </c>
      <c r="C104" s="328" t="s">
        <v>660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368</v>
      </c>
      <c r="O104" s="251" t="n">
        <v>396.72</v>
      </c>
      <c r="P104" s="251" t="n">
        <v>47.7</v>
      </c>
      <c r="Q104" s="251" t="n">
        <v>12.0235934664247</v>
      </c>
      <c r="R104" s="251" t="n">
        <v>1213.6</v>
      </c>
      <c r="S104" s="252" t="n">
        <v>350.144</v>
      </c>
      <c r="T104" s="252" t="n">
        <v>250.539</v>
      </c>
      <c r="U104" s="252" t="n">
        <v>71.5531324255164</v>
      </c>
      <c r="V104" s="298" t="n">
        <f aca="false">T104-P104</f>
        <v>202.839</v>
      </c>
      <c r="W104" s="252" t="n">
        <f aca="false">T104/P104*100-100</f>
        <v>425.238993710691</v>
      </c>
      <c r="X104" s="252" t="n">
        <v>43.4</v>
      </c>
      <c r="Y104" s="251" t="n">
        <v>12.586</v>
      </c>
      <c r="Z104" s="251" t="n">
        <v>10</v>
      </c>
      <c r="AA104" s="251" t="n">
        <v>79.4533608771651</v>
      </c>
      <c r="AB104" s="253"/>
      <c r="AC104" s="253" t="n">
        <v>102.4</v>
      </c>
      <c r="AD104" s="197" t="n">
        <v>29.696</v>
      </c>
      <c r="AE104" s="197" t="n">
        <v>22.45</v>
      </c>
      <c r="AF104" s="197" t="n">
        <v>75.5994073275862</v>
      </c>
      <c r="AG104" s="305" t="n">
        <f aca="false">AE104-Z104</f>
        <v>12.45</v>
      </c>
      <c r="AH104" s="205" t="n">
        <f aca="false">AE104/Z104*100-100</f>
        <v>124.5</v>
      </c>
      <c r="AI104" s="252" t="n">
        <v>96</v>
      </c>
      <c r="AJ104" s="197" t="n">
        <v>1114.3</v>
      </c>
      <c r="AK104" s="197" t="n">
        <v>323.147</v>
      </c>
      <c r="AL104" s="197" t="n">
        <v>10</v>
      </c>
      <c r="AM104" s="197" t="n">
        <v>3.09456686894819</v>
      </c>
      <c r="AN104" s="254"/>
      <c r="AO104" s="204" t="n">
        <v>931.2</v>
      </c>
      <c r="AP104" s="204" t="n">
        <v>270.048</v>
      </c>
      <c r="AQ104" s="204" t="n">
        <v>162.85</v>
      </c>
      <c r="AR104" s="204" t="n">
        <v>60.3040940869771</v>
      </c>
      <c r="AS104" s="252" t="n">
        <f aca="false">AQ104-AL104</f>
        <v>152.85</v>
      </c>
      <c r="AT104" s="252"/>
      <c r="AU104" s="252"/>
      <c r="AV104" s="252"/>
      <c r="AW104" s="251" t="n">
        <v>0</v>
      </c>
      <c r="AX104" s="251"/>
      <c r="AY104" s="251"/>
      <c r="AZ104" s="251" t="n">
        <v>0</v>
      </c>
      <c r="BA104" s="255" t="n">
        <v>0</v>
      </c>
      <c r="BB104" s="252" t="n">
        <v>0</v>
      </c>
      <c r="BC104" s="252"/>
      <c r="BD104" s="204" t="n">
        <f aca="false">BB104-AX104</f>
        <v>0</v>
      </c>
      <c r="BE104" s="205" t="e">
        <f aca="false">BB104/AX104*100-100</f>
        <v>#DIV/0!</v>
      </c>
      <c r="BF104" s="252" t="n">
        <v>210.3</v>
      </c>
      <c r="BG104" s="252" t="n">
        <v>60.987</v>
      </c>
      <c r="BH104" s="252" t="n">
        <v>27.7</v>
      </c>
      <c r="BI104" s="252" t="n">
        <v>45.4195156344795</v>
      </c>
      <c r="BJ104" s="197" t="n">
        <v>180</v>
      </c>
      <c r="BK104" s="197" t="n">
        <v>50.4</v>
      </c>
      <c r="BL104" s="197" t="n">
        <v>65.239</v>
      </c>
      <c r="BM104" s="197" t="n">
        <v>129.44246031746</v>
      </c>
      <c r="BN104" s="305" t="n">
        <f aca="false">BL104-BH104</f>
        <v>37.539</v>
      </c>
      <c r="BO104" s="204" t="n">
        <f aca="false">BL104/BH104*100-100</f>
        <v>135.519855595668</v>
      </c>
    </row>
    <row r="105" customFormat="false" ht="20.1" hidden="false" customHeight="true" outlineLevel="0" collapsed="false">
      <c r="A105" s="257"/>
      <c r="B105" s="259" t="n">
        <v>96</v>
      </c>
      <c r="C105" s="328" t="s">
        <v>661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6888.2</v>
      </c>
      <c r="O105" s="251" t="n">
        <v>1999.74466666667</v>
      </c>
      <c r="P105" s="251" t="n">
        <v>0</v>
      </c>
      <c r="Q105" s="251" t="n">
        <v>0</v>
      </c>
      <c r="R105" s="251" t="n">
        <v>15650.2</v>
      </c>
      <c r="S105" s="252" t="n">
        <v>4514.043</v>
      </c>
      <c r="T105" s="252" t="n">
        <v>9215.042</v>
      </c>
      <c r="U105" s="252" t="n">
        <v>204.141653059131</v>
      </c>
      <c r="V105" s="298" t="n">
        <f aca="false">T105-P105</f>
        <v>9215.042</v>
      </c>
      <c r="W105" s="252" t="e">
        <f aca="false">T105/P105*100-100</f>
        <v>#DIV/0!</v>
      </c>
      <c r="X105" s="252" t="n">
        <v>1346.8</v>
      </c>
      <c r="Y105" s="251" t="n">
        <v>390.572</v>
      </c>
      <c r="Z105" s="251" t="n">
        <v>8.1</v>
      </c>
      <c r="AA105" s="251" t="n">
        <v>2.07388138422621</v>
      </c>
      <c r="AB105" s="253"/>
      <c r="AC105" s="253" t="n">
        <v>1370.1</v>
      </c>
      <c r="AD105" s="197" t="n">
        <v>397.329</v>
      </c>
      <c r="AE105" s="197" t="n">
        <v>84.975</v>
      </c>
      <c r="AF105" s="197" t="n">
        <v>21.3865587460266</v>
      </c>
      <c r="AG105" s="305" t="n">
        <f aca="false">AE105-Z105</f>
        <v>76.875</v>
      </c>
      <c r="AH105" s="205" t="n">
        <f aca="false">AE105/Z105*100-100</f>
        <v>949.074074074074</v>
      </c>
      <c r="AI105" s="252" t="n">
        <v>861.7</v>
      </c>
      <c r="AJ105" s="197" t="n">
        <v>3500.9</v>
      </c>
      <c r="AK105" s="197" t="n">
        <v>1015.261</v>
      </c>
      <c r="AL105" s="197" t="n">
        <v>0</v>
      </c>
      <c r="AM105" s="197" t="n">
        <v>0</v>
      </c>
      <c r="AN105" s="254"/>
      <c r="AO105" s="204" t="n">
        <v>3498.6</v>
      </c>
      <c r="AP105" s="204" t="n">
        <v>1014.594</v>
      </c>
      <c r="AQ105" s="204" t="n">
        <v>736.7</v>
      </c>
      <c r="AR105" s="204" t="n">
        <v>72.6103249181446</v>
      </c>
      <c r="AS105" s="252" t="n">
        <f aca="false">AQ105-AL105</f>
        <v>736.7</v>
      </c>
      <c r="AT105" s="252"/>
      <c r="AU105" s="252"/>
      <c r="AV105" s="252" t="n">
        <v>50</v>
      </c>
      <c r="AW105" s="251" t="n">
        <v>16.6666666666667</v>
      </c>
      <c r="AX105" s="251"/>
      <c r="AY105" s="251" t="n">
        <f aca="false">AX105/AW105*100</f>
        <v>0</v>
      </c>
      <c r="AZ105" s="251" t="n">
        <v>50</v>
      </c>
      <c r="BA105" s="255" t="n">
        <v>14.5</v>
      </c>
      <c r="BB105" s="252" t="n">
        <v>0</v>
      </c>
      <c r="BC105" s="252" t="n">
        <v>0</v>
      </c>
      <c r="BD105" s="204" t="n">
        <f aca="false">BB105-AX105</f>
        <v>0</v>
      </c>
      <c r="BE105" s="205" t="e">
        <f aca="false">BB105/AX105*100-100</f>
        <v>#DIV/0!</v>
      </c>
      <c r="BF105" s="252" t="n">
        <v>1990.5</v>
      </c>
      <c r="BG105" s="252" t="n">
        <v>577.245</v>
      </c>
      <c r="BH105" s="252" t="n">
        <v>46.5</v>
      </c>
      <c r="BI105" s="252" t="n">
        <v>8.05550502819427</v>
      </c>
      <c r="BJ105" s="197" t="n">
        <v>2451.5</v>
      </c>
      <c r="BK105" s="197" t="n">
        <v>686.42</v>
      </c>
      <c r="BL105" s="197" t="n">
        <v>257.375</v>
      </c>
      <c r="BM105" s="197" t="n">
        <v>37.4952652894729</v>
      </c>
      <c r="BN105" s="305" t="n">
        <f aca="false">BL105-BH105</f>
        <v>210.875</v>
      </c>
      <c r="BO105" s="204" t="n">
        <f aca="false">BL105/BH105*100-100</f>
        <v>453.494623655914</v>
      </c>
    </row>
    <row r="106" customFormat="false" ht="20.1" hidden="false" customHeight="true" outlineLevel="0" collapsed="false">
      <c r="A106" s="257"/>
      <c r="B106" s="259" t="n">
        <v>97</v>
      </c>
      <c r="C106" s="328" t="s">
        <v>662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49740.8</v>
      </c>
      <c r="O106" s="251" t="n">
        <v>15790.7333333333</v>
      </c>
      <c r="P106" s="251" t="n">
        <v>8824.4</v>
      </c>
      <c r="Q106" s="251" t="n">
        <v>55.8834084125289</v>
      </c>
      <c r="R106" s="251" t="n">
        <v>37000</v>
      </c>
      <c r="S106" s="252" t="n">
        <v>10657.8</v>
      </c>
      <c r="T106" s="252" t="n">
        <v>7636.6474</v>
      </c>
      <c r="U106" s="252" t="n">
        <v>71.6531310401771</v>
      </c>
      <c r="V106" s="298" t="n">
        <f aca="false">T106-P106</f>
        <v>-1187.7526</v>
      </c>
      <c r="W106" s="252" t="n">
        <f aca="false">T106/P106*100-100</f>
        <v>-13.4598680930148</v>
      </c>
      <c r="X106" s="252" t="n">
        <v>9000</v>
      </c>
      <c r="Y106" s="251" t="n">
        <v>2610</v>
      </c>
      <c r="Z106" s="251" t="n">
        <v>2053.5</v>
      </c>
      <c r="AA106" s="251" t="n">
        <v>78.6781609195402</v>
      </c>
      <c r="AB106" s="253"/>
      <c r="AC106" s="253" t="n">
        <v>9000</v>
      </c>
      <c r="AD106" s="197" t="n">
        <v>2610</v>
      </c>
      <c r="AE106" s="197" t="n">
        <v>2152.972</v>
      </c>
      <c r="AF106" s="197" t="n">
        <v>82.4893486590038</v>
      </c>
      <c r="AG106" s="305" t="n">
        <f aca="false">AE106-Z106</f>
        <v>99.4719999999998</v>
      </c>
      <c r="AH106" s="205" t="n">
        <f aca="false">AE106/Z106*100-100</f>
        <v>4.84402240077915</v>
      </c>
      <c r="AI106" s="252" t="n">
        <v>310.1</v>
      </c>
      <c r="AJ106" s="197" t="n">
        <v>2000</v>
      </c>
      <c r="AK106" s="197" t="n">
        <v>580</v>
      </c>
      <c r="AL106" s="197" t="n">
        <v>206.8</v>
      </c>
      <c r="AM106" s="197" t="n">
        <v>35.6551724137931</v>
      </c>
      <c r="AN106" s="254"/>
      <c r="AO106" s="204" t="n">
        <v>2000</v>
      </c>
      <c r="AP106" s="204" t="n">
        <v>580</v>
      </c>
      <c r="AQ106" s="204" t="n">
        <v>103.8894</v>
      </c>
      <c r="AR106" s="204" t="n">
        <v>17.9119655172414</v>
      </c>
      <c r="AS106" s="252" t="n">
        <f aca="false">AQ106-AL106</f>
        <v>-102.9106</v>
      </c>
      <c r="AT106" s="252"/>
      <c r="AU106" s="252"/>
      <c r="AV106" s="252" t="n">
        <v>3420</v>
      </c>
      <c r="AW106" s="251" t="n">
        <v>1140</v>
      </c>
      <c r="AX106" s="251" t="n">
        <v>1116.9</v>
      </c>
      <c r="AY106" s="251" t="n">
        <f aca="false">AX106/AW106*100</f>
        <v>97.9736842105263</v>
      </c>
      <c r="AZ106" s="251" t="n">
        <v>3070</v>
      </c>
      <c r="BA106" s="255" t="n">
        <v>890.3</v>
      </c>
      <c r="BB106" s="252" t="n">
        <v>741.41</v>
      </c>
      <c r="BC106" s="252" t="n">
        <v>83.2764236774121</v>
      </c>
      <c r="BD106" s="204" t="n">
        <f aca="false">BB106-AX106</f>
        <v>-375.49</v>
      </c>
      <c r="BE106" s="205" t="n">
        <f aca="false">BB106/AX106*100-100</f>
        <v>-33.618945295013</v>
      </c>
      <c r="BF106" s="252" t="n">
        <v>7220</v>
      </c>
      <c r="BG106" s="252" t="n">
        <v>2093.8</v>
      </c>
      <c r="BH106" s="252" t="n">
        <v>2242</v>
      </c>
      <c r="BI106" s="252" t="n">
        <v>107.078039927405</v>
      </c>
      <c r="BJ106" s="197" t="n">
        <v>7220</v>
      </c>
      <c r="BK106" s="197" t="n">
        <v>2021.6</v>
      </c>
      <c r="BL106" s="197" t="n">
        <v>1648.376</v>
      </c>
      <c r="BM106" s="197" t="n">
        <v>81.5381875741987</v>
      </c>
      <c r="BN106" s="305" t="n">
        <f aca="false">BL106-BH106</f>
        <v>-593.624</v>
      </c>
      <c r="BO106" s="204" t="n">
        <f aca="false">BL106/BH106*100-100</f>
        <v>-26.4774308652988</v>
      </c>
    </row>
    <row r="107" customFormat="false" ht="20.1" hidden="false" customHeight="true" outlineLevel="0" collapsed="false">
      <c r="A107" s="257"/>
      <c r="B107" s="259" t="n">
        <v>98</v>
      </c>
      <c r="C107" s="328" t="s">
        <v>663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79560</v>
      </c>
      <c r="O107" s="251" t="n">
        <v>25545.1733333333</v>
      </c>
      <c r="P107" s="251" t="n">
        <v>22270.6</v>
      </c>
      <c r="Q107" s="251" t="n">
        <v>87.1812444151224</v>
      </c>
      <c r="R107" s="251" t="n">
        <v>52453</v>
      </c>
      <c r="S107" s="252" t="n">
        <v>15162.54</v>
      </c>
      <c r="T107" s="252" t="n">
        <v>22587.49</v>
      </c>
      <c r="U107" s="252" t="n">
        <v>148.969038169067</v>
      </c>
      <c r="V107" s="298" t="n">
        <f aca="false">T107-P107</f>
        <v>316.889999999999</v>
      </c>
      <c r="W107" s="252" t="n">
        <f aca="false">T107/P107*100-100</f>
        <v>1.42290733074097</v>
      </c>
      <c r="X107" s="252" t="n">
        <v>17750</v>
      </c>
      <c r="Y107" s="251" t="n">
        <v>5147.5</v>
      </c>
      <c r="Z107" s="251" t="n">
        <v>6251.9</v>
      </c>
      <c r="AA107" s="251" t="n">
        <v>121.455075279262</v>
      </c>
      <c r="AB107" s="253"/>
      <c r="AC107" s="253" t="n">
        <v>20400</v>
      </c>
      <c r="AD107" s="197" t="n">
        <v>5916</v>
      </c>
      <c r="AE107" s="197" t="n">
        <v>10128.1837</v>
      </c>
      <c r="AF107" s="197" t="n">
        <v>171.199859702502</v>
      </c>
      <c r="AG107" s="305" t="n">
        <f aca="false">AE107-Z107</f>
        <v>3876.2837</v>
      </c>
      <c r="AH107" s="205" t="n">
        <f aca="false">AE107/Z107*100-100</f>
        <v>62.0016906860315</v>
      </c>
      <c r="AI107" s="252" t="n">
        <v>59</v>
      </c>
      <c r="AJ107" s="197" t="n">
        <v>45</v>
      </c>
      <c r="AK107" s="197" t="n">
        <v>13.05</v>
      </c>
      <c r="AL107" s="197" t="n">
        <v>30.8</v>
      </c>
      <c r="AM107" s="197" t="n">
        <v>236.015325670498</v>
      </c>
      <c r="AN107" s="254"/>
      <c r="AO107" s="204" t="n">
        <v>45</v>
      </c>
      <c r="AP107" s="204" t="n">
        <v>13.05</v>
      </c>
      <c r="AQ107" s="204" t="n">
        <v>6.2123</v>
      </c>
      <c r="AR107" s="204" t="n">
        <v>47.6038314176245</v>
      </c>
      <c r="AS107" s="252" t="n">
        <f aca="false">AQ107-AL107</f>
        <v>-24.5877</v>
      </c>
      <c r="AT107" s="252"/>
      <c r="AU107" s="252"/>
      <c r="AV107" s="252" t="n">
        <v>4564</v>
      </c>
      <c r="AW107" s="251" t="n">
        <v>1521.33333333333</v>
      </c>
      <c r="AX107" s="251" t="n">
        <v>2067.8</v>
      </c>
      <c r="AY107" s="251" t="n">
        <f aca="false">AX107/AW107*100</f>
        <v>135.920245398773</v>
      </c>
      <c r="AZ107" s="251" t="n">
        <v>5125</v>
      </c>
      <c r="BA107" s="255" t="n">
        <v>1486.25</v>
      </c>
      <c r="BB107" s="252" t="n">
        <v>3097.898</v>
      </c>
      <c r="BC107" s="252" t="n">
        <v>208.437207737595</v>
      </c>
      <c r="BD107" s="204" t="n">
        <f aca="false">BB107-AX107</f>
        <v>1030.098</v>
      </c>
      <c r="BE107" s="205" t="n">
        <f aca="false">BB107/AX107*100-100</f>
        <v>49.8161330883064</v>
      </c>
      <c r="BF107" s="252" t="n">
        <v>4701</v>
      </c>
      <c r="BG107" s="252" t="n">
        <v>1363.29</v>
      </c>
      <c r="BH107" s="252" t="n">
        <v>1406.7</v>
      </c>
      <c r="BI107" s="252" t="n">
        <v>103.184208789032</v>
      </c>
      <c r="BJ107" s="197" t="n">
        <v>4883</v>
      </c>
      <c r="BK107" s="197" t="n">
        <v>1367.24</v>
      </c>
      <c r="BL107" s="197" t="n">
        <v>1476.916</v>
      </c>
      <c r="BM107" s="197" t="n">
        <v>108.021707966414</v>
      </c>
      <c r="BN107" s="305" t="n">
        <f aca="false">BL107-BH107</f>
        <v>70.2160000000001</v>
      </c>
      <c r="BO107" s="204" t="n">
        <f aca="false">BL107/BH107*100-100</f>
        <v>4.99154048482265</v>
      </c>
    </row>
    <row r="108" customFormat="false" ht="20.1" hidden="false" customHeight="true" outlineLevel="0" collapsed="false">
      <c r="A108" s="257"/>
      <c r="B108" s="259" t="n">
        <v>99</v>
      </c>
      <c r="C108" s="328" t="s">
        <v>664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6158.8</v>
      </c>
      <c r="O108" s="251" t="n">
        <v>1803.38533333333</v>
      </c>
      <c r="P108" s="251" t="n">
        <v>380.3</v>
      </c>
      <c r="Q108" s="251" t="n">
        <v>21.0881164979346</v>
      </c>
      <c r="R108" s="251" t="n">
        <v>1855.8</v>
      </c>
      <c r="S108" s="252" t="n">
        <v>527.942</v>
      </c>
      <c r="T108" s="252" t="n">
        <v>325.97</v>
      </c>
      <c r="U108" s="252" t="n">
        <v>61.7435248568971</v>
      </c>
      <c r="V108" s="298" t="n">
        <f aca="false">T108-P108</f>
        <v>-54.33</v>
      </c>
      <c r="W108" s="252" t="n">
        <f aca="false">T108/P108*100-100</f>
        <v>-14.2860899290034</v>
      </c>
      <c r="X108" s="252" t="n">
        <v>33.7</v>
      </c>
      <c r="Y108" s="251" t="n">
        <v>9.773</v>
      </c>
      <c r="Z108" s="251" t="n">
        <v>85.3</v>
      </c>
      <c r="AA108" s="251" t="n">
        <v>872.81285173437</v>
      </c>
      <c r="AB108" s="253"/>
      <c r="AC108" s="253" t="n">
        <v>121.8</v>
      </c>
      <c r="AD108" s="197" t="n">
        <v>35.322</v>
      </c>
      <c r="AE108" s="197" t="n">
        <v>12</v>
      </c>
      <c r="AF108" s="197" t="n">
        <v>33.9731612026499</v>
      </c>
      <c r="AG108" s="305" t="n">
        <f aca="false">AE108-Z108</f>
        <v>-73.3</v>
      </c>
      <c r="AH108" s="205" t="n">
        <f aca="false">AE108/Z108*100-100</f>
        <v>-85.9320046893318</v>
      </c>
      <c r="AI108" s="252" t="n">
        <v>70.8</v>
      </c>
      <c r="AJ108" s="197" t="n">
        <v>392.2</v>
      </c>
      <c r="AK108" s="197" t="n">
        <v>113.738</v>
      </c>
      <c r="AL108" s="197" t="n">
        <v>109.2</v>
      </c>
      <c r="AM108" s="197" t="n">
        <v>96.0101285410329</v>
      </c>
      <c r="AN108" s="254"/>
      <c r="AO108" s="204" t="n">
        <v>410</v>
      </c>
      <c r="AP108" s="204" t="n">
        <v>118.9</v>
      </c>
      <c r="AQ108" s="204" t="n">
        <v>90.35</v>
      </c>
      <c r="AR108" s="204" t="n">
        <v>75.9882253994954</v>
      </c>
      <c r="AS108" s="252" t="n">
        <f aca="false">AQ108-AL108</f>
        <v>-18.85</v>
      </c>
      <c r="AT108" s="252"/>
      <c r="AU108" s="252"/>
      <c r="AV108" s="252" t="n">
        <v>100</v>
      </c>
      <c r="AW108" s="251" t="n">
        <v>33.3333333333333</v>
      </c>
      <c r="AX108" s="251"/>
      <c r="AY108" s="251" t="n">
        <f aca="false">AX108/AW108*100</f>
        <v>0</v>
      </c>
      <c r="AZ108" s="251" t="n">
        <v>0</v>
      </c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5332.9</v>
      </c>
      <c r="BG108" s="252" t="n">
        <v>1546.541</v>
      </c>
      <c r="BH108" s="252" t="n">
        <v>151</v>
      </c>
      <c r="BI108" s="252" t="n">
        <v>9.76372433708515</v>
      </c>
      <c r="BJ108" s="197" t="n">
        <v>1024</v>
      </c>
      <c r="BK108" s="197" t="n">
        <v>286.72</v>
      </c>
      <c r="BL108" s="197" t="n">
        <v>193.42</v>
      </c>
      <c r="BM108" s="197" t="n">
        <v>67.4595424107143</v>
      </c>
      <c r="BN108" s="305" t="n">
        <f aca="false">BL108-BH108</f>
        <v>42.42</v>
      </c>
      <c r="BO108" s="204" t="n">
        <f aca="false">BL108/BH108*100-100</f>
        <v>28.0927152317881</v>
      </c>
    </row>
    <row r="109" customFormat="false" ht="20.1" hidden="false" customHeight="true" outlineLevel="0" collapsed="false">
      <c r="A109" s="257" t="n">
        <v>35</v>
      </c>
      <c r="B109" s="259" t="n">
        <v>100</v>
      </c>
      <c r="C109" s="328" t="s">
        <v>665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519.7</v>
      </c>
      <c r="O109" s="251" t="n">
        <v>150.713</v>
      </c>
      <c r="P109" s="251" t="n">
        <v>109.7</v>
      </c>
      <c r="Q109" s="251" t="n">
        <v>72.7873507925661</v>
      </c>
      <c r="R109" s="251" t="n">
        <v>518.9</v>
      </c>
      <c r="S109" s="252" t="n">
        <v>147.45</v>
      </c>
      <c r="T109" s="252" t="n">
        <v>135.506</v>
      </c>
      <c r="U109" s="252" t="n">
        <v>91.8996269922007</v>
      </c>
      <c r="V109" s="298" t="n">
        <f aca="false">T109-P109</f>
        <v>25.806</v>
      </c>
      <c r="W109" s="252" t="n">
        <f aca="false">T109/P109*100-100</f>
        <v>23.5241567912488</v>
      </c>
      <c r="X109" s="252" t="n">
        <v>18.8</v>
      </c>
      <c r="Y109" s="251" t="n">
        <v>5.452</v>
      </c>
      <c r="Z109" s="251" t="n">
        <v>0</v>
      </c>
      <c r="AA109" s="251" t="n">
        <v>0</v>
      </c>
      <c r="AB109" s="253"/>
      <c r="AC109" s="253" t="n">
        <v>11</v>
      </c>
      <c r="AD109" s="197" t="n">
        <v>3.19</v>
      </c>
      <c r="AE109" s="197" t="n">
        <v>0.048</v>
      </c>
      <c r="AF109" s="197" t="n">
        <v>1.50470219435737</v>
      </c>
      <c r="AG109" s="305" t="n">
        <f aca="false">AE109-Z109</f>
        <v>0.048</v>
      </c>
      <c r="AH109" s="205" t="e">
        <f aca="false">AE109/Z109*100-100</f>
        <v>#DIV/0!</v>
      </c>
      <c r="AI109" s="252" t="n">
        <v>54</v>
      </c>
      <c r="AJ109" s="197" t="n">
        <v>204.8</v>
      </c>
      <c r="AK109" s="197" t="n">
        <v>59.392</v>
      </c>
      <c r="AL109" s="197" t="n">
        <v>25.7</v>
      </c>
      <c r="AM109" s="197" t="n">
        <v>43.2718211206896</v>
      </c>
      <c r="AN109" s="254"/>
      <c r="AO109" s="204" t="n">
        <v>204.8</v>
      </c>
      <c r="AP109" s="204" t="n">
        <v>59.392</v>
      </c>
      <c r="AQ109" s="204" t="n">
        <v>48.461</v>
      </c>
      <c r="AR109" s="204" t="n">
        <v>81.5951643318965</v>
      </c>
      <c r="AS109" s="252" t="n">
        <f aca="false">AQ109-AL109</f>
        <v>22.761</v>
      </c>
      <c r="AT109" s="252"/>
      <c r="AU109" s="252"/>
      <c r="AV109" s="252"/>
      <c r="AW109" s="251" t="n">
        <v>0</v>
      </c>
      <c r="AX109" s="251"/>
      <c r="AY109" s="251"/>
      <c r="AZ109" s="251" t="n">
        <v>0</v>
      </c>
      <c r="BA109" s="255" t="n">
        <v>0</v>
      </c>
      <c r="BB109" s="252" t="n">
        <v>0</v>
      </c>
      <c r="BC109" s="252"/>
      <c r="BD109" s="204" t="n">
        <f aca="false">BB109-AX109</f>
        <v>0</v>
      </c>
      <c r="BE109" s="205" t="e">
        <f aca="false">BB109/AX109*100-100</f>
        <v>#DIV/0!</v>
      </c>
      <c r="BF109" s="252" t="n">
        <v>296.1</v>
      </c>
      <c r="BG109" s="252" t="n">
        <v>85.869</v>
      </c>
      <c r="BH109" s="252" t="n">
        <v>84</v>
      </c>
      <c r="BI109" s="252" t="n">
        <v>97.8234287111763</v>
      </c>
      <c r="BJ109" s="197" t="n">
        <v>303.1</v>
      </c>
      <c r="BK109" s="197" t="n">
        <v>84.868</v>
      </c>
      <c r="BL109" s="197" t="n">
        <v>86.997</v>
      </c>
      <c r="BM109" s="197" t="n">
        <v>102.508601593062</v>
      </c>
      <c r="BN109" s="305" t="n">
        <f aca="false">BL109-BH109</f>
        <v>2.997</v>
      </c>
      <c r="BO109" s="204" t="n">
        <f aca="false">BL109/BH109*100-100</f>
        <v>3.56785714285715</v>
      </c>
    </row>
    <row r="110" customFormat="false" ht="20.1" hidden="false" customHeight="true" outlineLevel="0" collapsed="false">
      <c r="A110" s="257" t="n">
        <v>36</v>
      </c>
      <c r="B110" s="259" t="n">
        <v>101</v>
      </c>
      <c r="C110" s="328" t="s">
        <v>666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52.4</v>
      </c>
      <c r="O110" s="251" t="n">
        <v>997.762666666667</v>
      </c>
      <c r="P110" s="251" t="n">
        <v>944.4</v>
      </c>
      <c r="Q110" s="251" t="n">
        <v>94.6517675546089</v>
      </c>
      <c r="R110" s="251" t="n">
        <v>4258.8</v>
      </c>
      <c r="S110" s="252" t="n">
        <v>1214.424</v>
      </c>
      <c r="T110" s="252" t="n">
        <v>1006.076</v>
      </c>
      <c r="U110" s="252" t="n">
        <v>82.8438831907143</v>
      </c>
      <c r="V110" s="298" t="n">
        <f aca="false">T110-P110</f>
        <v>61.6759999999998</v>
      </c>
      <c r="W110" s="252" t="n">
        <f aca="false">T110/P110*100-100</f>
        <v>6.53070732740362</v>
      </c>
      <c r="X110" s="252" t="n">
        <v>532.7</v>
      </c>
      <c r="Y110" s="251" t="n">
        <v>154.483</v>
      </c>
      <c r="Z110" s="251" t="n">
        <v>64.3</v>
      </c>
      <c r="AA110" s="251" t="n">
        <v>30.4</v>
      </c>
      <c r="AB110" s="253"/>
      <c r="AC110" s="253" t="n">
        <v>730.2</v>
      </c>
      <c r="AD110" s="197" t="n">
        <v>211.758</v>
      </c>
      <c r="AE110" s="197" t="n">
        <v>161.7</v>
      </c>
      <c r="AF110" s="197" t="n">
        <v>76.3607514237951</v>
      </c>
      <c r="AG110" s="305" t="n">
        <f aca="false">AE110-Z110</f>
        <v>97.4</v>
      </c>
      <c r="AH110" s="205" t="n">
        <f aca="false">AE110/Z110*100-100</f>
        <v>151.477449455677</v>
      </c>
      <c r="AI110" s="252" t="n">
        <v>24.3</v>
      </c>
      <c r="AJ110" s="197" t="n">
        <v>506.8</v>
      </c>
      <c r="AK110" s="197" t="n">
        <v>146.972</v>
      </c>
      <c r="AL110" s="197" t="n">
        <v>48.6</v>
      </c>
      <c r="AM110" s="197" t="n">
        <v>33.0675230656179</v>
      </c>
      <c r="AN110" s="254"/>
      <c r="AO110" s="204" t="n">
        <v>485.8</v>
      </c>
      <c r="AP110" s="204" t="n">
        <v>140.882</v>
      </c>
      <c r="AQ110" s="204" t="n">
        <v>4.48</v>
      </c>
      <c r="AR110" s="204" t="n">
        <v>3.17996621285899</v>
      </c>
      <c r="AS110" s="252" t="n">
        <f aca="false">AQ110-AL110</f>
        <v>-44.12</v>
      </c>
      <c r="AT110" s="252"/>
      <c r="AU110" s="252"/>
      <c r="AV110" s="252" t="n">
        <v>90</v>
      </c>
      <c r="AW110" s="251" t="n">
        <v>30</v>
      </c>
      <c r="AX110" s="251" t="n">
        <v>70</v>
      </c>
      <c r="AY110" s="251" t="n">
        <f aca="false">AX110/AW110*100</f>
        <v>233.333333333333</v>
      </c>
      <c r="AZ110" s="251" t="n">
        <v>120</v>
      </c>
      <c r="BA110" s="255" t="n">
        <v>34.8</v>
      </c>
      <c r="BB110" s="252" t="n">
        <v>51</v>
      </c>
      <c r="BC110" s="252" t="n">
        <v>146.551724137931</v>
      </c>
      <c r="BD110" s="204" t="n">
        <f aca="false">BB110-AX110</f>
        <v>-19</v>
      </c>
      <c r="BE110" s="205" t="n">
        <f aca="false">BB110/AX110*100-100</f>
        <v>-27.1428571428572</v>
      </c>
      <c r="BF110" s="252" t="n">
        <v>1722.9</v>
      </c>
      <c r="BG110" s="252" t="n">
        <v>499.641</v>
      </c>
      <c r="BH110" s="252" t="n">
        <v>656</v>
      </c>
      <c r="BI110" s="252" t="n">
        <v>131.294269285347</v>
      </c>
      <c r="BJ110" s="197" t="n">
        <v>2062.8</v>
      </c>
      <c r="BK110" s="197" t="n">
        <v>577.584</v>
      </c>
      <c r="BL110" s="197" t="n">
        <v>491.429</v>
      </c>
      <c r="BM110" s="197" t="n">
        <v>85.0835549461204</v>
      </c>
      <c r="BN110" s="305" t="n">
        <f aca="false">BL110-BH110</f>
        <v>-164.571</v>
      </c>
      <c r="BO110" s="204" t="n">
        <f aca="false">BL110/BH110*100-100</f>
        <v>-25.0870426829268</v>
      </c>
    </row>
    <row r="111" customFormat="false" ht="20.1" hidden="false" customHeight="true" outlineLevel="0" collapsed="false">
      <c r="A111" s="257"/>
      <c r="B111" s="259" t="n">
        <v>102</v>
      </c>
      <c r="C111" s="328" t="s">
        <v>667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8124.7</v>
      </c>
      <c r="O111" s="251" t="n">
        <v>2357.87033333333</v>
      </c>
      <c r="P111" s="251" t="n">
        <v>1306.5</v>
      </c>
      <c r="Q111" s="251" t="n">
        <v>55.4101716930716</v>
      </c>
      <c r="R111" s="251" t="n">
        <v>10093.1</v>
      </c>
      <c r="S111" s="252" t="n">
        <v>2857.506</v>
      </c>
      <c r="T111" s="252" t="n">
        <v>3390.167</v>
      </c>
      <c r="U111" s="252" t="n">
        <v>118.640765758672</v>
      </c>
      <c r="V111" s="298" t="n">
        <f aca="false">T111-P111</f>
        <v>2083.667</v>
      </c>
      <c r="W111" s="252" t="n">
        <f aca="false">T111/P111*100-100</f>
        <v>159.484653654803</v>
      </c>
      <c r="X111" s="252" t="n">
        <v>105.2</v>
      </c>
      <c r="Y111" s="251" t="n">
        <v>30.508</v>
      </c>
      <c r="Z111" s="251" t="n">
        <v>2.8</v>
      </c>
      <c r="AA111" s="251" t="n">
        <v>9.17792054543071</v>
      </c>
      <c r="AB111" s="253"/>
      <c r="AC111" s="253" t="n">
        <v>111.8</v>
      </c>
      <c r="AD111" s="197" t="n">
        <v>32.422</v>
      </c>
      <c r="AE111" s="197" t="n">
        <v>20</v>
      </c>
      <c r="AF111" s="197" t="n">
        <v>61.6865091604466</v>
      </c>
      <c r="AG111" s="305" t="n">
        <f aca="false">AE111-Z111</f>
        <v>17.2</v>
      </c>
      <c r="AH111" s="205" t="n">
        <f aca="false">AE111/Z111*100-100</f>
        <v>614.285714285714</v>
      </c>
      <c r="AI111" s="252" t="n">
        <v>306.4</v>
      </c>
      <c r="AJ111" s="197" t="n">
        <v>679.6</v>
      </c>
      <c r="AK111" s="197" t="n">
        <v>197.084</v>
      </c>
      <c r="AL111" s="197" t="n">
        <v>305.9</v>
      </c>
      <c r="AM111" s="197" t="n">
        <v>155.213005621968</v>
      </c>
      <c r="AN111" s="254"/>
      <c r="AO111" s="204" t="n">
        <v>692.6</v>
      </c>
      <c r="AP111" s="204" t="n">
        <v>200.854</v>
      </c>
      <c r="AQ111" s="204" t="n">
        <v>442.775</v>
      </c>
      <c r="AR111" s="204" t="n">
        <v>220.446194748424</v>
      </c>
      <c r="AS111" s="252" t="n">
        <f aca="false">AQ111-AL111</f>
        <v>136.875</v>
      </c>
      <c r="AT111" s="252"/>
      <c r="AU111" s="252"/>
      <c r="AV111" s="252" t="n">
        <v>34.4</v>
      </c>
      <c r="AW111" s="251" t="n">
        <v>11.4666666666667</v>
      </c>
      <c r="AX111" s="251" t="n">
        <v>17.8</v>
      </c>
      <c r="AY111" s="251" t="n">
        <f aca="false">AX111/AW111*100</f>
        <v>155.232558139535</v>
      </c>
      <c r="AZ111" s="251" t="n">
        <v>34.4</v>
      </c>
      <c r="BA111" s="255" t="n">
        <v>9.976</v>
      </c>
      <c r="BB111" s="252" t="n">
        <v>18</v>
      </c>
      <c r="BC111" s="252" t="n">
        <v>180.433039294306</v>
      </c>
      <c r="BD111" s="204" t="n">
        <f aca="false">BB111-AX111</f>
        <v>0.199999999999999</v>
      </c>
      <c r="BE111" s="205" t="n">
        <f aca="false">BB111/AX111*100-100</f>
        <v>1.12359550561798</v>
      </c>
      <c r="BF111" s="252" t="n">
        <v>7300.5</v>
      </c>
      <c r="BG111" s="252" t="n">
        <v>2117.145</v>
      </c>
      <c r="BH111" s="252" t="n">
        <v>970</v>
      </c>
      <c r="BI111" s="252" t="n">
        <v>45.8164178646243</v>
      </c>
      <c r="BJ111" s="197" t="n">
        <v>6949.3</v>
      </c>
      <c r="BK111" s="197" t="n">
        <v>1945.804</v>
      </c>
      <c r="BL111" s="197" t="n">
        <v>577.392</v>
      </c>
      <c r="BM111" s="197" t="n">
        <v>29.6736978647387</v>
      </c>
      <c r="BN111" s="305" t="n">
        <f aca="false">BL111-BH111</f>
        <v>-392.608</v>
      </c>
      <c r="BO111" s="204" t="n">
        <f aca="false">BL111/BH111*100-100</f>
        <v>-40.4750515463918</v>
      </c>
    </row>
    <row r="112" customFormat="false" ht="20.1" hidden="false" customHeight="true" outlineLevel="0" collapsed="false">
      <c r="A112" s="257"/>
      <c r="B112" s="259" t="n">
        <v>103</v>
      </c>
      <c r="C112" s="328" t="s">
        <v>668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17850</v>
      </c>
      <c r="O112" s="251" t="n">
        <v>5215.5</v>
      </c>
      <c r="P112" s="251" t="n">
        <v>8541.4</v>
      </c>
      <c r="Q112" s="251" t="n">
        <v>163.769533122424</v>
      </c>
      <c r="R112" s="251" t="n">
        <v>17709</v>
      </c>
      <c r="S112" s="252" t="n">
        <v>4977.206</v>
      </c>
      <c r="T112" s="252" t="n">
        <v>4822.0552</v>
      </c>
      <c r="U112" s="252" t="n">
        <v>96.8827731864022</v>
      </c>
      <c r="V112" s="298" t="n">
        <f aca="false">T112-P112</f>
        <v>-3719.3448</v>
      </c>
      <c r="W112" s="252" t="n">
        <f aca="false">T112/P112*100-100</f>
        <v>-43.5449083288454</v>
      </c>
      <c r="X112" s="252" t="n">
        <v>1140</v>
      </c>
      <c r="Y112" s="251" t="n">
        <v>330.6</v>
      </c>
      <c r="Z112" s="251" t="n">
        <v>417.1</v>
      </c>
      <c r="AA112" s="251" t="n">
        <v>126.164549304295</v>
      </c>
      <c r="AB112" s="253"/>
      <c r="AC112" s="253" t="n">
        <v>1138.6</v>
      </c>
      <c r="AD112" s="197" t="n">
        <v>330.194</v>
      </c>
      <c r="AE112" s="197" t="n">
        <v>494.4134</v>
      </c>
      <c r="AF112" s="197" t="n">
        <v>149.734216854334</v>
      </c>
      <c r="AG112" s="305" t="n">
        <f aca="false">AE112-Z112</f>
        <v>77.3134</v>
      </c>
      <c r="AH112" s="205" t="n">
        <f aca="false">AE112/Z112*100-100</f>
        <v>18.5359386238312</v>
      </c>
      <c r="AI112" s="252" t="n">
        <v>19.6</v>
      </c>
      <c r="AJ112" s="197" t="n">
        <v>280</v>
      </c>
      <c r="AK112" s="197" t="n">
        <v>81.2</v>
      </c>
      <c r="AL112" s="197" t="n">
        <v>27.3</v>
      </c>
      <c r="AM112" s="197" t="n">
        <v>33.6206896551724</v>
      </c>
      <c r="AN112" s="254"/>
      <c r="AO112" s="204" t="n">
        <v>280</v>
      </c>
      <c r="AP112" s="204" t="n">
        <v>81.2</v>
      </c>
      <c r="AQ112" s="204" t="n">
        <v>59.7791</v>
      </c>
      <c r="AR112" s="204" t="n">
        <v>73.6195812807882</v>
      </c>
      <c r="AS112" s="252" t="n">
        <f aca="false">AQ112-AL112</f>
        <v>32.4791</v>
      </c>
      <c r="AT112" s="252"/>
      <c r="AU112" s="252"/>
      <c r="AV112" s="252" t="n">
        <v>900</v>
      </c>
      <c r="AW112" s="251" t="n">
        <v>300</v>
      </c>
      <c r="AX112" s="251" t="n">
        <v>162.2</v>
      </c>
      <c r="AY112" s="251" t="n">
        <f aca="false">AX112/AW112*100</f>
        <v>54.0666666666667</v>
      </c>
      <c r="AZ112" s="251" t="n">
        <v>450</v>
      </c>
      <c r="BA112" s="255" t="n">
        <v>130.5</v>
      </c>
      <c r="BB112" s="252" t="n">
        <v>125</v>
      </c>
      <c r="BC112" s="252" t="n">
        <v>95.7854406130268</v>
      </c>
      <c r="BD112" s="204" t="n">
        <f aca="false">BB112-AX112</f>
        <v>-37.2</v>
      </c>
      <c r="BE112" s="205" t="n">
        <f aca="false">BB112/AX112*100-100</f>
        <v>-22.9346485819975</v>
      </c>
      <c r="BF112" s="252" t="n">
        <v>15530</v>
      </c>
      <c r="BG112" s="252" t="n">
        <v>4503.7</v>
      </c>
      <c r="BH112" s="252" t="n">
        <v>7934.8</v>
      </c>
      <c r="BI112" s="252" t="n">
        <v>176.184026467127</v>
      </c>
      <c r="BJ112" s="197" t="n">
        <v>15840.4</v>
      </c>
      <c r="BK112" s="197" t="n">
        <v>4435.312</v>
      </c>
      <c r="BL112" s="197" t="n">
        <v>4076.8627</v>
      </c>
      <c r="BM112" s="197" t="n">
        <v>91.9182844408691</v>
      </c>
      <c r="BN112" s="305" t="n">
        <f aca="false">BL112-BH112</f>
        <v>-3857.9373</v>
      </c>
      <c r="BO112" s="204" t="n">
        <f aca="false">BL112/BH112*100-100</f>
        <v>-48.6204731058124</v>
      </c>
    </row>
    <row r="113" customFormat="false" ht="20.1" hidden="false" customHeight="true" outlineLevel="0" collapsed="false">
      <c r="A113" s="257" t="n">
        <v>37</v>
      </c>
      <c r="B113" s="259" t="n">
        <v>104</v>
      </c>
      <c r="C113" s="328" t="s">
        <v>669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17553.9</v>
      </c>
      <c r="O113" s="251" t="n">
        <v>5090.631</v>
      </c>
      <c r="P113" s="251" t="n">
        <v>8654.2</v>
      </c>
      <c r="Q113" s="251" t="n">
        <v>170.002500672314</v>
      </c>
      <c r="R113" s="251" t="n">
        <v>17571.6</v>
      </c>
      <c r="S113" s="252" t="n">
        <v>4922.682</v>
      </c>
      <c r="T113" s="252" t="n">
        <v>4397.7656</v>
      </c>
      <c r="U113" s="252" t="n">
        <v>89.3367802348395</v>
      </c>
      <c r="V113" s="298" t="n">
        <f aca="false">T113-P113</f>
        <v>-4256.4344</v>
      </c>
      <c r="W113" s="252" t="n">
        <f aca="false">T113/P113*100-100</f>
        <v>-49.1834531210279</v>
      </c>
      <c r="X113" s="252" t="n">
        <v>59.8</v>
      </c>
      <c r="Y113" s="251" t="n">
        <v>17.342</v>
      </c>
      <c r="Z113" s="251" t="n">
        <v>0</v>
      </c>
      <c r="AA113" s="251" t="n">
        <v>0</v>
      </c>
      <c r="AB113" s="253"/>
      <c r="AC113" s="253" t="n">
        <v>77.5</v>
      </c>
      <c r="AD113" s="197" t="n">
        <v>22.475</v>
      </c>
      <c r="AE113" s="197" t="n">
        <v>70.6</v>
      </c>
      <c r="AF113" s="197" t="n">
        <v>314.12680756396</v>
      </c>
      <c r="AG113" s="305" t="n">
        <f aca="false">AE113-Z113</f>
        <v>70.6</v>
      </c>
      <c r="AH113" s="205" t="e">
        <f aca="false">AE113/Z113*100-100</f>
        <v>#DIV/0!</v>
      </c>
      <c r="AI113" s="252" t="n">
        <v>10.4</v>
      </c>
      <c r="AJ113" s="197" t="n">
        <v>167.9</v>
      </c>
      <c r="AK113" s="197" t="n">
        <v>48.691</v>
      </c>
      <c r="AL113" s="197" t="n">
        <v>0.1</v>
      </c>
      <c r="AM113" s="197" t="n">
        <v>0.205376763672958</v>
      </c>
      <c r="AN113" s="254"/>
      <c r="AO113" s="204" t="n">
        <v>167.9</v>
      </c>
      <c r="AP113" s="204" t="n">
        <v>48.691</v>
      </c>
      <c r="AQ113" s="204" t="n">
        <v>0</v>
      </c>
      <c r="AR113" s="204" t="n">
        <v>0</v>
      </c>
      <c r="AS113" s="252" t="n">
        <f aca="false">AQ113-AL113</f>
        <v>-0.1</v>
      </c>
      <c r="AT113" s="252"/>
      <c r="AU113" s="252"/>
      <c r="AV113" s="252"/>
      <c r="AW113" s="251" t="n">
        <v>0</v>
      </c>
      <c r="AX113" s="251"/>
      <c r="AY113" s="251"/>
      <c r="AZ113" s="251" t="n">
        <v>0</v>
      </c>
      <c r="BA113" s="255" t="n">
        <v>0</v>
      </c>
      <c r="BB113" s="252" t="n">
        <v>0</v>
      </c>
      <c r="BC113" s="252"/>
      <c r="BD113" s="204" t="n">
        <f aca="false">BB113-AX113</f>
        <v>0</v>
      </c>
      <c r="BE113" s="205" t="e">
        <f aca="false">BB113/AX113*100-100</f>
        <v>#DIV/0!</v>
      </c>
      <c r="BF113" s="252" t="n">
        <v>17326.2</v>
      </c>
      <c r="BG113" s="252" t="n">
        <v>5024.598</v>
      </c>
      <c r="BH113" s="252" t="n">
        <v>8654.1</v>
      </c>
      <c r="BI113" s="252" t="n">
        <v>172.234674296332</v>
      </c>
      <c r="BJ113" s="197" t="n">
        <v>17308.2</v>
      </c>
      <c r="BK113" s="197" t="n">
        <v>4846.296</v>
      </c>
      <c r="BL113" s="197" t="n">
        <v>4327.1656</v>
      </c>
      <c r="BM113" s="197" t="n">
        <v>89.2880996125701</v>
      </c>
      <c r="BN113" s="305" t="n">
        <f aca="false">BL113-BH113</f>
        <v>-4326.9344</v>
      </c>
      <c r="BO113" s="204" t="n">
        <f aca="false">BL113/BH113*100-100</f>
        <v>-49.9986642169607</v>
      </c>
    </row>
    <row r="114" customFormat="false" ht="20.1" hidden="false" customHeight="true" outlineLevel="0" collapsed="false">
      <c r="A114" s="257"/>
      <c r="B114" s="259" t="n">
        <v>105</v>
      </c>
      <c r="C114" s="328" t="s">
        <v>670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1796.6</v>
      </c>
      <c r="O114" s="251" t="n">
        <v>530.980666666667</v>
      </c>
      <c r="P114" s="251" t="n">
        <v>498.1</v>
      </c>
      <c r="Q114" s="251" t="n">
        <v>93.8075585928426</v>
      </c>
      <c r="R114" s="251" t="n">
        <v>2307</v>
      </c>
      <c r="S114" s="252" t="n">
        <v>655.135</v>
      </c>
      <c r="T114" s="252" t="n">
        <v>696.722</v>
      </c>
      <c r="U114" s="252" t="n">
        <v>106.347851969441</v>
      </c>
      <c r="V114" s="298" t="n">
        <f aca="false">T114-P114</f>
        <v>198.622</v>
      </c>
      <c r="W114" s="252" t="n">
        <f aca="false">T114/P114*100-100</f>
        <v>39.875928528408</v>
      </c>
      <c r="X114" s="252" t="n">
        <v>92</v>
      </c>
      <c r="Y114" s="251" t="n">
        <v>26.68</v>
      </c>
      <c r="Z114" s="251" t="n">
        <v>31.5</v>
      </c>
      <c r="AA114" s="251" t="n">
        <v>118.065967016492</v>
      </c>
      <c r="AB114" s="253"/>
      <c r="AC114" s="253" t="n">
        <v>300</v>
      </c>
      <c r="AD114" s="197" t="n">
        <v>87</v>
      </c>
      <c r="AE114" s="197" t="n">
        <v>154.2</v>
      </c>
      <c r="AF114" s="197" t="n">
        <v>177.241379310345</v>
      </c>
      <c r="AG114" s="305" t="n">
        <f aca="false">AE114-Z114</f>
        <v>122.7</v>
      </c>
      <c r="AH114" s="205" t="n">
        <f aca="false">AE114/Z114*100-100</f>
        <v>389.52380952381</v>
      </c>
      <c r="AI114" s="252" t="n">
        <v>170.6</v>
      </c>
      <c r="AJ114" s="197" t="n">
        <v>195.1</v>
      </c>
      <c r="AK114" s="197" t="n">
        <v>56.579</v>
      </c>
      <c r="AL114" s="197" t="n">
        <v>0.3</v>
      </c>
      <c r="AM114" s="197" t="n">
        <v>0.530232064900405</v>
      </c>
      <c r="AN114" s="254"/>
      <c r="AO114" s="204" t="n">
        <v>387.5</v>
      </c>
      <c r="AP114" s="204" t="n">
        <v>112.375</v>
      </c>
      <c r="AQ114" s="204" t="n">
        <v>0.9</v>
      </c>
      <c r="AR114" s="204" t="n">
        <v>0.800889877641824</v>
      </c>
      <c r="AS114" s="252" t="n">
        <f aca="false">AQ114-AL114</f>
        <v>0.6</v>
      </c>
      <c r="AT114" s="252"/>
      <c r="AU114" s="252"/>
      <c r="AV114" s="252" t="n">
        <v>50</v>
      </c>
      <c r="AW114" s="251" t="n">
        <v>16.6666666666667</v>
      </c>
      <c r="AX114" s="251"/>
      <c r="AY114" s="251" t="n">
        <f aca="false">AX114/AW114*100</f>
        <v>0</v>
      </c>
      <c r="AZ114" s="251" t="n">
        <v>30</v>
      </c>
      <c r="BA114" s="255" t="n">
        <v>8.7</v>
      </c>
      <c r="BB114" s="252" t="n">
        <v>5</v>
      </c>
      <c r="BC114" s="252" t="n">
        <v>57.4712643678161</v>
      </c>
      <c r="BD114" s="204" t="n">
        <f aca="false">BB114-AX114</f>
        <v>5</v>
      </c>
      <c r="BE114" s="205" t="e">
        <f aca="false">BB114/AX114*100-100</f>
        <v>#DIV/0!</v>
      </c>
      <c r="BF114" s="252" t="n">
        <v>1279.5</v>
      </c>
      <c r="BG114" s="252" t="n">
        <v>371.055</v>
      </c>
      <c r="BH114" s="252" t="n">
        <v>466.3</v>
      </c>
      <c r="BI114" s="252" t="n">
        <v>125.668701405452</v>
      </c>
      <c r="BJ114" s="197" t="n">
        <v>1389.5</v>
      </c>
      <c r="BK114" s="197" t="n">
        <v>389.06</v>
      </c>
      <c r="BL114" s="197" t="n">
        <v>536.622</v>
      </c>
      <c r="BM114" s="197" t="n">
        <v>137.927826042256</v>
      </c>
      <c r="BN114" s="305" t="n">
        <f aca="false">BL114-BH114</f>
        <v>70.322</v>
      </c>
      <c r="BO114" s="204" t="n">
        <f aca="false">BL114/BH114*100-100</f>
        <v>15.0808492386875</v>
      </c>
    </row>
    <row r="115" customFormat="false" ht="20.1" hidden="false" customHeight="true" outlineLevel="0" collapsed="false">
      <c r="A115" s="257" t="n">
        <v>38</v>
      </c>
      <c r="B115" s="259" t="n">
        <v>106</v>
      </c>
      <c r="C115" s="328" t="s">
        <v>671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3016</v>
      </c>
      <c r="O115" s="251" t="n">
        <v>875.94</v>
      </c>
      <c r="P115" s="251" t="n">
        <v>522.4</v>
      </c>
      <c r="Q115" s="251" t="n">
        <v>59.6387880448433</v>
      </c>
      <c r="R115" s="251" t="n">
        <v>2071</v>
      </c>
      <c r="S115" s="252" t="n">
        <v>587.59</v>
      </c>
      <c r="T115" s="252" t="n">
        <v>490.686</v>
      </c>
      <c r="U115" s="252" t="n">
        <v>83.5082285266938</v>
      </c>
      <c r="V115" s="298" t="n">
        <f aca="false">T115-P115</f>
        <v>-31.7140000000001</v>
      </c>
      <c r="W115" s="252" t="n">
        <f aca="false">T115/P115*100-100</f>
        <v>-6.07082695252682</v>
      </c>
      <c r="X115" s="252" t="n">
        <v>270</v>
      </c>
      <c r="Y115" s="251" t="n">
        <v>78.3</v>
      </c>
      <c r="Z115" s="251" t="n">
        <v>24.5</v>
      </c>
      <c r="AA115" s="251" t="n">
        <v>31.2899106002554</v>
      </c>
      <c r="AB115" s="253"/>
      <c r="AC115" s="253" t="n">
        <v>241</v>
      </c>
      <c r="AD115" s="197" t="n">
        <v>69.89</v>
      </c>
      <c r="AE115" s="197" t="n">
        <v>77.488</v>
      </c>
      <c r="AF115" s="197" t="n">
        <v>110.871369294606</v>
      </c>
      <c r="AG115" s="305" t="n">
        <f aca="false">AE115-Z115</f>
        <v>52.988</v>
      </c>
      <c r="AH115" s="205" t="n">
        <f aca="false">AE115/Z115*100-100</f>
        <v>216.277551020408</v>
      </c>
      <c r="AI115" s="252" t="n">
        <v>32.1</v>
      </c>
      <c r="AJ115" s="197" t="n">
        <v>541</v>
      </c>
      <c r="AK115" s="197" t="n">
        <v>156.89</v>
      </c>
      <c r="AL115" s="197" t="n">
        <v>30.4</v>
      </c>
      <c r="AM115" s="197" t="n">
        <v>19.3766333099624</v>
      </c>
      <c r="AN115" s="254"/>
      <c r="AO115" s="204" t="n">
        <v>500</v>
      </c>
      <c r="AP115" s="204" t="n">
        <v>145</v>
      </c>
      <c r="AQ115" s="204" t="n">
        <v>100.03</v>
      </c>
      <c r="AR115" s="204" t="n">
        <v>68.9862068965517</v>
      </c>
      <c r="AS115" s="252" t="n">
        <f aca="false">AQ115-AL115</f>
        <v>69.63</v>
      </c>
      <c r="AT115" s="252"/>
      <c r="AU115" s="252"/>
      <c r="AV115" s="252" t="n">
        <v>30</v>
      </c>
      <c r="AW115" s="251" t="n">
        <v>10</v>
      </c>
      <c r="AX115" s="251" t="n">
        <v>7.5</v>
      </c>
      <c r="AY115" s="251" t="n">
        <f aca="false">AX115/AW115*100</f>
        <v>75</v>
      </c>
      <c r="AZ115" s="251" t="n">
        <v>30</v>
      </c>
      <c r="BA115" s="255" t="n">
        <v>8.7</v>
      </c>
      <c r="BB115" s="252" t="n">
        <v>12.5</v>
      </c>
      <c r="BC115" s="252" t="n">
        <v>143.67816091954</v>
      </c>
      <c r="BD115" s="204" t="n">
        <f aca="false">BB115-AX115</f>
        <v>5</v>
      </c>
      <c r="BE115" s="205" t="n">
        <f aca="false">BB115/AX115*100-100</f>
        <v>66.6666666666667</v>
      </c>
      <c r="BF115" s="252" t="n">
        <v>2175</v>
      </c>
      <c r="BG115" s="252" t="n">
        <v>630.75</v>
      </c>
      <c r="BH115" s="252" t="n">
        <v>460</v>
      </c>
      <c r="BI115" s="252" t="n">
        <v>72.9290527150218</v>
      </c>
      <c r="BJ115" s="197" t="n">
        <v>1300</v>
      </c>
      <c r="BK115" s="197" t="n">
        <v>364</v>
      </c>
      <c r="BL115" s="197" t="n">
        <v>300.668</v>
      </c>
      <c r="BM115" s="197" t="n">
        <v>82.6010989010989</v>
      </c>
      <c r="BN115" s="305" t="n">
        <f aca="false">BL115-BH115</f>
        <v>-159.332</v>
      </c>
      <c r="BO115" s="204" t="n">
        <f aca="false">BL115/BH115*100-100</f>
        <v>-34.6373913043478</v>
      </c>
    </row>
    <row r="116" customFormat="false" ht="20.1" hidden="false" customHeight="true" outlineLevel="0" collapsed="false">
      <c r="A116" s="257"/>
      <c r="B116" s="259" t="n">
        <v>107</v>
      </c>
      <c r="C116" s="328" t="s">
        <v>672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628</v>
      </c>
      <c r="O116" s="251" t="n">
        <v>182.12</v>
      </c>
      <c r="P116" s="251" t="n">
        <v>65.9000000000001</v>
      </c>
      <c r="Q116" s="251" t="n">
        <v>36.1849330112014</v>
      </c>
      <c r="R116" s="251" t="n">
        <v>760.4</v>
      </c>
      <c r="S116" s="252" t="n">
        <v>219.581</v>
      </c>
      <c r="T116" s="252" t="n">
        <v>68.3404</v>
      </c>
      <c r="U116" s="252" t="n">
        <v>31.1230935281286</v>
      </c>
      <c r="V116" s="298" t="n">
        <f aca="false">T116-P116</f>
        <v>2.4403999999999</v>
      </c>
      <c r="W116" s="252" t="n">
        <f aca="false">T116/P116*100-100</f>
        <v>3.70318664643384</v>
      </c>
      <c r="X116" s="252" t="n">
        <v>62.4</v>
      </c>
      <c r="Y116" s="251" t="n">
        <v>18.096</v>
      </c>
      <c r="Z116" s="251" t="n">
        <v>4.6</v>
      </c>
      <c r="AA116" s="251" t="n">
        <v>25.419982316534</v>
      </c>
      <c r="AB116" s="253"/>
      <c r="AC116" s="253" t="n">
        <v>42.7</v>
      </c>
      <c r="AD116" s="197" t="n">
        <v>12.383</v>
      </c>
      <c r="AE116" s="197" t="n">
        <v>6.9889</v>
      </c>
      <c r="AF116" s="197" t="n">
        <v>56.4394734716951</v>
      </c>
      <c r="AG116" s="305" t="n">
        <f aca="false">AE116-Z116</f>
        <v>2.3889</v>
      </c>
      <c r="AH116" s="205" t="n">
        <f aca="false">AE116/Z116*100-100</f>
        <v>51.9326086956522</v>
      </c>
      <c r="AI116" s="252" t="n">
        <v>118.8</v>
      </c>
      <c r="AJ116" s="197" t="n">
        <v>560.6</v>
      </c>
      <c r="AK116" s="197" t="n">
        <v>162.574</v>
      </c>
      <c r="AL116" s="197" t="n">
        <v>61.3</v>
      </c>
      <c r="AM116" s="197" t="n">
        <v>37.7059062334691</v>
      </c>
      <c r="AN116" s="254"/>
      <c r="AO116" s="204" t="n">
        <v>524.2</v>
      </c>
      <c r="AP116" s="204" t="n">
        <v>152.018</v>
      </c>
      <c r="AQ116" s="204" t="n">
        <v>61.0295</v>
      </c>
      <c r="AR116" s="204" t="n">
        <v>40.1462326829718</v>
      </c>
      <c r="AS116" s="252" t="n">
        <f aca="false">AQ116-AL116</f>
        <v>-0.270499999999998</v>
      </c>
      <c r="AT116" s="252"/>
      <c r="AU116" s="252"/>
      <c r="AV116" s="252"/>
      <c r="AW116" s="251" t="n">
        <v>0</v>
      </c>
      <c r="AX116" s="251"/>
      <c r="AY116" s="251"/>
      <c r="AZ116" s="251" t="n">
        <v>0</v>
      </c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5</v>
      </c>
      <c r="BG116" s="252" t="n">
        <v>1.45</v>
      </c>
      <c r="BH116" s="252" t="n">
        <v>0</v>
      </c>
      <c r="BI116" s="252" t="n">
        <v>0</v>
      </c>
      <c r="BJ116" s="197" t="n">
        <v>93.5</v>
      </c>
      <c r="BK116" s="197" t="n">
        <v>26.18</v>
      </c>
      <c r="BL116" s="197" t="n">
        <v>0.322</v>
      </c>
      <c r="BM116" s="197" t="n">
        <v>1.22994652406417</v>
      </c>
      <c r="BN116" s="305" t="n">
        <f aca="false">BL116-BH116</f>
        <v>0.322</v>
      </c>
      <c r="BO116" s="204" t="e">
        <f aca="false">BL116/BH116*100-100</f>
        <v>#DIV/0!</v>
      </c>
    </row>
    <row r="117" customFormat="false" ht="20.1" hidden="false" customHeight="true" outlineLevel="0" collapsed="false">
      <c r="A117" s="257"/>
      <c r="B117" s="259" t="n">
        <v>108</v>
      </c>
      <c r="C117" s="328" t="s">
        <v>673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3730.1</v>
      </c>
      <c r="O117" s="251" t="n">
        <v>1090.20066666667</v>
      </c>
      <c r="P117" s="251" t="n">
        <v>886.1</v>
      </c>
      <c r="Q117" s="251" t="n">
        <v>81.2786147626645</v>
      </c>
      <c r="R117" s="251" t="n">
        <v>3735.1</v>
      </c>
      <c r="S117" s="252" t="n">
        <v>1051.884</v>
      </c>
      <c r="T117" s="252" t="n">
        <v>654.631</v>
      </c>
      <c r="U117" s="252" t="n">
        <v>62.2341436888478</v>
      </c>
      <c r="V117" s="298" t="n">
        <f aca="false">T117-P117</f>
        <v>-231.469</v>
      </c>
      <c r="W117" s="252" t="n">
        <f aca="false">T117/P117*100-100</f>
        <v>-26.122220968288</v>
      </c>
      <c r="X117" s="252" t="n">
        <v>163</v>
      </c>
      <c r="Y117" s="251" t="n">
        <v>47.27</v>
      </c>
      <c r="Z117" s="251" t="n">
        <v>18.9</v>
      </c>
      <c r="AA117" s="251" t="n">
        <v>39.9830759466892</v>
      </c>
      <c r="AB117" s="253"/>
      <c r="AC117" s="253" t="n">
        <v>175.2</v>
      </c>
      <c r="AD117" s="197" t="n">
        <v>50.808</v>
      </c>
      <c r="AE117" s="197" t="n">
        <v>45.264</v>
      </c>
      <c r="AF117" s="197" t="n">
        <v>89.0883325460558</v>
      </c>
      <c r="AG117" s="305" t="n">
        <f aca="false">AE117-Z117</f>
        <v>26.364</v>
      </c>
      <c r="AH117" s="205" t="n">
        <f aca="false">AE117/Z117*100-100</f>
        <v>139.492063492064</v>
      </c>
      <c r="AI117" s="252" t="n">
        <v>63.8</v>
      </c>
      <c r="AJ117" s="197" t="n">
        <v>390.9</v>
      </c>
      <c r="AK117" s="197" t="n">
        <v>113.361</v>
      </c>
      <c r="AL117" s="197" t="n">
        <v>62.4</v>
      </c>
      <c r="AM117" s="197" t="n">
        <v>55.0453859793051</v>
      </c>
      <c r="AN117" s="254"/>
      <c r="AO117" s="204" t="n">
        <v>390.9</v>
      </c>
      <c r="AP117" s="204" t="n">
        <v>113.361</v>
      </c>
      <c r="AQ117" s="204" t="n">
        <v>67.5</v>
      </c>
      <c r="AR117" s="204" t="n">
        <v>59.5442877179983</v>
      </c>
      <c r="AS117" s="252" t="n">
        <f aca="false">AQ117-AL117</f>
        <v>5.1</v>
      </c>
      <c r="AT117" s="252"/>
      <c r="AU117" s="252"/>
      <c r="AV117" s="252" t="n">
        <v>185.5</v>
      </c>
      <c r="AW117" s="251" t="n">
        <v>61.8333333333333</v>
      </c>
      <c r="AX117" s="251" t="n">
        <v>8</v>
      </c>
      <c r="AY117" s="251" t="n">
        <f aca="false">AX117/AW117*100</f>
        <v>12.9380053908356</v>
      </c>
      <c r="AZ117" s="251" t="n">
        <v>39.5</v>
      </c>
      <c r="BA117" s="255" t="n">
        <v>11.455</v>
      </c>
      <c r="BB117" s="252" t="n">
        <v>8</v>
      </c>
      <c r="BC117" s="252" t="n">
        <v>69.8384984722829</v>
      </c>
      <c r="BD117" s="204" t="n">
        <f aca="false">BB117-AX117</f>
        <v>0</v>
      </c>
      <c r="BE117" s="205" t="n">
        <f aca="false">BB117/AX117*100-100</f>
        <v>0</v>
      </c>
      <c r="BF117" s="252" t="n">
        <v>2980.7</v>
      </c>
      <c r="BG117" s="252" t="n">
        <v>864.403</v>
      </c>
      <c r="BH117" s="252" t="n">
        <v>796.8</v>
      </c>
      <c r="BI117" s="252" t="n">
        <v>92.1792265875986</v>
      </c>
      <c r="BJ117" s="197" t="n">
        <v>3129.5</v>
      </c>
      <c r="BK117" s="197" t="n">
        <v>876.26</v>
      </c>
      <c r="BL117" s="197" t="n">
        <v>533.867</v>
      </c>
      <c r="BM117" s="197" t="n">
        <v>60.9256385091183</v>
      </c>
      <c r="BN117" s="305" t="n">
        <f aca="false">BL117-BH117</f>
        <v>-262.933</v>
      </c>
      <c r="BO117" s="204" t="n">
        <f aca="false">BL117/BH117*100-100</f>
        <v>-32.9986194779116</v>
      </c>
    </row>
    <row r="118" customFormat="false" ht="20.1" hidden="false" customHeight="true" outlineLevel="0" collapsed="false">
      <c r="A118" s="257"/>
      <c r="B118" s="259" t="n">
        <v>109</v>
      </c>
      <c r="C118" s="328" t="s">
        <v>674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6246.3</v>
      </c>
      <c r="O118" s="251" t="n">
        <v>1811.427</v>
      </c>
      <c r="P118" s="251" t="n">
        <v>634.1</v>
      </c>
      <c r="Q118" s="251" t="n">
        <v>35.0055508723233</v>
      </c>
      <c r="R118" s="251" t="n">
        <v>3102.1</v>
      </c>
      <c r="S118" s="252" t="n">
        <v>873.618</v>
      </c>
      <c r="T118" s="252" t="n">
        <v>379.636</v>
      </c>
      <c r="U118" s="252" t="n">
        <v>43.4556064549952</v>
      </c>
      <c r="V118" s="298" t="n">
        <f aca="false">T118-P118</f>
        <v>-254.464</v>
      </c>
      <c r="W118" s="252" t="n">
        <f aca="false">T118/P118*100-100</f>
        <v>-40.1299479577354</v>
      </c>
      <c r="X118" s="252" t="n">
        <v>90.6</v>
      </c>
      <c r="Y118" s="251" t="n">
        <v>26.274</v>
      </c>
      <c r="Z118" s="251" t="n">
        <v>13</v>
      </c>
      <c r="AA118" s="251" t="n">
        <v>49.478571972292</v>
      </c>
      <c r="AB118" s="253"/>
      <c r="AC118" s="253" t="n">
        <v>97.6</v>
      </c>
      <c r="AD118" s="197" t="n">
        <v>28.304</v>
      </c>
      <c r="AE118" s="197" t="n">
        <v>6.924</v>
      </c>
      <c r="AF118" s="197" t="n">
        <v>24.4629734313171</v>
      </c>
      <c r="AG118" s="305" t="n">
        <f aca="false">AE118-Z118</f>
        <v>-6.076</v>
      </c>
      <c r="AH118" s="205" t="n">
        <f aca="false">AE118/Z118*100-100</f>
        <v>-46.7384615384615</v>
      </c>
      <c r="AI118" s="252" t="n">
        <v>107.1</v>
      </c>
      <c r="AJ118" s="197" t="n">
        <v>405.4</v>
      </c>
      <c r="AK118" s="197" t="n">
        <v>117.566</v>
      </c>
      <c r="AL118" s="197" t="n">
        <v>63.6</v>
      </c>
      <c r="AM118" s="197" t="n">
        <v>54.0972730211116</v>
      </c>
      <c r="AN118" s="254"/>
      <c r="AO118" s="204" t="n">
        <v>405.4</v>
      </c>
      <c r="AP118" s="204" t="n">
        <v>117.566</v>
      </c>
      <c r="AQ118" s="204" t="n">
        <v>304</v>
      </c>
      <c r="AR118" s="204" t="n">
        <v>258.578160352483</v>
      </c>
      <c r="AS118" s="252" t="n">
        <f aca="false">AQ118-AL118</f>
        <v>240.4</v>
      </c>
      <c r="AT118" s="252"/>
      <c r="AU118" s="252"/>
      <c r="AV118" s="252"/>
      <c r="AW118" s="251" t="n">
        <v>0</v>
      </c>
      <c r="AX118" s="251"/>
      <c r="AY118" s="251"/>
      <c r="AZ118" s="251" t="n">
        <v>0</v>
      </c>
      <c r="BA118" s="255" t="n">
        <v>0</v>
      </c>
      <c r="BB118" s="252" t="n">
        <v>0</v>
      </c>
      <c r="BC118" s="252"/>
      <c r="BD118" s="204" t="n">
        <f aca="false">BB118-AX118</f>
        <v>0</v>
      </c>
      <c r="BE118" s="205" t="e">
        <f aca="false">BB118/AX118*100-100</f>
        <v>#DIV/0!</v>
      </c>
      <c r="BF118" s="252" t="n">
        <v>5750.3</v>
      </c>
      <c r="BG118" s="252" t="n">
        <v>1667.587</v>
      </c>
      <c r="BH118" s="252" t="n">
        <v>557.5</v>
      </c>
      <c r="BI118" s="252" t="n">
        <v>33.4315391041067</v>
      </c>
      <c r="BJ118" s="197" t="n">
        <v>2599.1</v>
      </c>
      <c r="BK118" s="197" t="n">
        <v>727.748</v>
      </c>
      <c r="BL118" s="206" t="n">
        <v>68.712</v>
      </c>
      <c r="BM118" s="197" t="n">
        <v>9.44172982955639</v>
      </c>
      <c r="BN118" s="305" t="n">
        <f aca="false">BL118-BH118</f>
        <v>-488.788</v>
      </c>
      <c r="BO118" s="204" t="n">
        <f aca="false">BL118/BH118*100-100</f>
        <v>-87.6749775784753</v>
      </c>
    </row>
    <row r="119" customFormat="false" ht="27" hidden="false" customHeight="true" outlineLevel="0" collapsed="false">
      <c r="A119" s="257" t="n">
        <v>39</v>
      </c>
      <c r="B119" s="259"/>
      <c r="C119" s="330" t="s">
        <v>32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68" t="n">
        <v>1233481.6</v>
      </c>
      <c r="O119" s="331" t="n">
        <v>372395.612333333</v>
      </c>
      <c r="P119" s="331" t="n">
        <v>327129.4</v>
      </c>
      <c r="Q119" s="268" t="n">
        <v>87.8445903135896</v>
      </c>
      <c r="R119" s="331" t="n">
        <v>1168394</v>
      </c>
      <c r="S119" s="298" t="n">
        <v>333883.411</v>
      </c>
      <c r="T119" s="298" t="n">
        <v>359459.9972</v>
      </c>
      <c r="U119" s="252" t="n">
        <v>107.660334523179</v>
      </c>
      <c r="V119" s="298" t="n">
        <f aca="false">T119-P119</f>
        <v>32330.5971999999</v>
      </c>
      <c r="W119" s="252" t="n">
        <f aca="false">T119/P119*100-100</f>
        <v>9.8831218471956</v>
      </c>
      <c r="X119" s="252" t="n">
        <v>218633.9</v>
      </c>
      <c r="Y119" s="331" t="n">
        <v>63403.831</v>
      </c>
      <c r="Z119" s="268" t="n">
        <v>62620.8</v>
      </c>
      <c r="AA119" s="268" t="n">
        <v>98.765009956575</v>
      </c>
      <c r="AB119" s="253"/>
      <c r="AC119" s="332" t="n">
        <v>229922.2</v>
      </c>
      <c r="AD119" s="325" t="n">
        <v>66677.438</v>
      </c>
      <c r="AE119" s="325" t="n">
        <v>88575.011</v>
      </c>
      <c r="AF119" s="269" t="n">
        <v>132.841053371007</v>
      </c>
      <c r="AG119" s="305" t="n">
        <f aca="false">AE119-Z119</f>
        <v>25954.211</v>
      </c>
      <c r="AH119" s="205" t="n">
        <f aca="false">AE119/Z119*100-100</f>
        <v>41.4466295543972</v>
      </c>
      <c r="AI119" s="252" t="n">
        <v>37250.4</v>
      </c>
      <c r="AJ119" s="333" t="n">
        <v>192701.3</v>
      </c>
      <c r="AK119" s="334" t="n">
        <v>55883.377</v>
      </c>
      <c r="AL119" s="334" t="n">
        <v>19779.7</v>
      </c>
      <c r="AM119" s="333" t="n">
        <v>35.394604016146</v>
      </c>
      <c r="AN119" s="335"/>
      <c r="AO119" s="336" t="n">
        <v>181259.2</v>
      </c>
      <c r="AP119" s="337" t="n">
        <v>52558.868</v>
      </c>
      <c r="AQ119" s="336" t="n">
        <v>35751.3833</v>
      </c>
      <c r="AR119" s="336" t="n">
        <v>68.0216006554784</v>
      </c>
      <c r="AS119" s="298" t="n">
        <f aca="false">AQ119-AL119</f>
        <v>15971.6833</v>
      </c>
      <c r="AT119" s="252"/>
      <c r="AU119" s="252"/>
      <c r="AV119" s="252" t="n">
        <v>72266.3</v>
      </c>
      <c r="AW119" s="268" t="n">
        <v>24088.7666666667</v>
      </c>
      <c r="AX119" s="268" t="n">
        <v>25449.2</v>
      </c>
      <c r="AY119" s="268" t="n">
        <f aca="false">AX119/AW119*100</f>
        <v>105.647584005269</v>
      </c>
      <c r="AZ119" s="331" t="n">
        <v>76545.1</v>
      </c>
      <c r="BA119" s="326" t="n">
        <v>22198.079</v>
      </c>
      <c r="BB119" s="298" t="n">
        <v>31568.462</v>
      </c>
      <c r="BC119" s="252" t="n">
        <v>142.212585152076</v>
      </c>
      <c r="BD119" s="305" t="n">
        <f aca="false">BB119-AX119</f>
        <v>6119.262</v>
      </c>
      <c r="BE119" s="205" t="n">
        <f aca="false">BB119/AX119*100-100</f>
        <v>24.0450073086776</v>
      </c>
      <c r="BF119" s="298" t="n">
        <v>483239.9</v>
      </c>
      <c r="BG119" s="298" t="n">
        <v>140139.571</v>
      </c>
      <c r="BH119" s="298" t="n">
        <v>144648.1</v>
      </c>
      <c r="BI119" s="252" t="n">
        <v>103.217170544928</v>
      </c>
      <c r="BJ119" s="327" t="n">
        <v>491954.9</v>
      </c>
      <c r="BK119" s="325" t="n">
        <v>137747.372</v>
      </c>
      <c r="BL119" s="325" t="n">
        <v>140052.4349</v>
      </c>
      <c r="BM119" s="269" t="n">
        <v>101.673398821721</v>
      </c>
      <c r="BN119" s="305" t="n">
        <f aca="false">BL119-BH119</f>
        <v>-4595.66509999996</v>
      </c>
      <c r="BO119" s="204" t="n">
        <f aca="false">BL119/BH119*100-100</f>
        <v>-3.17713478434902</v>
      </c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338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35.25" hidden="false" customHeight="tru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339" t="s">
        <v>675</v>
      </c>
      <c r="O122" s="339"/>
      <c r="P122" s="339"/>
      <c r="Q122" s="339"/>
      <c r="R122" s="339"/>
      <c r="S122" s="339"/>
      <c r="T122" s="339"/>
      <c r="U122" s="339"/>
      <c r="V122" s="339"/>
      <c r="W122" s="339"/>
      <c r="X122" s="339"/>
      <c r="Y122" s="339"/>
      <c r="Z122" s="339"/>
      <c r="AA122" s="339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N122:AA122"/>
  </mergeCells>
  <conditionalFormatting sqref="V10:V62 V64:V119 AG10:AG119">
    <cfRule type="cellIs" priority="2" operator="lessThan" aboveAverage="0" equalAverage="0" bottom="0" percent="0" rank="0" text="" dxfId="12">
      <formula>-60</formula>
    </cfRule>
  </conditionalFormatting>
  <conditionalFormatting sqref="U10:U119 AF10:AF119">
    <cfRule type="cellIs" priority="3" operator="lessThan" aboveAverage="0" equalAverage="0" bottom="0" percent="0" rank="0" text="" dxfId="13">
      <formula>60</formula>
    </cfRule>
  </conditionalFormatting>
  <conditionalFormatting sqref="BC10:BC119">
    <cfRule type="cellIs" priority="4" operator="lessThan" aboveAverage="0" equalAverage="0" bottom="0" percent="0" rank="0" text="" dxfId="14">
      <formula>60</formula>
    </cfRule>
  </conditionalFormatting>
  <conditionalFormatting sqref="AR10:AR119">
    <cfRule type="cellIs" priority="5" operator="lessThan" aboveAverage="0" equalAverage="0" bottom="0" percent="0" rank="0" text="" dxfId="15">
      <formula>60</formula>
    </cfRule>
  </conditionalFormatting>
  <conditionalFormatting sqref="BD10:BD119">
    <cfRule type="cellIs" priority="6" operator="lessThan" aboveAverage="0" equalAverage="0" bottom="0" percent="0" rank="0" text="" dxfId="16">
      <formula>-60</formula>
    </cfRule>
  </conditionalFormatting>
  <conditionalFormatting sqref="BN10:BN119">
    <cfRule type="cellIs" priority="7" operator="lessThan" aboveAverage="0" equalAverage="0" bottom="0" percent="0" rank="0" text="" dxfId="17">
      <formula>-60</formula>
    </cfRule>
  </conditionalFormatting>
  <conditionalFormatting sqref="BM10:BM119">
    <cfRule type="cellIs" priority="8" operator="lessThan" aboveAverage="0" equalAverage="0" bottom="0" percent="0" rank="0" text="" dxfId="18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17T07:15:57Z</dcterms:modified>
  <cp:revision>0</cp:revision>
  <dc:subject/>
  <dc:title/>
</cp:coreProperties>
</file>