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9" sheetId="1" state="visible" r:id="rId2"/>
  </sheets>
  <definedNames>
    <definedName function="false" hidden="false" localSheetId="0" name="_xlnm.Print_Titles" vbProcedure="false">'9'!$B:$C,'9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  ՀՀ  ՏԱՎՈՒՇԻ  ՄԱՐԶԻ  (ԸՍՏ ՀԱՄԱՅՆՔՆԵՐԻ)  ԲՅՈՒՋԵՆԵՐԻ   ԵԿԱՄՈՒՏՆԵՐԻ   ՎԵՐԱԲԵՐՅԱԼ 
(աճողական) 2016թ. 9 ամիս </t>
  </si>
  <si>
    <t xml:space="preserve">հազար դրամ</t>
  </si>
  <si>
    <t xml:space="preserve">Հ/հ</t>
  </si>
  <si>
    <t xml:space="preserve">Համայնքի անվանումը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ՍԵՓԱԿԱՆ ԵԿԱՄՈՒՏՆԵՐ                                     </t>
  </si>
  <si>
    <t xml:space="preserve">Ընդամենը գույքահարկ</t>
  </si>
  <si>
    <t xml:space="preserve">Աճի %-ը 2012թ. նկատմամբ</t>
  </si>
  <si>
    <t xml:space="preserve">Հողի հարկ համայնքների վարչական տարածքներում գտնվող հողի համար</t>
  </si>
  <si>
    <t xml:space="preserve">Տեղական տուրքեր</t>
  </si>
  <si>
    <t xml:space="preserve">Գույքի վարձակալությունից եկամուտներ</t>
  </si>
  <si>
    <t xml:space="preserve">ծրագիր տարեկան 2015 </t>
  </si>
  <si>
    <t xml:space="preserve">ծրագիր 2015 /9ամիս/</t>
  </si>
  <si>
    <t xml:space="preserve">փաստ.   2015 /9ամիս/</t>
  </si>
  <si>
    <t xml:space="preserve">կատ. %-ը </t>
  </si>
  <si>
    <t xml:space="preserve">ծրագիր տարեկան 2016 </t>
  </si>
  <si>
    <t xml:space="preserve">ծրագիր 2016 /9ամիս/</t>
  </si>
  <si>
    <t xml:space="preserve">փաստ. 2016 /9ամիս/</t>
  </si>
  <si>
    <t xml:space="preserve">կատ. %-ը տարեկանի նկատմամբ</t>
  </si>
  <si>
    <t xml:space="preserve">/4ամիս/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որաշեն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"/>
    <numFmt numFmtId="168" formatCode="#,##0"/>
    <numFmt numFmtId="169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5" topLeftCell="D54" activePane="bottomRight" state="frozen"/>
      <selection pane="topLeft" activeCell="B1" activeCellId="0" sqref="B1"/>
      <selection pane="topRight" activeCell="D1" activeCellId="0" sqref="D1"/>
      <selection pane="bottomLeft" activeCell="B54" activeCellId="0" sqref="B54"/>
      <selection pane="bottomRight" activeCell="E62" activeCellId="0" sqref="E6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0.99"/>
    <col collapsed="false" customWidth="true" hidden="false" outlineLevel="0" max="6" min="6" style="2" width="11.13"/>
    <col collapsed="false" customWidth="true" hidden="false" outlineLevel="0" max="7" min="7" style="2" width="7.85"/>
    <col collapsed="false" customWidth="true" hidden="false" outlineLevel="0" max="8" min="8" style="2" width="12.7"/>
    <col collapsed="false" customWidth="true" hidden="false" outlineLevel="0" max="9" min="9" style="2" width="10.85"/>
    <col collapsed="false" customWidth="true" hidden="false" outlineLevel="0" max="10" min="10" style="2" width="11.28"/>
    <col collapsed="false" customWidth="true" hidden="false" outlineLevel="0" max="11" min="11" style="2" width="7.85"/>
    <col collapsed="false" customWidth="true" hidden="false" outlineLevel="0" max="12" min="12" style="2" width="9.41"/>
    <col collapsed="false" customWidth="true" hidden="false" outlineLevel="0" max="13" min="13" style="2" width="9.99"/>
    <col collapsed="false" customWidth="true" hidden="false" outlineLevel="0" max="14" min="14" style="2" width="8.85"/>
    <col collapsed="false" customWidth="true" hidden="false" outlineLevel="0" max="15" min="15" style="2" width="12.99"/>
    <col collapsed="false" customWidth="true" hidden="false" outlineLevel="0" max="16" min="16" style="2" width="11.99"/>
    <col collapsed="false" customWidth="true" hidden="false" outlineLevel="0" max="17" min="17" style="2" width="11.13"/>
    <col collapsed="false" customWidth="true" hidden="false" outlineLevel="0" max="18" min="18" style="2" width="8.7"/>
    <col collapsed="false" customWidth="true" hidden="false" outlineLevel="0" max="19" min="19" style="2" width="12.99"/>
    <col collapsed="false" customWidth="true" hidden="false" outlineLevel="0" max="20" min="20" style="1" width="11.13"/>
    <col collapsed="false" customWidth="true" hidden="false" outlineLevel="0" max="21" min="21" style="1" width="11.42"/>
    <col collapsed="false" customWidth="true" hidden="false" outlineLevel="0" max="23" min="22" style="1" width="8.99"/>
    <col collapsed="false" customWidth="true" hidden="false" outlineLevel="0" max="24" min="24" style="3" width="9.99"/>
    <col collapsed="false" customWidth="true" hidden="false" outlineLevel="0" max="25" min="25" style="1" width="12.85"/>
    <col collapsed="false" customWidth="true" hidden="false" outlineLevel="0" max="26" min="26" style="1" width="10.99"/>
    <col collapsed="false" customWidth="true" hidden="false" outlineLevel="0" max="27" min="27" style="1" width="12.28"/>
    <col collapsed="false" customWidth="true" hidden="false" outlineLevel="0" max="28" min="28" style="1" width="8.7"/>
    <col collapsed="false" customWidth="true" hidden="false" outlineLevel="0" max="29" min="29" style="1" width="13.56"/>
    <col collapsed="false" customWidth="true" hidden="false" outlineLevel="0" max="30" min="30" style="1" width="11.13"/>
    <col collapsed="false" customWidth="true" hidden="false" outlineLevel="0" max="31" min="31" style="1" width="12.14"/>
    <col collapsed="false" customWidth="true" hidden="false" outlineLevel="0" max="33" min="32" style="1" width="9.85"/>
    <col collapsed="false" customWidth="true" hidden="false" outlineLevel="0" max="34" min="34" style="1" width="10.41"/>
    <col collapsed="false" customWidth="true" hidden="true" outlineLevel="0" max="35" min="35" style="1" width="9.41"/>
    <col collapsed="false" customWidth="true" hidden="false" outlineLevel="0" max="36" min="36" style="1" width="12.14"/>
    <col collapsed="false" customWidth="true" hidden="false" outlineLevel="0" max="37" min="37" style="1" width="14.85"/>
    <col collapsed="false" customWidth="true" hidden="false" outlineLevel="0" max="39" min="38" style="1" width="10.41"/>
    <col collapsed="false" customWidth="true" hidden="false" outlineLevel="0" max="40" min="40" style="1" width="12.85"/>
    <col collapsed="false" customWidth="true" hidden="false" outlineLevel="0" max="41" min="41" style="1" width="11.99"/>
    <col collapsed="false" customWidth="true" hidden="false" outlineLevel="0" max="42" min="42" style="1" width="11.13"/>
    <col collapsed="false" customWidth="false" hidden="false" outlineLevel="0" max="44" min="43" style="1" width="9.14"/>
    <col collapsed="false" customWidth="true" hidden="false" outlineLevel="0" max="45" min="45" style="1" width="9.56"/>
    <col collapsed="false" customWidth="true" hidden="true" outlineLevel="0" max="46" min="46" style="1" width="8.56"/>
    <col collapsed="false" customWidth="true" hidden="false" outlineLevel="0" max="47" min="47" style="1" width="12.28"/>
    <col collapsed="false" customWidth="true" hidden="false" outlineLevel="0" max="48" min="48" style="1" width="12.14"/>
    <col collapsed="false" customWidth="true" hidden="false" outlineLevel="0" max="49" min="49" style="1" width="12.56"/>
    <col collapsed="false" customWidth="true" hidden="false" outlineLevel="0" max="50" min="50" style="1" width="9.85"/>
    <col collapsed="false" customWidth="true" hidden="false" outlineLevel="0" max="51" min="51" style="1" width="12.99"/>
    <col collapsed="false" customWidth="true" hidden="false" outlineLevel="0" max="52" min="52" style="1" width="10.13"/>
    <col collapsed="false" customWidth="true" hidden="false" outlineLevel="0" max="53" min="53" style="1" width="11.13"/>
    <col collapsed="false" customWidth="false" hidden="false" outlineLevel="0" max="54" min="54" style="1" width="9.14"/>
    <col collapsed="false" customWidth="true" hidden="false" outlineLevel="0" max="55" min="55" style="1" width="10.28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12.14"/>
    <col collapsed="false" customWidth="true" hidden="false" outlineLevel="0" max="59" min="59" style="1" width="10.71"/>
    <col collapsed="false" customWidth="true" hidden="false" outlineLevel="0" max="60" min="60" style="1" width="10.28"/>
    <col collapsed="false" customWidth="false" hidden="false" outlineLevel="0" max="61" min="61" style="1" width="9.14"/>
    <col collapsed="false" customWidth="true" hidden="false" outlineLevel="0" max="62" min="62" style="1" width="11.85"/>
    <col collapsed="false" customWidth="true" hidden="false" outlineLevel="0" max="63" min="63" style="1" width="10.85"/>
    <col collapsed="false" customWidth="true" hidden="false" outlineLevel="0" max="64" min="64" style="1" width="10.13"/>
    <col collapsed="false" customWidth="true" hidden="false" outlineLevel="0" max="66" min="65" style="1" width="9.28"/>
    <col collapsed="false" customWidth="true" hidden="false" outlineLevel="0" max="67" min="67" style="1" width="9.56"/>
    <col collapsed="false" customWidth="true" hidden="true" outlineLevel="0" max="68" min="68" style="1" width="8.99"/>
    <col collapsed="false" customWidth="false" hidden="false" outlineLevel="0" max="257" min="69" style="1" width="9.14"/>
  </cols>
  <sheetData>
    <row r="1" customFormat="false" ht="0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</row>
    <row r="2" customFormat="false" ht="33.75" hidden="false" customHeight="true" outlineLevel="0" collapsed="false"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7"/>
      <c r="P2" s="7"/>
      <c r="Q2" s="7"/>
      <c r="R2" s="7"/>
      <c r="S2" s="7"/>
      <c r="T2" s="7"/>
      <c r="U2" s="7"/>
      <c r="V2" s="7"/>
      <c r="W2" s="7"/>
      <c r="X2" s="7"/>
      <c r="Y2" s="9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0"/>
      <c r="BA2" s="10"/>
      <c r="BB2" s="10"/>
      <c r="BC2" s="10"/>
      <c r="BD2" s="10"/>
      <c r="BE2" s="10"/>
      <c r="BF2" s="10"/>
      <c r="BG2" s="12"/>
      <c r="BH2" s="12"/>
      <c r="BI2" s="12"/>
    </row>
    <row r="3" customFormat="false" ht="13.5" hidden="false" customHeight="true" outlineLevel="0" collapsed="false">
      <c r="C3" s="13"/>
      <c r="M3" s="14" t="s">
        <v>1</v>
      </c>
      <c r="N3" s="14"/>
      <c r="V3" s="14" t="s">
        <v>1</v>
      </c>
      <c r="W3" s="14"/>
      <c r="X3" s="14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60.75" hidden="false" customHeight="true" outlineLevel="0" collapsed="false">
      <c r="B4" s="16" t="s">
        <v>2</v>
      </c>
      <c r="C4" s="17" t="s">
        <v>3</v>
      </c>
      <c r="D4" s="18" t="s">
        <v>4</v>
      </c>
      <c r="E4" s="18"/>
      <c r="F4" s="18"/>
      <c r="G4" s="18"/>
      <c r="H4" s="18"/>
      <c r="I4" s="18"/>
      <c r="J4" s="18"/>
      <c r="K4" s="18"/>
      <c r="L4" s="18"/>
      <c r="M4" s="19" t="s">
        <v>5</v>
      </c>
      <c r="N4" s="20" t="s">
        <v>6</v>
      </c>
      <c r="O4" s="18" t="s">
        <v>7</v>
      </c>
      <c r="P4" s="18"/>
      <c r="Q4" s="18"/>
      <c r="R4" s="18"/>
      <c r="S4" s="18"/>
      <c r="T4" s="18"/>
      <c r="U4" s="18"/>
      <c r="V4" s="18"/>
      <c r="W4" s="18"/>
      <c r="X4" s="21" t="s">
        <v>6</v>
      </c>
      <c r="Y4" s="22" t="s">
        <v>8</v>
      </c>
      <c r="Z4" s="22"/>
      <c r="AA4" s="22"/>
      <c r="AB4" s="22"/>
      <c r="AC4" s="22"/>
      <c r="AD4" s="22"/>
      <c r="AE4" s="22"/>
      <c r="AF4" s="22"/>
      <c r="AG4" s="22"/>
      <c r="AH4" s="21" t="s">
        <v>6</v>
      </c>
      <c r="AI4" s="23" t="s">
        <v>9</v>
      </c>
      <c r="AJ4" s="22" t="s">
        <v>10</v>
      </c>
      <c r="AK4" s="22"/>
      <c r="AL4" s="22"/>
      <c r="AM4" s="22"/>
      <c r="AN4" s="22"/>
      <c r="AO4" s="22"/>
      <c r="AP4" s="22"/>
      <c r="AQ4" s="22"/>
      <c r="AR4" s="22"/>
      <c r="AS4" s="21" t="s">
        <v>6</v>
      </c>
      <c r="AT4" s="23" t="s">
        <v>9</v>
      </c>
      <c r="AU4" s="22" t="s">
        <v>11</v>
      </c>
      <c r="AV4" s="22"/>
      <c r="AW4" s="22"/>
      <c r="AX4" s="22"/>
      <c r="AY4" s="22"/>
      <c r="AZ4" s="22"/>
      <c r="BA4" s="22"/>
      <c r="BB4" s="22"/>
      <c r="BC4" s="22"/>
      <c r="BD4" s="21" t="s">
        <v>6</v>
      </c>
      <c r="BE4" s="23" t="s">
        <v>9</v>
      </c>
      <c r="BF4" s="22" t="s">
        <v>12</v>
      </c>
      <c r="BG4" s="22"/>
      <c r="BH4" s="22"/>
      <c r="BI4" s="22"/>
      <c r="BJ4" s="22"/>
      <c r="BK4" s="22"/>
      <c r="BL4" s="22"/>
      <c r="BM4" s="22"/>
      <c r="BN4" s="22"/>
      <c r="BO4" s="21" t="s">
        <v>6</v>
      </c>
      <c r="BP4" s="23" t="s">
        <v>9</v>
      </c>
    </row>
    <row r="5" s="24" customFormat="true" ht="51.75" hidden="false" customHeight="true" outlineLevel="0" collapsed="false">
      <c r="B5" s="16"/>
      <c r="C5" s="17"/>
      <c r="D5" s="25" t="s">
        <v>13</v>
      </c>
      <c r="E5" s="25" t="s">
        <v>14</v>
      </c>
      <c r="F5" s="25" t="s">
        <v>15</v>
      </c>
      <c r="G5" s="26" t="s">
        <v>16</v>
      </c>
      <c r="H5" s="27" t="s">
        <v>17</v>
      </c>
      <c r="I5" s="27" t="s">
        <v>18</v>
      </c>
      <c r="J5" s="27" t="s">
        <v>19</v>
      </c>
      <c r="K5" s="28" t="s">
        <v>16</v>
      </c>
      <c r="L5" s="28" t="s">
        <v>20</v>
      </c>
      <c r="M5" s="19"/>
      <c r="N5" s="20"/>
      <c r="O5" s="25" t="s">
        <v>13</v>
      </c>
      <c r="P5" s="25" t="s">
        <v>14</v>
      </c>
      <c r="Q5" s="25" t="s">
        <v>15</v>
      </c>
      <c r="R5" s="26" t="s">
        <v>16</v>
      </c>
      <c r="S5" s="27" t="s">
        <v>17</v>
      </c>
      <c r="T5" s="27" t="s">
        <v>18</v>
      </c>
      <c r="U5" s="27" t="s">
        <v>19</v>
      </c>
      <c r="V5" s="28" t="s">
        <v>16</v>
      </c>
      <c r="W5" s="28" t="s">
        <v>20</v>
      </c>
      <c r="X5" s="21"/>
      <c r="Y5" s="25" t="s">
        <v>13</v>
      </c>
      <c r="Z5" s="25" t="s">
        <v>14</v>
      </c>
      <c r="AA5" s="25" t="s">
        <v>15</v>
      </c>
      <c r="AB5" s="26" t="s">
        <v>16</v>
      </c>
      <c r="AC5" s="27" t="s">
        <v>17</v>
      </c>
      <c r="AD5" s="27" t="s">
        <v>18</v>
      </c>
      <c r="AE5" s="27" t="s">
        <v>19</v>
      </c>
      <c r="AF5" s="28" t="s">
        <v>16</v>
      </c>
      <c r="AG5" s="28" t="s">
        <v>20</v>
      </c>
      <c r="AH5" s="21"/>
      <c r="AI5" s="29" t="s">
        <v>21</v>
      </c>
      <c r="AJ5" s="25" t="s">
        <v>13</v>
      </c>
      <c r="AK5" s="25" t="s">
        <v>14</v>
      </c>
      <c r="AL5" s="25" t="s">
        <v>15</v>
      </c>
      <c r="AM5" s="26" t="s">
        <v>16</v>
      </c>
      <c r="AN5" s="27" t="s">
        <v>17</v>
      </c>
      <c r="AO5" s="27" t="s">
        <v>18</v>
      </c>
      <c r="AP5" s="27" t="s">
        <v>19</v>
      </c>
      <c r="AQ5" s="28" t="s">
        <v>16</v>
      </c>
      <c r="AR5" s="28" t="s">
        <v>20</v>
      </c>
      <c r="AS5" s="21"/>
      <c r="AT5" s="29" t="s">
        <v>21</v>
      </c>
      <c r="AU5" s="25" t="s">
        <v>13</v>
      </c>
      <c r="AV5" s="25" t="s">
        <v>14</v>
      </c>
      <c r="AW5" s="25" t="s">
        <v>15</v>
      </c>
      <c r="AX5" s="26" t="s">
        <v>16</v>
      </c>
      <c r="AY5" s="27" t="s">
        <v>17</v>
      </c>
      <c r="AZ5" s="27" t="s">
        <v>18</v>
      </c>
      <c r="BA5" s="27" t="s">
        <v>19</v>
      </c>
      <c r="BB5" s="28" t="s">
        <v>16</v>
      </c>
      <c r="BC5" s="28" t="s">
        <v>20</v>
      </c>
      <c r="BD5" s="21"/>
      <c r="BE5" s="29" t="s">
        <v>21</v>
      </c>
      <c r="BF5" s="25" t="s">
        <v>13</v>
      </c>
      <c r="BG5" s="25" t="s">
        <v>14</v>
      </c>
      <c r="BH5" s="25" t="s">
        <v>15</v>
      </c>
      <c r="BI5" s="26" t="s">
        <v>16</v>
      </c>
      <c r="BJ5" s="27" t="s">
        <v>17</v>
      </c>
      <c r="BK5" s="27" t="s">
        <v>18</v>
      </c>
      <c r="BL5" s="27" t="s">
        <v>19</v>
      </c>
      <c r="BM5" s="28" t="s">
        <v>16</v>
      </c>
      <c r="BN5" s="28" t="s">
        <v>20</v>
      </c>
      <c r="BO5" s="21"/>
      <c r="BP5" s="21" t="s">
        <v>21</v>
      </c>
    </row>
    <row r="6" customFormat="false" ht="20.1" hidden="false" customHeight="true" outlineLevel="0" collapsed="false">
      <c r="B6" s="30" t="n">
        <v>1</v>
      </c>
      <c r="C6" s="31" t="s">
        <v>22</v>
      </c>
      <c r="D6" s="32" t="n">
        <v>492454.8</v>
      </c>
      <c r="E6" s="33" t="n">
        <v>366653.6</v>
      </c>
      <c r="F6" s="33" t="n">
        <v>353081.0662</v>
      </c>
      <c r="G6" s="34" t="n">
        <f aca="false">F6/E6*100</f>
        <v>96.2982679564581</v>
      </c>
      <c r="H6" s="32" t="n">
        <v>511217.4</v>
      </c>
      <c r="I6" s="33" t="n">
        <v>374292.8</v>
      </c>
      <c r="J6" s="33" t="n">
        <v>371421.1821</v>
      </c>
      <c r="K6" s="35" t="n">
        <f aca="false">J6/I6*100</f>
        <v>99.2327883678233</v>
      </c>
      <c r="L6" s="35" t="n">
        <f aca="false">J6/H6*100</f>
        <v>72.6542527895177</v>
      </c>
      <c r="M6" s="33" t="n">
        <v>367076.5</v>
      </c>
      <c r="N6" s="33" t="n">
        <f aca="false">J6-F6</f>
        <v>18340.1159</v>
      </c>
      <c r="O6" s="34" t="n">
        <v>81266</v>
      </c>
      <c r="P6" s="35" t="n">
        <v>64245</v>
      </c>
      <c r="Q6" s="35" t="n">
        <v>49404.7962</v>
      </c>
      <c r="R6" s="34" t="n">
        <f aca="false">Q6/P6*100</f>
        <v>76.900608918982</v>
      </c>
      <c r="S6" s="34" t="n">
        <v>100000</v>
      </c>
      <c r="T6" s="35" t="n">
        <v>68821</v>
      </c>
      <c r="U6" s="35" t="n">
        <v>64704.0921</v>
      </c>
      <c r="V6" s="35" t="n">
        <f aca="false">U6/T6*100</f>
        <v>94.0179481553596</v>
      </c>
      <c r="W6" s="35" t="n">
        <f aca="false">U6/S6*100</f>
        <v>64.7040921</v>
      </c>
      <c r="X6" s="33" t="n">
        <f aca="false">U6-Q6</f>
        <v>15299.2959</v>
      </c>
      <c r="Y6" s="36" t="n">
        <v>39000</v>
      </c>
      <c r="Z6" s="36" t="n">
        <v>32000</v>
      </c>
      <c r="AA6" s="36" t="n">
        <v>25359.624</v>
      </c>
      <c r="AB6" s="37" t="n">
        <f aca="false">AA6/Z6*100</f>
        <v>79.248825</v>
      </c>
      <c r="AC6" s="36" t="n">
        <v>55000</v>
      </c>
      <c r="AD6" s="36" t="n">
        <v>37600</v>
      </c>
      <c r="AE6" s="36" t="n">
        <v>32963.438</v>
      </c>
      <c r="AF6" s="37" t="n">
        <f aca="false">AE6/AD6*100</f>
        <v>87.6687180851064</v>
      </c>
      <c r="AG6" s="35" t="n">
        <f aca="false">AE6/AC6*100</f>
        <v>59.9335236363636</v>
      </c>
      <c r="AH6" s="38" t="n">
        <f aca="false">AE6-AA6</f>
        <v>7603.814</v>
      </c>
      <c r="AI6" s="39"/>
      <c r="AJ6" s="40" t="n">
        <v>2300</v>
      </c>
      <c r="AK6" s="40" t="n">
        <v>1700</v>
      </c>
      <c r="AL6" s="40" t="n">
        <v>1198.1894</v>
      </c>
      <c r="AM6" s="37" t="n">
        <f aca="false">AL6/AK6*100</f>
        <v>70.4817294117647</v>
      </c>
      <c r="AN6" s="40" t="n">
        <v>2800</v>
      </c>
      <c r="AO6" s="40" t="n">
        <v>2100</v>
      </c>
      <c r="AP6" s="40" t="n">
        <v>1507.6761</v>
      </c>
      <c r="AQ6" s="40" t="n">
        <f aca="false">AP6/AO6*100</f>
        <v>71.7941</v>
      </c>
      <c r="AR6" s="35" t="n">
        <f aca="false">AP6/AN6*100</f>
        <v>53.845575</v>
      </c>
      <c r="AS6" s="33" t="n">
        <f aca="false">AP6-AL6</f>
        <v>309.4867</v>
      </c>
      <c r="AT6" s="41"/>
      <c r="AU6" s="35" t="n">
        <v>8346</v>
      </c>
      <c r="AV6" s="35" t="n">
        <v>6040</v>
      </c>
      <c r="AW6" s="35" t="n">
        <v>4564.4168</v>
      </c>
      <c r="AX6" s="35" t="n">
        <f aca="false">AW6/AV6*100</f>
        <v>75.5698145695364</v>
      </c>
      <c r="AY6" s="35" t="n">
        <v>7965</v>
      </c>
      <c r="AZ6" s="35" t="n">
        <v>6191</v>
      </c>
      <c r="BA6" s="35" t="n">
        <v>5098.324</v>
      </c>
      <c r="BB6" s="35" t="n">
        <f aca="false">BA6/AZ6*100</f>
        <v>82.3505734130189</v>
      </c>
      <c r="BC6" s="35" t="n">
        <f aca="false">BA6/AY6*100</f>
        <v>64.0090897677338</v>
      </c>
      <c r="BD6" s="38" t="n">
        <f aca="false">BA6-AW6</f>
        <v>533.9072</v>
      </c>
      <c r="BE6" s="42"/>
      <c r="BF6" s="37" t="n">
        <v>2410</v>
      </c>
      <c r="BG6" s="37" t="n">
        <v>1760</v>
      </c>
      <c r="BH6" s="37" t="n">
        <v>1129.586</v>
      </c>
      <c r="BI6" s="37" t="n">
        <f aca="false">BH6/BG6*100</f>
        <v>64.1810227272727</v>
      </c>
      <c r="BJ6" s="37" t="n">
        <v>2600</v>
      </c>
      <c r="BK6" s="37" t="n">
        <v>2000</v>
      </c>
      <c r="BL6" s="37" t="n">
        <v>1183.488</v>
      </c>
      <c r="BM6" s="37" t="n">
        <f aca="false">BL6/BK6*100</f>
        <v>59.1744</v>
      </c>
      <c r="BN6" s="35" t="n">
        <f aca="false">BL6/BJ6*100</f>
        <v>45.5187692307692</v>
      </c>
      <c r="BO6" s="38" t="n">
        <f aca="false">BL6-BH6</f>
        <v>53.902</v>
      </c>
      <c r="BP6" s="43" t="n">
        <f aca="false">BL6/BH6*100-100</f>
        <v>4.77183676143295</v>
      </c>
    </row>
    <row r="7" customFormat="false" ht="20.1" hidden="false" customHeight="true" outlineLevel="0" collapsed="false">
      <c r="B7" s="30" t="n">
        <v>2</v>
      </c>
      <c r="C7" s="31" t="s">
        <v>23</v>
      </c>
      <c r="D7" s="32" t="n">
        <v>67638.4</v>
      </c>
      <c r="E7" s="33" t="n">
        <v>49101.9</v>
      </c>
      <c r="F7" s="33" t="n">
        <v>48593.88</v>
      </c>
      <c r="G7" s="34" t="n">
        <f aca="false">F7/E7*100</f>
        <v>98.9653760852431</v>
      </c>
      <c r="H7" s="32" t="n">
        <v>71263.8</v>
      </c>
      <c r="I7" s="33" t="n">
        <v>53005.7</v>
      </c>
      <c r="J7" s="33" t="n">
        <v>52229.277</v>
      </c>
      <c r="K7" s="35" t="n">
        <f aca="false">J7/I7*100</f>
        <v>98.5352084775788</v>
      </c>
      <c r="L7" s="35" t="n">
        <f aca="false">J7/H7*100</f>
        <v>73.2900532949408</v>
      </c>
      <c r="M7" s="33" t="n">
        <v>48455.8</v>
      </c>
      <c r="N7" s="33" t="n">
        <f aca="false">J7-F7</f>
        <v>3635.397</v>
      </c>
      <c r="O7" s="34" t="n">
        <v>5325.6</v>
      </c>
      <c r="P7" s="35" t="n">
        <v>3774.4</v>
      </c>
      <c r="Q7" s="35" t="n">
        <v>3266.38</v>
      </c>
      <c r="R7" s="34" t="n">
        <f aca="false">Q7/P7*100</f>
        <v>86.5403772785079</v>
      </c>
      <c r="S7" s="34" t="n">
        <v>8951</v>
      </c>
      <c r="T7" s="35" t="n">
        <v>7424.9</v>
      </c>
      <c r="U7" s="35" t="n">
        <v>6791.554</v>
      </c>
      <c r="V7" s="35" t="n">
        <f aca="false">U7/T7*100</f>
        <v>91.4699726595645</v>
      </c>
      <c r="W7" s="35" t="n">
        <f aca="false">U7/S7*100</f>
        <v>75.8748072841024</v>
      </c>
      <c r="X7" s="33" t="n">
        <f aca="false">U7-Q7</f>
        <v>3525.174</v>
      </c>
      <c r="Y7" s="36" t="n">
        <v>4043.6</v>
      </c>
      <c r="Z7" s="36" t="n">
        <v>2832.4</v>
      </c>
      <c r="AA7" s="36" t="n">
        <v>2397.824</v>
      </c>
      <c r="AB7" s="37" t="n">
        <f aca="false">AA7/Z7*100</f>
        <v>84.6569693546109</v>
      </c>
      <c r="AC7" s="36" t="n">
        <v>4195</v>
      </c>
      <c r="AD7" s="36" t="n">
        <v>3137.4</v>
      </c>
      <c r="AE7" s="36" t="n">
        <v>2447.104</v>
      </c>
      <c r="AF7" s="37" t="n">
        <f aca="false">AE7/AD7*100</f>
        <v>77.9978326002422</v>
      </c>
      <c r="AG7" s="35" t="n">
        <f aca="false">AE7/AC7*100</f>
        <v>58.3338259833135</v>
      </c>
      <c r="AH7" s="38" t="n">
        <f aca="false">AE7-AA7</f>
        <v>49.2799999999997</v>
      </c>
      <c r="AI7" s="39"/>
      <c r="AJ7" s="40"/>
      <c r="AK7" s="40"/>
      <c r="AL7" s="40" t="n">
        <v>20.756</v>
      </c>
      <c r="AM7" s="37"/>
      <c r="AN7" s="40"/>
      <c r="AO7" s="40"/>
      <c r="AP7" s="40" t="n">
        <v>23.35</v>
      </c>
      <c r="AQ7" s="40"/>
      <c r="AR7" s="35"/>
      <c r="AS7" s="33" t="n">
        <f aca="false">AP7-AL7</f>
        <v>2.594</v>
      </c>
      <c r="AT7" s="41"/>
      <c r="AU7" s="35" t="n">
        <v>422</v>
      </c>
      <c r="AV7" s="35" t="n">
        <v>297</v>
      </c>
      <c r="AW7" s="35" t="n">
        <v>277.5</v>
      </c>
      <c r="AX7" s="35" t="n">
        <f aca="false">AW7/AV7*100</f>
        <v>93.4343434343434</v>
      </c>
      <c r="AY7" s="35" t="n">
        <v>396</v>
      </c>
      <c r="AZ7" s="35" t="n">
        <v>287.5</v>
      </c>
      <c r="BA7" s="35" t="n">
        <v>210.5</v>
      </c>
      <c r="BB7" s="35" t="n">
        <f aca="false">BA7/AZ7*100</f>
        <v>73.2173913043478</v>
      </c>
      <c r="BC7" s="35" t="n">
        <f aca="false">BA7/AY7*100</f>
        <v>53.1565656565657</v>
      </c>
      <c r="BD7" s="38" t="n">
        <f aca="false">BA7-AW7</f>
        <v>-67</v>
      </c>
      <c r="BE7" s="42"/>
      <c r="BF7" s="37" t="n">
        <v>0</v>
      </c>
      <c r="BG7" s="37" t="n">
        <v>0</v>
      </c>
      <c r="BH7" s="37" t="n">
        <v>0</v>
      </c>
      <c r="BI7" s="37"/>
      <c r="BJ7" s="37" t="n">
        <v>0</v>
      </c>
      <c r="BK7" s="37" t="n">
        <v>0</v>
      </c>
      <c r="BL7" s="37" t="n">
        <v>0</v>
      </c>
      <c r="BM7" s="37"/>
      <c r="BN7" s="35"/>
      <c r="BO7" s="38"/>
      <c r="BP7" s="43" t="e">
        <f aca="false">BL7/BH7*100-100</f>
        <v>#DIV/0!</v>
      </c>
    </row>
    <row r="8" customFormat="false" ht="20.1" hidden="false" customHeight="true" outlineLevel="0" collapsed="false">
      <c r="A8" s="44" t="n">
        <v>1</v>
      </c>
      <c r="B8" s="30" t="n">
        <v>3</v>
      </c>
      <c r="C8" s="31" t="s">
        <v>24</v>
      </c>
      <c r="D8" s="32" t="n">
        <v>10285.8</v>
      </c>
      <c r="E8" s="33" t="n">
        <v>7694.6</v>
      </c>
      <c r="F8" s="33" t="n">
        <v>8112.844</v>
      </c>
      <c r="G8" s="34" t="n">
        <f aca="false">F8/E8*100</f>
        <v>105.435552205443</v>
      </c>
      <c r="H8" s="32" t="n">
        <v>11157.5</v>
      </c>
      <c r="I8" s="33" t="n">
        <v>8199.1</v>
      </c>
      <c r="J8" s="33" t="n">
        <v>8596.979</v>
      </c>
      <c r="K8" s="35" t="n">
        <f aca="false">J8/I8*100</f>
        <v>104.85271554195</v>
      </c>
      <c r="L8" s="35" t="n">
        <f aca="false">J8/H8*100</f>
        <v>77.0511225632982</v>
      </c>
      <c r="M8" s="33" t="n">
        <v>8000.4</v>
      </c>
      <c r="N8" s="33" t="n">
        <f aca="false">J8-F8</f>
        <v>484.134999999999</v>
      </c>
      <c r="O8" s="34" t="n">
        <v>2862.8</v>
      </c>
      <c r="P8" s="35" t="n">
        <v>2127.3</v>
      </c>
      <c r="Q8" s="35" t="n">
        <v>2545.544</v>
      </c>
      <c r="R8" s="34" t="n">
        <f aca="false">Q8/P8*100</f>
        <v>119.660790673624</v>
      </c>
      <c r="S8" s="34" t="n">
        <v>3054.4</v>
      </c>
      <c r="T8" s="35" t="n">
        <v>2130.3</v>
      </c>
      <c r="U8" s="35" t="n">
        <v>2528.179</v>
      </c>
      <c r="V8" s="35" t="n">
        <f aca="false">U8/T8*100</f>
        <v>118.677134675867</v>
      </c>
      <c r="W8" s="35" t="n">
        <f aca="false">U8/S8*100</f>
        <v>82.7717063907805</v>
      </c>
      <c r="X8" s="33" t="n">
        <f aca="false">U8-Q8</f>
        <v>-17.3649999999998</v>
      </c>
      <c r="Y8" s="36" t="n">
        <v>599.1</v>
      </c>
      <c r="Z8" s="36" t="n">
        <v>290.3</v>
      </c>
      <c r="AA8" s="36" t="n">
        <v>544.388</v>
      </c>
      <c r="AB8" s="37" t="n">
        <f aca="false">AA8/Z8*100</f>
        <v>187.526007578367</v>
      </c>
      <c r="AC8" s="36" t="n">
        <v>731.1</v>
      </c>
      <c r="AD8" s="36" t="n">
        <v>290.3</v>
      </c>
      <c r="AE8" s="36" t="n">
        <v>398.451</v>
      </c>
      <c r="AF8" s="37" t="n">
        <f aca="false">AE8/AD8*100</f>
        <v>137.254908715122</v>
      </c>
      <c r="AG8" s="35" t="n">
        <f aca="false">AE8/AC8*100</f>
        <v>54.5002051702914</v>
      </c>
      <c r="AH8" s="38" t="n">
        <f aca="false">AE8-AA8</f>
        <v>-145.937</v>
      </c>
      <c r="AI8" s="39"/>
      <c r="AJ8" s="40" t="n">
        <v>1943.7</v>
      </c>
      <c r="AK8" s="40" t="n">
        <v>1600</v>
      </c>
      <c r="AL8" s="40" t="n">
        <v>1653.156</v>
      </c>
      <c r="AM8" s="37" t="n">
        <f aca="false">AL8/AK8*100</f>
        <v>103.32225</v>
      </c>
      <c r="AN8" s="40" t="n">
        <v>2003.3</v>
      </c>
      <c r="AO8" s="40" t="n">
        <v>1600</v>
      </c>
      <c r="AP8" s="40" t="n">
        <v>1746.478</v>
      </c>
      <c r="AQ8" s="40" t="n">
        <f aca="false">AP8/AO8*100</f>
        <v>109.154875</v>
      </c>
      <c r="AR8" s="35" t="n">
        <f aca="false">AP8/AN8*100</f>
        <v>87.1800529126941</v>
      </c>
      <c r="AS8" s="33" t="n">
        <f aca="false">AP8-AL8</f>
        <v>93.3220000000001</v>
      </c>
      <c r="AT8" s="41"/>
      <c r="AU8" s="35"/>
      <c r="AV8" s="35"/>
      <c r="AW8" s="35"/>
      <c r="AX8" s="35"/>
      <c r="AY8" s="35"/>
      <c r="AZ8" s="35"/>
      <c r="BA8" s="35"/>
      <c r="BB8" s="35"/>
      <c r="BC8" s="35"/>
      <c r="BD8" s="38"/>
      <c r="BE8" s="42"/>
      <c r="BF8" s="37" t="n">
        <v>320</v>
      </c>
      <c r="BG8" s="37" t="n">
        <v>237</v>
      </c>
      <c r="BH8" s="37" t="n">
        <v>348</v>
      </c>
      <c r="BI8" s="37" t="n">
        <f aca="false">BH8/BG8*100</f>
        <v>146.835443037975</v>
      </c>
      <c r="BJ8" s="37" t="n">
        <v>320</v>
      </c>
      <c r="BK8" s="37" t="n">
        <v>240</v>
      </c>
      <c r="BL8" s="37" t="n">
        <v>383.25</v>
      </c>
      <c r="BM8" s="37" t="n">
        <f aca="false">BL8/BK8*100</f>
        <v>159.6875</v>
      </c>
      <c r="BN8" s="35" t="n">
        <f aca="false">BL8/BJ8*100</f>
        <v>119.765625</v>
      </c>
      <c r="BO8" s="38" t="n">
        <f aca="false">BL8-BH8</f>
        <v>35.25</v>
      </c>
      <c r="BP8" s="43"/>
    </row>
    <row r="9" customFormat="false" ht="20.1" hidden="false" customHeight="true" outlineLevel="0" collapsed="false">
      <c r="A9" s="44"/>
      <c r="B9" s="30" t="n">
        <v>4</v>
      </c>
      <c r="C9" s="31" t="s">
        <v>25</v>
      </c>
      <c r="D9" s="32" t="n">
        <v>7510.9</v>
      </c>
      <c r="E9" s="33" t="n">
        <v>6043.8</v>
      </c>
      <c r="F9" s="33" t="n">
        <v>5927.426</v>
      </c>
      <c r="G9" s="34" t="n">
        <f aca="false">F9/E9*100</f>
        <v>98.0744895595486</v>
      </c>
      <c r="H9" s="32" t="n">
        <v>4583.9</v>
      </c>
      <c r="I9" s="33" t="n">
        <v>3405.2</v>
      </c>
      <c r="J9" s="33" t="n">
        <v>3325.43</v>
      </c>
      <c r="K9" s="35" t="n">
        <f aca="false">J9/I9*100</f>
        <v>97.6574063197463</v>
      </c>
      <c r="L9" s="35" t="n">
        <f aca="false">J9/H9*100</f>
        <v>72.5458670564366</v>
      </c>
      <c r="M9" s="33" t="n">
        <v>3500</v>
      </c>
      <c r="N9" s="33" t="n">
        <f aca="false">J9-F9</f>
        <v>-2601.996</v>
      </c>
      <c r="O9" s="34" t="n">
        <v>618.6</v>
      </c>
      <c r="P9" s="35" t="n">
        <v>463.8</v>
      </c>
      <c r="Q9" s="35" t="n">
        <v>347.426</v>
      </c>
      <c r="R9" s="34" t="n">
        <f aca="false">Q9/P9*100</f>
        <v>74.9085812850367</v>
      </c>
      <c r="S9" s="34" t="n">
        <v>691.6</v>
      </c>
      <c r="T9" s="35" t="n">
        <v>518.7</v>
      </c>
      <c r="U9" s="35" t="n">
        <v>438.93</v>
      </c>
      <c r="V9" s="35" t="n">
        <f aca="false">U9/T9*100</f>
        <v>84.6211683053788</v>
      </c>
      <c r="W9" s="35" t="n">
        <f aca="false">U9/S9*100</f>
        <v>63.4658762290341</v>
      </c>
      <c r="X9" s="33" t="n">
        <f aca="false">U9-Q9</f>
        <v>91.504</v>
      </c>
      <c r="Y9" s="36" t="n">
        <v>618.6</v>
      </c>
      <c r="Z9" s="36" t="n">
        <v>463.8</v>
      </c>
      <c r="AA9" s="36" t="n">
        <v>347.426</v>
      </c>
      <c r="AB9" s="37" t="n">
        <f aca="false">AA9/Z9*100</f>
        <v>74.9085812850367</v>
      </c>
      <c r="AC9" s="36" t="n">
        <v>591.6</v>
      </c>
      <c r="AD9" s="36" t="n">
        <v>443.7</v>
      </c>
      <c r="AE9" s="36" t="n">
        <v>286.93</v>
      </c>
      <c r="AF9" s="37" t="n">
        <f aca="false">AE9/AD9*100</f>
        <v>64.667568176696</v>
      </c>
      <c r="AG9" s="35" t="n">
        <f aca="false">AE9/AC9*100</f>
        <v>48.500676132522</v>
      </c>
      <c r="AH9" s="38" t="n">
        <f aca="false">AE9-AA9</f>
        <v>-60.496</v>
      </c>
      <c r="AI9" s="39"/>
      <c r="AJ9" s="40"/>
      <c r="AK9" s="40"/>
      <c r="AL9" s="40"/>
      <c r="AM9" s="37"/>
      <c r="AN9" s="40" t="n">
        <v>100</v>
      </c>
      <c r="AO9" s="40" t="n">
        <v>75</v>
      </c>
      <c r="AP9" s="40" t="n">
        <v>62</v>
      </c>
      <c r="AQ9" s="40" t="n">
        <f aca="false">AP9/AO9*100</f>
        <v>82.6666666666667</v>
      </c>
      <c r="AR9" s="35" t="n">
        <f aca="false">AP9/AN9*100</f>
        <v>62</v>
      </c>
      <c r="AS9" s="33" t="n">
        <f aca="false">AP9-AL9</f>
        <v>62</v>
      </c>
      <c r="AT9" s="41"/>
      <c r="AU9" s="35"/>
      <c r="AV9" s="35"/>
      <c r="AW9" s="35"/>
      <c r="AX9" s="35"/>
      <c r="AY9" s="35"/>
      <c r="AZ9" s="35"/>
      <c r="BA9" s="35"/>
      <c r="BB9" s="35"/>
      <c r="BC9" s="35"/>
      <c r="BD9" s="38"/>
      <c r="BE9" s="42"/>
      <c r="BF9" s="37" t="n">
        <v>0</v>
      </c>
      <c r="BG9" s="37" t="n">
        <v>0</v>
      </c>
      <c r="BH9" s="37" t="n">
        <v>0</v>
      </c>
      <c r="BI9" s="37"/>
      <c r="BJ9" s="37" t="n">
        <v>0</v>
      </c>
      <c r="BK9" s="37" t="n">
        <v>0</v>
      </c>
      <c r="BL9" s="37" t="n">
        <v>90</v>
      </c>
      <c r="BM9" s="37"/>
      <c r="BN9" s="35"/>
      <c r="BO9" s="38" t="n">
        <f aca="false">BL9-BH9</f>
        <v>90</v>
      </c>
      <c r="BP9" s="43" t="e">
        <f aca="false">BL9/BH9*100-100</f>
        <v>#DIV/0!</v>
      </c>
    </row>
    <row r="10" customFormat="false" ht="20.1" hidden="false" customHeight="true" outlineLevel="0" collapsed="false">
      <c r="A10" s="44"/>
      <c r="B10" s="30" t="n">
        <v>5</v>
      </c>
      <c r="C10" s="31" t="s">
        <v>26</v>
      </c>
      <c r="D10" s="32" t="n">
        <v>72849</v>
      </c>
      <c r="E10" s="33" t="n">
        <v>54007.1</v>
      </c>
      <c r="F10" s="33" t="n">
        <v>53025.951</v>
      </c>
      <c r="G10" s="34" t="n">
        <f aca="false">F10/E10*100</f>
        <v>98.1832962703052</v>
      </c>
      <c r="H10" s="32" t="n">
        <v>72861.5</v>
      </c>
      <c r="I10" s="33" t="n">
        <v>54488</v>
      </c>
      <c r="J10" s="33" t="n">
        <v>54440.343</v>
      </c>
      <c r="K10" s="35" t="n">
        <f aca="false">J10/I10*100</f>
        <v>99.9125367053296</v>
      </c>
      <c r="L10" s="35" t="n">
        <f aca="false">J10/H10*100</f>
        <v>74.7175710080084</v>
      </c>
      <c r="M10" s="33" t="n">
        <v>63891.3</v>
      </c>
      <c r="N10" s="33" t="n">
        <f aca="false">J10-F10</f>
        <v>1414.392</v>
      </c>
      <c r="O10" s="34" t="n">
        <v>8441.9</v>
      </c>
      <c r="P10" s="35" t="n">
        <v>6028</v>
      </c>
      <c r="Q10" s="35" t="n">
        <v>5046.851</v>
      </c>
      <c r="R10" s="34" t="n">
        <f aca="false">Q10/P10*100</f>
        <v>83.7234737889848</v>
      </c>
      <c r="S10" s="34" t="n">
        <v>8454.4</v>
      </c>
      <c r="T10" s="35" t="n">
        <v>6225.6</v>
      </c>
      <c r="U10" s="35" t="n">
        <v>6177.943</v>
      </c>
      <c r="V10" s="35" t="n">
        <f aca="false">U10/T10*100</f>
        <v>99.2344994859933</v>
      </c>
      <c r="W10" s="35" t="n">
        <f aca="false">U10/S10*100</f>
        <v>73.0737012679788</v>
      </c>
      <c r="X10" s="33" t="n">
        <f aca="false">U10-Q10</f>
        <v>1131.092</v>
      </c>
      <c r="Y10" s="36" t="n">
        <v>3485.7</v>
      </c>
      <c r="Z10" s="36" t="n">
        <v>2614.2</v>
      </c>
      <c r="AA10" s="36" t="n">
        <v>1471.011</v>
      </c>
      <c r="AB10" s="37" t="n">
        <f aca="false">AA10/Z10*100</f>
        <v>56.2700252467294</v>
      </c>
      <c r="AC10" s="36" t="n">
        <v>3492.6</v>
      </c>
      <c r="AD10" s="36" t="n">
        <v>2619.6</v>
      </c>
      <c r="AE10" s="36" t="n">
        <v>1363.001</v>
      </c>
      <c r="AF10" s="37" t="n">
        <f aca="false">AE10/AD10*100</f>
        <v>52.0308825774927</v>
      </c>
      <c r="AG10" s="35" t="n">
        <f aca="false">AE10/AC10*100</f>
        <v>39.0253965527115</v>
      </c>
      <c r="AH10" s="38" t="n">
        <f aca="false">AE10-AA10</f>
        <v>-108.01</v>
      </c>
      <c r="AI10" s="39"/>
      <c r="AJ10" s="40" t="n">
        <v>4306.2</v>
      </c>
      <c r="AK10" s="40" t="n">
        <v>3038.8</v>
      </c>
      <c r="AL10" s="40" t="n">
        <v>3038.84</v>
      </c>
      <c r="AM10" s="37" t="n">
        <f aca="false">AL10/AK10*100</f>
        <v>100.001316309069</v>
      </c>
      <c r="AN10" s="40" t="n">
        <v>4311.8</v>
      </c>
      <c r="AO10" s="40" t="n">
        <v>3231</v>
      </c>
      <c r="AP10" s="40" t="n">
        <v>4340.942</v>
      </c>
      <c r="AQ10" s="40" t="n">
        <f aca="false">AP10/AO10*100</f>
        <v>134.352893840916</v>
      </c>
      <c r="AR10" s="35" t="n">
        <f aca="false">AP10/AN10*100</f>
        <v>100.675866227562</v>
      </c>
      <c r="AS10" s="33" t="n">
        <f aca="false">AP10-AL10</f>
        <v>1302.102</v>
      </c>
      <c r="AT10" s="41"/>
      <c r="AU10" s="35" t="n">
        <v>100</v>
      </c>
      <c r="AV10" s="35" t="n">
        <v>75</v>
      </c>
      <c r="AW10" s="35" t="n">
        <v>5</v>
      </c>
      <c r="AX10" s="35" t="n">
        <f aca="false">AW10/AV10*100</f>
        <v>6.66666666666667</v>
      </c>
      <c r="AY10" s="35" t="n">
        <v>100</v>
      </c>
      <c r="AZ10" s="35" t="n">
        <v>75</v>
      </c>
      <c r="BA10" s="35" t="n">
        <v>105</v>
      </c>
      <c r="BB10" s="35" t="n">
        <f aca="false">BA10/AZ10*100</f>
        <v>140</v>
      </c>
      <c r="BC10" s="35" t="n">
        <f aca="false">BA10/AY10*100</f>
        <v>105</v>
      </c>
      <c r="BD10" s="38" t="n">
        <f aca="false">BA10-AW10</f>
        <v>100</v>
      </c>
      <c r="BE10" s="42"/>
      <c r="BF10" s="37" t="n">
        <v>550</v>
      </c>
      <c r="BG10" s="37" t="n">
        <v>300</v>
      </c>
      <c r="BH10" s="37" t="n">
        <v>520</v>
      </c>
      <c r="BI10" s="37" t="n">
        <f aca="false">BH10/BG10*100</f>
        <v>173.333333333333</v>
      </c>
      <c r="BJ10" s="37" t="n">
        <v>550</v>
      </c>
      <c r="BK10" s="37" t="n">
        <v>300</v>
      </c>
      <c r="BL10" s="37" t="n">
        <v>357</v>
      </c>
      <c r="BM10" s="37" t="n">
        <f aca="false">BL10/BK10*100</f>
        <v>119</v>
      </c>
      <c r="BN10" s="35" t="n">
        <f aca="false">BL10/BJ10*100</f>
        <v>64.9090909090909</v>
      </c>
      <c r="BO10" s="38" t="n">
        <f aca="false">BL10-BH10</f>
        <v>-163</v>
      </c>
      <c r="BP10" s="43" t="n">
        <f aca="false">BL10/BH10*100-100</f>
        <v>-31.3461538461538</v>
      </c>
    </row>
    <row r="11" customFormat="false" ht="20.1" hidden="false" customHeight="true" outlineLevel="0" collapsed="false">
      <c r="A11" s="44"/>
      <c r="B11" s="30" t="n">
        <v>6</v>
      </c>
      <c r="C11" s="31" t="s">
        <v>27</v>
      </c>
      <c r="D11" s="32" t="n">
        <v>100718.6</v>
      </c>
      <c r="E11" s="33" t="n">
        <v>75068</v>
      </c>
      <c r="F11" s="33" t="n">
        <v>69229.892</v>
      </c>
      <c r="G11" s="34" t="n">
        <f aca="false">F11/E11*100</f>
        <v>92.2229072307774</v>
      </c>
      <c r="H11" s="32" t="n">
        <v>98713.6</v>
      </c>
      <c r="I11" s="33" t="n">
        <v>73808.7</v>
      </c>
      <c r="J11" s="33" t="n">
        <v>69697.231</v>
      </c>
      <c r="K11" s="35" t="n">
        <f aca="false">J11/I11*100</f>
        <v>94.4295604718685</v>
      </c>
      <c r="L11" s="35" t="n">
        <f aca="false">J11/H11*100</f>
        <v>70.6055001539808</v>
      </c>
      <c r="M11" s="33" t="n">
        <v>69508.1</v>
      </c>
      <c r="N11" s="33" t="n">
        <f aca="false">J11-F11</f>
        <v>467.339000000007</v>
      </c>
      <c r="O11" s="34" t="n">
        <v>22950</v>
      </c>
      <c r="P11" s="35" t="n">
        <v>17978</v>
      </c>
      <c r="Q11" s="35" t="n">
        <v>12139.892</v>
      </c>
      <c r="R11" s="34" t="n">
        <f aca="false">Q11/P11*100</f>
        <v>67.5263766826121</v>
      </c>
      <c r="S11" s="34" t="n">
        <v>20945</v>
      </c>
      <c r="T11" s="35" t="n">
        <v>16170</v>
      </c>
      <c r="U11" s="35" t="n">
        <v>12058.531</v>
      </c>
      <c r="V11" s="35" t="n">
        <f aca="false">U11/T11*100</f>
        <v>74.573475572047</v>
      </c>
      <c r="W11" s="35" t="n">
        <f aca="false">U11/S11*100</f>
        <v>57.572360945333</v>
      </c>
      <c r="X11" s="33" t="n">
        <f aca="false">U11-Q11</f>
        <v>-81.360999999999</v>
      </c>
      <c r="Y11" s="36" t="n">
        <v>8700</v>
      </c>
      <c r="Z11" s="36" t="n">
        <v>6173</v>
      </c>
      <c r="AA11" s="36" t="n">
        <v>5166.145</v>
      </c>
      <c r="AB11" s="37" t="n">
        <f aca="false">AA11/Z11*100</f>
        <v>83.6893730763</v>
      </c>
      <c r="AC11" s="36" t="n">
        <v>9000</v>
      </c>
      <c r="AD11" s="36" t="n">
        <v>6800</v>
      </c>
      <c r="AE11" s="36" t="n">
        <v>6693.053</v>
      </c>
      <c r="AF11" s="37" t="n">
        <f aca="false">AE11/AD11*100</f>
        <v>98.42725</v>
      </c>
      <c r="AG11" s="35" t="n">
        <f aca="false">AE11/AC11*100</f>
        <v>74.3672555555556</v>
      </c>
      <c r="AH11" s="38" t="n">
        <f aca="false">AE11-AA11</f>
        <v>1526.908</v>
      </c>
      <c r="AI11" s="39"/>
      <c r="AJ11" s="40" t="n">
        <v>10000</v>
      </c>
      <c r="AK11" s="40" t="n">
        <v>8500</v>
      </c>
      <c r="AL11" s="40" t="n">
        <v>5831.764</v>
      </c>
      <c r="AM11" s="37" t="n">
        <f aca="false">AL11/AK11*100</f>
        <v>68.6089882352941</v>
      </c>
      <c r="AN11" s="40" t="n">
        <v>10000</v>
      </c>
      <c r="AO11" s="40" t="n">
        <v>8000</v>
      </c>
      <c r="AP11" s="40" t="n">
        <v>4307.074</v>
      </c>
      <c r="AQ11" s="40" t="n">
        <f aca="false">AP11/AO11*100</f>
        <v>53.838425</v>
      </c>
      <c r="AR11" s="35" t="n">
        <f aca="false">AP11/AN11*100</f>
        <v>43.07074</v>
      </c>
      <c r="AS11" s="33" t="n">
        <f aca="false">AP11-AL11</f>
        <v>-1524.69</v>
      </c>
      <c r="AT11" s="41"/>
      <c r="AU11" s="35" t="n">
        <v>1250</v>
      </c>
      <c r="AV11" s="35" t="n">
        <v>600</v>
      </c>
      <c r="AW11" s="35" t="n">
        <v>274</v>
      </c>
      <c r="AX11" s="35" t="n">
        <f aca="false">AW11/AV11*100</f>
        <v>45.6666666666667</v>
      </c>
      <c r="AY11" s="35" t="n">
        <v>745</v>
      </c>
      <c r="AZ11" s="35" t="n">
        <v>545</v>
      </c>
      <c r="BA11" s="35" t="n">
        <v>356</v>
      </c>
      <c r="BB11" s="35" t="n">
        <f aca="false">BA11/AZ11*100</f>
        <v>65.3211009174312</v>
      </c>
      <c r="BC11" s="35" t="n">
        <f aca="false">BA11/AY11*100</f>
        <v>47.7852348993289</v>
      </c>
      <c r="BD11" s="38" t="n">
        <f aca="false">BA11-AW11</f>
        <v>82</v>
      </c>
      <c r="BE11" s="42"/>
      <c r="BF11" s="37" t="n">
        <v>1100</v>
      </c>
      <c r="BG11" s="37" t="n">
        <v>825</v>
      </c>
      <c r="BH11" s="37" t="n">
        <v>527.083</v>
      </c>
      <c r="BI11" s="37" t="n">
        <f aca="false">BH11/BG11*100</f>
        <v>63.8888484848485</v>
      </c>
      <c r="BJ11" s="37" t="n">
        <v>1100</v>
      </c>
      <c r="BK11" s="37" t="n">
        <v>725</v>
      </c>
      <c r="BL11" s="37" t="n">
        <v>393.704</v>
      </c>
      <c r="BM11" s="37" t="n">
        <f aca="false">BL11/BK11*100</f>
        <v>54.304</v>
      </c>
      <c r="BN11" s="35" t="n">
        <f aca="false">BL11/BJ11*100</f>
        <v>35.7912727272727</v>
      </c>
      <c r="BO11" s="38" t="n">
        <f aca="false">BL11-BH11</f>
        <v>-133.379</v>
      </c>
      <c r="BP11" s="43"/>
    </row>
    <row r="12" customFormat="false" ht="20.1" hidden="false" customHeight="true" outlineLevel="0" collapsed="false">
      <c r="A12" s="44" t="n">
        <v>2</v>
      </c>
      <c r="B12" s="30" t="n">
        <v>7</v>
      </c>
      <c r="C12" s="31" t="s">
        <v>28</v>
      </c>
      <c r="D12" s="32" t="n">
        <v>15985.6</v>
      </c>
      <c r="E12" s="33" t="n">
        <v>11696.5</v>
      </c>
      <c r="F12" s="33" t="n">
        <v>13101.974</v>
      </c>
      <c r="G12" s="34" t="n">
        <f aca="false">F12/E12*100</f>
        <v>112.016192878211</v>
      </c>
      <c r="H12" s="32" t="n">
        <v>18324.7</v>
      </c>
      <c r="I12" s="33" t="n">
        <v>13309.4</v>
      </c>
      <c r="J12" s="33" t="n">
        <v>12485.178</v>
      </c>
      <c r="K12" s="35" t="n">
        <f aca="false">J12/I12*100</f>
        <v>93.8072189580297</v>
      </c>
      <c r="L12" s="35" t="n">
        <f aca="false">J12/H12*100</f>
        <v>68.1330553842628</v>
      </c>
      <c r="M12" s="33" t="n">
        <v>8647.2</v>
      </c>
      <c r="N12" s="33" t="n">
        <f aca="false">J12-F12</f>
        <v>-616.796</v>
      </c>
      <c r="O12" s="34" t="n">
        <v>2046.9</v>
      </c>
      <c r="P12" s="35" t="n">
        <v>1342.4</v>
      </c>
      <c r="Q12" s="35" t="n">
        <v>997.844</v>
      </c>
      <c r="R12" s="34" t="n">
        <f aca="false">Q12/P12*100</f>
        <v>74.3328367103695</v>
      </c>
      <c r="S12" s="34" t="n">
        <v>2913.8</v>
      </c>
      <c r="T12" s="35" t="n">
        <v>2412.2</v>
      </c>
      <c r="U12" s="35" t="n">
        <v>1228.178</v>
      </c>
      <c r="V12" s="35" t="n">
        <f aca="false">U12/T12*100</f>
        <v>50.915264074289</v>
      </c>
      <c r="W12" s="35" t="n">
        <f aca="false">U12/S12*100</f>
        <v>42.150387809733</v>
      </c>
      <c r="X12" s="33" t="n">
        <f aca="false">U12-Q12</f>
        <v>230.334</v>
      </c>
      <c r="Y12" s="36" t="n">
        <v>1295.4</v>
      </c>
      <c r="Z12" s="36" t="n">
        <v>990.3</v>
      </c>
      <c r="AA12" s="36" t="n">
        <v>625.736</v>
      </c>
      <c r="AB12" s="37" t="n">
        <f aca="false">AA12/Z12*100</f>
        <v>63.1865091386449</v>
      </c>
      <c r="AC12" s="36" t="n">
        <v>1974.7</v>
      </c>
      <c r="AD12" s="36" t="n">
        <v>1744.2</v>
      </c>
      <c r="AE12" s="36" t="n">
        <v>729.324</v>
      </c>
      <c r="AF12" s="37" t="n">
        <f aca="false">AE12/AD12*100</f>
        <v>41.8142414860681</v>
      </c>
      <c r="AG12" s="35" t="n">
        <f aca="false">AE12/AC12*100</f>
        <v>36.9334076062187</v>
      </c>
      <c r="AH12" s="38" t="n">
        <f aca="false">AE12-AA12</f>
        <v>103.588</v>
      </c>
      <c r="AI12" s="39"/>
      <c r="AJ12" s="40" t="n">
        <v>717.2</v>
      </c>
      <c r="AK12" s="40" t="n">
        <v>336.1</v>
      </c>
      <c r="AL12" s="40" t="n">
        <v>336.108</v>
      </c>
      <c r="AM12" s="37" t="n">
        <f aca="false">AL12/AK12*100</f>
        <v>100.002380243975</v>
      </c>
      <c r="AN12" s="40" t="n">
        <v>900</v>
      </c>
      <c r="AO12" s="40" t="n">
        <v>650</v>
      </c>
      <c r="AP12" s="40" t="n">
        <v>480.154</v>
      </c>
      <c r="AQ12" s="40" t="n">
        <f aca="false">AP12/AO12*100</f>
        <v>73.8698461538462</v>
      </c>
      <c r="AR12" s="35" t="n">
        <f aca="false">AP12/AN12*100</f>
        <v>53.3504444444444</v>
      </c>
      <c r="AS12" s="33" t="n">
        <f aca="false">AP12-AL12</f>
        <v>144.046</v>
      </c>
      <c r="AT12" s="41"/>
      <c r="AU12" s="35"/>
      <c r="AV12" s="35"/>
      <c r="AW12" s="35" t="n">
        <v>20</v>
      </c>
      <c r="AX12" s="35"/>
      <c r="AY12" s="35"/>
      <c r="AZ12" s="35"/>
      <c r="BA12" s="35"/>
      <c r="BB12" s="35"/>
      <c r="BC12" s="35"/>
      <c r="BD12" s="38" t="n">
        <f aca="false">BA12-AW12</f>
        <v>-20</v>
      </c>
      <c r="BE12" s="42"/>
      <c r="BF12" s="37" t="n">
        <v>34.3</v>
      </c>
      <c r="BG12" s="37" t="n">
        <v>16</v>
      </c>
      <c r="BH12" s="37" t="n">
        <v>16</v>
      </c>
      <c r="BI12" s="37" t="n">
        <f aca="false">BH12/BG12*100</f>
        <v>100</v>
      </c>
      <c r="BJ12" s="37" t="n">
        <v>39.1</v>
      </c>
      <c r="BK12" s="37" t="n">
        <v>18</v>
      </c>
      <c r="BL12" s="37" t="n">
        <v>18.7</v>
      </c>
      <c r="BM12" s="37" t="n">
        <f aca="false">BL12/BK12*100</f>
        <v>103.888888888889</v>
      </c>
      <c r="BN12" s="35" t="n">
        <f aca="false">BL12/BJ12*100</f>
        <v>47.8260869565217</v>
      </c>
      <c r="BO12" s="38" t="n">
        <f aca="false">BL12-BH12</f>
        <v>2.7</v>
      </c>
      <c r="BP12" s="43" t="n">
        <f aca="false">BL12/BH12*100-100</f>
        <v>16.875</v>
      </c>
    </row>
    <row r="13" customFormat="false" ht="20.1" hidden="false" customHeight="true" outlineLevel="0" collapsed="false">
      <c r="A13" s="44"/>
      <c r="B13" s="30" t="n">
        <v>8</v>
      </c>
      <c r="C13" s="31" t="s">
        <v>29</v>
      </c>
      <c r="D13" s="32" t="n">
        <v>68811.3</v>
      </c>
      <c r="E13" s="33" t="n">
        <v>48495.1</v>
      </c>
      <c r="F13" s="33" t="n">
        <v>49196.289</v>
      </c>
      <c r="G13" s="34" t="n">
        <f aca="false">F13/E13*100</f>
        <v>101.445896595739</v>
      </c>
      <c r="H13" s="32" t="n">
        <v>70257.6</v>
      </c>
      <c r="I13" s="33" t="n">
        <v>51209.9</v>
      </c>
      <c r="J13" s="33" t="n">
        <v>49159.583</v>
      </c>
      <c r="K13" s="35" t="n">
        <f aca="false">J13/I13*100</f>
        <v>95.9962487722101</v>
      </c>
      <c r="L13" s="35" t="n">
        <f aca="false">J13/H13*100</f>
        <v>69.9704843319441</v>
      </c>
      <c r="M13" s="33" t="n">
        <v>59326.2</v>
      </c>
      <c r="N13" s="33" t="n">
        <f aca="false">J13-F13</f>
        <v>-36.7060000000129</v>
      </c>
      <c r="O13" s="34" t="n">
        <v>9937.9</v>
      </c>
      <c r="P13" s="35" t="n">
        <v>4634.5</v>
      </c>
      <c r="Q13" s="35" t="n">
        <v>5335.689</v>
      </c>
      <c r="R13" s="34" t="n">
        <f aca="false">Q13/P13*100</f>
        <v>115.129765886288</v>
      </c>
      <c r="S13" s="34" t="n">
        <v>10802.8</v>
      </c>
      <c r="T13" s="35" t="n">
        <v>6629.5</v>
      </c>
      <c r="U13" s="35" t="n">
        <v>4579.183</v>
      </c>
      <c r="V13" s="35" t="n">
        <f aca="false">U13/T13*100</f>
        <v>69.0728260049778</v>
      </c>
      <c r="W13" s="35" t="n">
        <f aca="false">U13/S13*100</f>
        <v>42.3888528899915</v>
      </c>
      <c r="X13" s="33" t="n">
        <f aca="false">U13-Q13</f>
        <v>-756.506</v>
      </c>
      <c r="Y13" s="36" t="n">
        <v>3353.4</v>
      </c>
      <c r="Z13" s="36" t="n">
        <v>1832</v>
      </c>
      <c r="AA13" s="36" t="n">
        <v>2824.256</v>
      </c>
      <c r="AB13" s="37" t="n">
        <f aca="false">AA13/Z13*100</f>
        <v>154.162445414847</v>
      </c>
      <c r="AC13" s="36" t="n">
        <v>4158.3</v>
      </c>
      <c r="AD13" s="36" t="n">
        <v>2532</v>
      </c>
      <c r="AE13" s="36" t="n">
        <v>3255.028</v>
      </c>
      <c r="AF13" s="37" t="n">
        <f aca="false">AE13/AD13*100</f>
        <v>128.55560821485</v>
      </c>
      <c r="AG13" s="35" t="n">
        <f aca="false">AE13/AC13*100</f>
        <v>78.2778539306928</v>
      </c>
      <c r="AH13" s="38" t="n">
        <f aca="false">AE13-AA13</f>
        <v>430.772</v>
      </c>
      <c r="AI13" s="39"/>
      <c r="AJ13" s="40" t="n">
        <v>5484.5</v>
      </c>
      <c r="AK13" s="40" t="n">
        <v>2200</v>
      </c>
      <c r="AL13" s="40" t="n">
        <v>1820.283</v>
      </c>
      <c r="AM13" s="37" t="n">
        <f aca="false">AL13/AK13*100</f>
        <v>82.7401363636364</v>
      </c>
      <c r="AN13" s="40" t="n">
        <v>5484.5</v>
      </c>
      <c r="AO13" s="40" t="n">
        <v>3450</v>
      </c>
      <c r="AP13" s="40" t="n">
        <v>877.555</v>
      </c>
      <c r="AQ13" s="40" t="n">
        <f aca="false">AP13/AO13*100</f>
        <v>25.4363768115942</v>
      </c>
      <c r="AR13" s="35" t="n">
        <f aca="false">AP13/AN13*100</f>
        <v>16.0006381620932</v>
      </c>
      <c r="AS13" s="33" t="n">
        <f aca="false">AP13-AL13</f>
        <v>-942.728</v>
      </c>
      <c r="AT13" s="41"/>
      <c r="AU13" s="35" t="n">
        <v>150</v>
      </c>
      <c r="AV13" s="35" t="n">
        <v>112.5</v>
      </c>
      <c r="AW13" s="35" t="n">
        <v>158.1</v>
      </c>
      <c r="AX13" s="35" t="n">
        <f aca="false">AW13/AV13*100</f>
        <v>140.533333333333</v>
      </c>
      <c r="AY13" s="35" t="n">
        <v>250</v>
      </c>
      <c r="AZ13" s="35" t="n">
        <v>187.5</v>
      </c>
      <c r="BA13" s="35" t="n">
        <v>142</v>
      </c>
      <c r="BB13" s="35" t="n">
        <f aca="false">BA13/AZ13*100</f>
        <v>75.7333333333333</v>
      </c>
      <c r="BC13" s="35" t="n">
        <f aca="false">BA13/AY13*100</f>
        <v>56.8</v>
      </c>
      <c r="BD13" s="38" t="n">
        <f aca="false">BA13-AW13</f>
        <v>-16.1</v>
      </c>
      <c r="BE13" s="42"/>
      <c r="BF13" s="37" t="n">
        <v>950</v>
      </c>
      <c r="BG13" s="37" t="n">
        <v>490</v>
      </c>
      <c r="BH13" s="37" t="n">
        <v>532.15</v>
      </c>
      <c r="BI13" s="37" t="n">
        <f aca="false">BH13/BG13*100</f>
        <v>108.602040816327</v>
      </c>
      <c r="BJ13" s="37" t="n">
        <v>910</v>
      </c>
      <c r="BK13" s="37" t="n">
        <v>460</v>
      </c>
      <c r="BL13" s="37" t="n">
        <v>304.6</v>
      </c>
      <c r="BM13" s="37" t="n">
        <f aca="false">BL13/BK13*100</f>
        <v>66.2173913043478</v>
      </c>
      <c r="BN13" s="35" t="n">
        <f aca="false">BL13/BJ13*100</f>
        <v>33.4725274725275</v>
      </c>
      <c r="BO13" s="38" t="n">
        <f aca="false">BL13-BH13</f>
        <v>-227.55</v>
      </c>
      <c r="BP13" s="43" t="n">
        <f aca="false">BL13/BH13*100-100</f>
        <v>-42.7604998590623</v>
      </c>
    </row>
    <row r="14" customFormat="false" ht="20.1" hidden="false" customHeight="true" outlineLevel="0" collapsed="false">
      <c r="A14" s="44"/>
      <c r="B14" s="30" t="n">
        <v>9</v>
      </c>
      <c r="C14" s="31" t="s">
        <v>30</v>
      </c>
      <c r="D14" s="32" t="n">
        <v>46154.5</v>
      </c>
      <c r="E14" s="33" t="n">
        <v>34540.3</v>
      </c>
      <c r="F14" s="33" t="n">
        <v>30819.163</v>
      </c>
      <c r="G14" s="34" t="n">
        <f aca="false">F14/E14*100</f>
        <v>89.2266801388523</v>
      </c>
      <c r="H14" s="32" t="n">
        <v>44997.8</v>
      </c>
      <c r="I14" s="33" t="n">
        <v>33184.6</v>
      </c>
      <c r="J14" s="33" t="n">
        <v>31619.969</v>
      </c>
      <c r="K14" s="35" t="n">
        <f aca="false">J14/I14*100</f>
        <v>95.2850689777788</v>
      </c>
      <c r="L14" s="35" t="n">
        <f aca="false">J14/H14*100</f>
        <v>70.2700332016232</v>
      </c>
      <c r="M14" s="33" t="n">
        <v>32892.8</v>
      </c>
      <c r="N14" s="33" t="n">
        <f aca="false">J14-F14</f>
        <v>800.806000000001</v>
      </c>
      <c r="O14" s="34" t="n">
        <v>7678</v>
      </c>
      <c r="P14" s="35" t="n">
        <v>5800.8</v>
      </c>
      <c r="Q14" s="35" t="n">
        <v>3079.663</v>
      </c>
      <c r="R14" s="34" t="n">
        <f aca="false">Q14/P14*100</f>
        <v>53.0903151289477</v>
      </c>
      <c r="S14" s="34" t="n">
        <v>5743.9</v>
      </c>
      <c r="T14" s="35" t="n">
        <v>4274.3</v>
      </c>
      <c r="U14" s="35" t="n">
        <v>2709.669</v>
      </c>
      <c r="V14" s="35" t="n">
        <f aca="false">U14/T14*100</f>
        <v>63.394450553307</v>
      </c>
      <c r="W14" s="35" t="n">
        <f aca="false">U14/S14*100</f>
        <v>47.1747244903289</v>
      </c>
      <c r="X14" s="33" t="n">
        <f aca="false">U14-Q14</f>
        <v>-369.993999999999</v>
      </c>
      <c r="Y14" s="36" t="n">
        <v>3580</v>
      </c>
      <c r="Z14" s="36" t="n">
        <v>2700.8</v>
      </c>
      <c r="AA14" s="36" t="n">
        <v>1352.883</v>
      </c>
      <c r="AB14" s="37" t="n">
        <f aca="false">AA14/Z14*100</f>
        <v>50.0919357227488</v>
      </c>
      <c r="AC14" s="36" t="n">
        <v>2259</v>
      </c>
      <c r="AD14" s="36" t="n">
        <v>1830</v>
      </c>
      <c r="AE14" s="36" t="n">
        <v>1418.228</v>
      </c>
      <c r="AF14" s="37" t="n">
        <f aca="false">AE14/AD14*100</f>
        <v>77.4987978142077</v>
      </c>
      <c r="AG14" s="35" t="n">
        <f aca="false">AE14/AC14*100</f>
        <v>62.7812306330235</v>
      </c>
      <c r="AH14" s="38" t="n">
        <f aca="false">AE14-AA14</f>
        <v>65.345</v>
      </c>
      <c r="AI14" s="39"/>
      <c r="AJ14" s="40" t="n">
        <v>2826</v>
      </c>
      <c r="AK14" s="40" t="n">
        <v>2220</v>
      </c>
      <c r="AL14" s="40" t="n">
        <v>929.734</v>
      </c>
      <c r="AM14" s="37" t="n">
        <f aca="false">AL14/AK14*100</f>
        <v>41.8799099099099</v>
      </c>
      <c r="AN14" s="40" t="n">
        <v>2212.9</v>
      </c>
      <c r="AO14" s="40" t="n">
        <v>1411.5</v>
      </c>
      <c r="AP14" s="40" t="n">
        <v>463.113</v>
      </c>
      <c r="AQ14" s="40" t="n">
        <f aca="false">AP14/AO14*100</f>
        <v>32.8099893730074</v>
      </c>
      <c r="AR14" s="35" t="n">
        <f aca="false">AP14/AN14*100</f>
        <v>20.9278774458855</v>
      </c>
      <c r="AS14" s="33" t="n">
        <f aca="false">AP14-AL14</f>
        <v>-466.621</v>
      </c>
      <c r="AT14" s="41"/>
      <c r="AU14" s="35" t="n">
        <v>669</v>
      </c>
      <c r="AV14" s="35" t="n">
        <v>460</v>
      </c>
      <c r="AW14" s="35" t="n">
        <v>526.646</v>
      </c>
      <c r="AX14" s="35" t="n">
        <f aca="false">AW14/AV14*100</f>
        <v>114.488260869565</v>
      </c>
      <c r="AY14" s="35" t="n">
        <v>669</v>
      </c>
      <c r="AZ14" s="35" t="n">
        <v>553.9</v>
      </c>
      <c r="BA14" s="35" t="n">
        <v>595.528</v>
      </c>
      <c r="BB14" s="35" t="n">
        <f aca="false">BA14/AZ14*100</f>
        <v>107.515435999278</v>
      </c>
      <c r="BC14" s="35" t="n">
        <f aca="false">BA14/AY14*100</f>
        <v>89.0176382660688</v>
      </c>
      <c r="BD14" s="38" t="n">
        <f aca="false">BA14-AW14</f>
        <v>68.8820000000001</v>
      </c>
      <c r="BE14" s="42"/>
      <c r="BF14" s="37" t="n">
        <v>603</v>
      </c>
      <c r="BG14" s="37" t="n">
        <v>420</v>
      </c>
      <c r="BH14" s="37" t="n">
        <v>270.4</v>
      </c>
      <c r="BI14" s="37" t="n">
        <f aca="false">BH14/BG14*100</f>
        <v>64.3809523809524</v>
      </c>
      <c r="BJ14" s="37" t="n">
        <v>603</v>
      </c>
      <c r="BK14" s="37" t="n">
        <v>478.9</v>
      </c>
      <c r="BL14" s="37" t="n">
        <v>232.8</v>
      </c>
      <c r="BM14" s="37" t="n">
        <f aca="false">BL14/BK14*100</f>
        <v>48.6114011275841</v>
      </c>
      <c r="BN14" s="35" t="n">
        <f aca="false">BL14/BJ14*100</f>
        <v>38.6069651741294</v>
      </c>
      <c r="BO14" s="38" t="n">
        <f aca="false">BL14-BH14</f>
        <v>-37.6</v>
      </c>
      <c r="BP14" s="43" t="n">
        <f aca="false">BL14/BH14*100-100</f>
        <v>-13.905325443787</v>
      </c>
    </row>
    <row r="15" customFormat="false" ht="20.1" hidden="false" customHeight="true" outlineLevel="0" collapsed="false">
      <c r="A15" s="44"/>
      <c r="B15" s="30" t="n">
        <v>10</v>
      </c>
      <c r="C15" s="31" t="s">
        <v>31</v>
      </c>
      <c r="D15" s="32" t="n">
        <v>7370</v>
      </c>
      <c r="E15" s="33" t="n">
        <v>5796.6</v>
      </c>
      <c r="F15" s="33" t="n">
        <v>5262.37</v>
      </c>
      <c r="G15" s="34" t="n">
        <f aca="false">F15/E15*100</f>
        <v>90.7837352931028</v>
      </c>
      <c r="H15" s="32" t="n">
        <v>7694.3</v>
      </c>
      <c r="I15" s="33" t="n">
        <v>6068.5</v>
      </c>
      <c r="J15" s="33" t="n">
        <v>5412.749</v>
      </c>
      <c r="K15" s="35" t="n">
        <f aca="false">J15/I15*100</f>
        <v>89.1941830765428</v>
      </c>
      <c r="L15" s="35" t="n">
        <f aca="false">J15/H15*100</f>
        <v>70.3475169930988</v>
      </c>
      <c r="M15" s="33" t="n">
        <v>4012.6</v>
      </c>
      <c r="N15" s="33" t="n">
        <f aca="false">J15-F15</f>
        <v>150.379</v>
      </c>
      <c r="O15" s="34" t="n">
        <v>3424.9</v>
      </c>
      <c r="P15" s="35" t="n">
        <v>2848.8</v>
      </c>
      <c r="Q15" s="35" t="n">
        <v>2314.57</v>
      </c>
      <c r="R15" s="34" t="n">
        <f aca="false">Q15/P15*100</f>
        <v>81.2471918000562</v>
      </c>
      <c r="S15" s="34" t="n">
        <v>3681.7</v>
      </c>
      <c r="T15" s="35" t="n">
        <v>3059</v>
      </c>
      <c r="U15" s="35" t="n">
        <v>2403.249</v>
      </c>
      <c r="V15" s="35" t="n">
        <f aca="false">U15/T15*100</f>
        <v>78.5632232755803</v>
      </c>
      <c r="W15" s="35" t="n">
        <f aca="false">U15/S15*100</f>
        <v>65.2755248933916</v>
      </c>
      <c r="X15" s="33" t="n">
        <f aca="false">U15-Q15</f>
        <v>88.6790000000001</v>
      </c>
      <c r="Y15" s="36" t="n">
        <v>1498.8</v>
      </c>
      <c r="Z15" s="36" t="n">
        <v>1120</v>
      </c>
      <c r="AA15" s="36" t="n">
        <v>1180.478</v>
      </c>
      <c r="AB15" s="37" t="n">
        <f aca="false">AA15/Z15*100</f>
        <v>105.399821428571</v>
      </c>
      <c r="AC15" s="36" t="n">
        <v>1754.6</v>
      </c>
      <c r="AD15" s="36" t="n">
        <v>1419</v>
      </c>
      <c r="AE15" s="36" t="n">
        <v>1327.922</v>
      </c>
      <c r="AF15" s="37" t="n">
        <f aca="false">AE15/AD15*100</f>
        <v>93.5815362931642</v>
      </c>
      <c r="AG15" s="35" t="n">
        <f aca="false">AE15/AC15*100</f>
        <v>75.6823207568677</v>
      </c>
      <c r="AH15" s="38" t="n">
        <f aca="false">AE15-AA15</f>
        <v>147.444</v>
      </c>
      <c r="AI15" s="39"/>
      <c r="AJ15" s="40" t="n">
        <v>1334</v>
      </c>
      <c r="AK15" s="40" t="n">
        <v>1228.8</v>
      </c>
      <c r="AL15" s="40" t="n">
        <v>775.892</v>
      </c>
      <c r="AM15" s="37" t="n">
        <f aca="false">AL15/AK15*100</f>
        <v>63.1422526041667</v>
      </c>
      <c r="AN15" s="40" t="n">
        <v>1335</v>
      </c>
      <c r="AO15" s="40" t="n">
        <v>1140</v>
      </c>
      <c r="AP15" s="40" t="n">
        <v>784.327</v>
      </c>
      <c r="AQ15" s="40" t="n">
        <f aca="false">AP15/AO15*100</f>
        <v>68.8006140350877</v>
      </c>
      <c r="AR15" s="35" t="n">
        <f aca="false">AP15/AN15*100</f>
        <v>58.7510861423221</v>
      </c>
      <c r="AS15" s="33" t="n">
        <f aca="false">AP15-AL15</f>
        <v>8.43499999999995</v>
      </c>
      <c r="AT15" s="41"/>
      <c r="AU15" s="35" t="n">
        <v>20</v>
      </c>
      <c r="AV15" s="35" t="n">
        <v>15</v>
      </c>
      <c r="AW15" s="35" t="n">
        <v>50</v>
      </c>
      <c r="AX15" s="35" t="n">
        <f aca="false">AW15/AV15*100</f>
        <v>333.333333333333</v>
      </c>
      <c r="AY15" s="35" t="n">
        <v>20</v>
      </c>
      <c r="AZ15" s="35" t="n">
        <v>15</v>
      </c>
      <c r="BA15" s="35" t="n">
        <v>5</v>
      </c>
      <c r="BB15" s="35" t="n">
        <f aca="false">BA15/AZ15*100</f>
        <v>33.3333333333333</v>
      </c>
      <c r="BC15" s="35" t="n">
        <f aca="false">BA15/AY15*100</f>
        <v>25</v>
      </c>
      <c r="BD15" s="38" t="n">
        <f aca="false">BA15-AW15</f>
        <v>-45</v>
      </c>
      <c r="BE15" s="42"/>
      <c r="BF15" s="37" t="n">
        <v>552.1</v>
      </c>
      <c r="BG15" s="37" t="n">
        <v>470</v>
      </c>
      <c r="BH15" s="37" t="n">
        <v>306.2</v>
      </c>
      <c r="BI15" s="37" t="n">
        <f aca="false">BH15/BG15*100</f>
        <v>65.1489361702128</v>
      </c>
      <c r="BJ15" s="37" t="n">
        <v>552.1</v>
      </c>
      <c r="BK15" s="37" t="n">
        <v>470</v>
      </c>
      <c r="BL15" s="37" t="n">
        <v>286</v>
      </c>
      <c r="BM15" s="37" t="n">
        <f aca="false">BL15/BK15*100</f>
        <v>60.8510638297872</v>
      </c>
      <c r="BN15" s="35" t="n">
        <f aca="false">BL15/BJ15*100</f>
        <v>51.8022097446115</v>
      </c>
      <c r="BO15" s="38" t="n">
        <f aca="false">BL15-BH15</f>
        <v>-20.2</v>
      </c>
      <c r="BP15" s="43" t="n">
        <f aca="false">BL15/BH15*100-100</f>
        <v>-6.59699542782495</v>
      </c>
    </row>
    <row r="16" customFormat="false" ht="20.1" hidden="false" customHeight="true" outlineLevel="0" collapsed="false">
      <c r="A16" s="44" t="n">
        <v>3</v>
      </c>
      <c r="B16" s="30" t="n">
        <v>11</v>
      </c>
      <c r="C16" s="31" t="s">
        <v>32</v>
      </c>
      <c r="D16" s="32" t="n">
        <v>11779</v>
      </c>
      <c r="E16" s="33" t="n">
        <v>8880.3</v>
      </c>
      <c r="F16" s="33" t="n">
        <v>8331.557</v>
      </c>
      <c r="G16" s="34" t="n">
        <f aca="false">F16/E16*100</f>
        <v>93.8206704728444</v>
      </c>
      <c r="H16" s="32" t="n">
        <v>12059.8</v>
      </c>
      <c r="I16" s="33" t="n">
        <v>9179.9</v>
      </c>
      <c r="J16" s="33" t="n">
        <v>8471.474</v>
      </c>
      <c r="K16" s="35" t="n">
        <f aca="false">J16/I16*100</f>
        <v>92.2828571117333</v>
      </c>
      <c r="L16" s="35" t="n">
        <f aca="false">J16/H16*100</f>
        <v>70.2455596278545</v>
      </c>
      <c r="M16" s="33" t="n">
        <v>7559.8</v>
      </c>
      <c r="N16" s="33" t="n">
        <f aca="false">J16-F16</f>
        <v>139.917000000001</v>
      </c>
      <c r="O16" s="34" t="n">
        <v>4550</v>
      </c>
      <c r="P16" s="35" t="n">
        <v>3485</v>
      </c>
      <c r="Q16" s="35" t="n">
        <v>2936.257</v>
      </c>
      <c r="R16" s="34" t="n">
        <f aca="false">Q16/P16*100</f>
        <v>84.2541463414634</v>
      </c>
      <c r="S16" s="34" t="n">
        <v>4500</v>
      </c>
      <c r="T16" s="35" t="n">
        <v>3510</v>
      </c>
      <c r="U16" s="35" t="n">
        <v>2801.574</v>
      </c>
      <c r="V16" s="35" t="n">
        <f aca="false">U16/T16*100</f>
        <v>79.8169230769231</v>
      </c>
      <c r="W16" s="35" t="n">
        <f aca="false">U16/S16*100</f>
        <v>62.2572</v>
      </c>
      <c r="X16" s="33" t="n">
        <f aca="false">U16-Q16</f>
        <v>-134.683</v>
      </c>
      <c r="Y16" s="36" t="n">
        <v>500</v>
      </c>
      <c r="Z16" s="36" t="n">
        <v>400</v>
      </c>
      <c r="AA16" s="36" t="n">
        <v>315.181</v>
      </c>
      <c r="AB16" s="37" t="n">
        <f aca="false">AA16/Z16*100</f>
        <v>78.79525</v>
      </c>
      <c r="AC16" s="36" t="n">
        <v>500</v>
      </c>
      <c r="AD16" s="36" t="n">
        <v>400</v>
      </c>
      <c r="AE16" s="36" t="n">
        <v>335.361</v>
      </c>
      <c r="AF16" s="37" t="n">
        <f aca="false">AE16/AD16*100</f>
        <v>83.84025</v>
      </c>
      <c r="AG16" s="35" t="n">
        <f aca="false">AE16/AC16*100</f>
        <v>67.0722</v>
      </c>
      <c r="AH16" s="38" t="n">
        <f aca="false">AE16-AA16</f>
        <v>20.18</v>
      </c>
      <c r="AI16" s="39"/>
      <c r="AJ16" s="40" t="n">
        <v>3300</v>
      </c>
      <c r="AK16" s="40" t="n">
        <v>2475</v>
      </c>
      <c r="AL16" s="40" t="n">
        <v>1954.916</v>
      </c>
      <c r="AM16" s="37" t="n">
        <f aca="false">AL16/AK16*100</f>
        <v>78.986505050505</v>
      </c>
      <c r="AN16" s="40" t="n">
        <v>3300</v>
      </c>
      <c r="AO16" s="40" t="n">
        <v>2475</v>
      </c>
      <c r="AP16" s="40" t="n">
        <v>1807.343</v>
      </c>
      <c r="AQ16" s="40" t="n">
        <f aca="false">AP16/AO16*100</f>
        <v>73.0239595959596</v>
      </c>
      <c r="AR16" s="35" t="n">
        <f aca="false">AP16/AN16*100</f>
        <v>54.7679696969697</v>
      </c>
      <c r="AS16" s="33" t="n">
        <f aca="false">AP16-AL16</f>
        <v>-147.573</v>
      </c>
      <c r="AT16" s="41"/>
      <c r="AU16" s="35" t="n">
        <v>150</v>
      </c>
      <c r="AV16" s="35" t="n">
        <v>100</v>
      </c>
      <c r="AW16" s="35" t="n">
        <v>51.6</v>
      </c>
      <c r="AX16" s="35" t="n">
        <f aca="false">AW16/AV16*100</f>
        <v>51.6</v>
      </c>
      <c r="AY16" s="35" t="n">
        <v>50</v>
      </c>
      <c r="AZ16" s="35" t="n">
        <v>35</v>
      </c>
      <c r="BA16" s="35" t="n">
        <v>25</v>
      </c>
      <c r="BB16" s="35" t="n">
        <f aca="false">BA16/AZ16*100</f>
        <v>71.4285714285714</v>
      </c>
      <c r="BC16" s="35" t="n">
        <f aca="false">BA16/AY16*100</f>
        <v>50</v>
      </c>
      <c r="BD16" s="38" t="n">
        <f aca="false">BA16-AW16</f>
        <v>-26.6</v>
      </c>
      <c r="BE16" s="42"/>
      <c r="BF16" s="37" t="n">
        <v>600</v>
      </c>
      <c r="BG16" s="37" t="n">
        <v>510</v>
      </c>
      <c r="BH16" s="37" t="n">
        <v>614.56</v>
      </c>
      <c r="BI16" s="37" t="n">
        <f aca="false">BH16/BG16*100</f>
        <v>120.501960784314</v>
      </c>
      <c r="BJ16" s="37" t="n">
        <v>650</v>
      </c>
      <c r="BK16" s="37" t="n">
        <v>600</v>
      </c>
      <c r="BL16" s="37" t="n">
        <v>633.87</v>
      </c>
      <c r="BM16" s="37" t="n">
        <f aca="false">BL16/BK16*100</f>
        <v>105.645</v>
      </c>
      <c r="BN16" s="35" t="n">
        <f aca="false">BL16/BJ16*100</f>
        <v>97.5184615384615</v>
      </c>
      <c r="BO16" s="38" t="n">
        <f aca="false">BL16-BH16</f>
        <v>19.3100000000001</v>
      </c>
      <c r="BP16" s="43"/>
    </row>
    <row r="17" customFormat="false" ht="20.1" hidden="false" customHeight="true" outlineLevel="0" collapsed="false">
      <c r="A17" s="44"/>
      <c r="B17" s="30" t="n">
        <v>12</v>
      </c>
      <c r="C17" s="31" t="s">
        <v>33</v>
      </c>
      <c r="D17" s="32" t="n">
        <v>7227.3</v>
      </c>
      <c r="E17" s="33" t="n">
        <v>5160.6</v>
      </c>
      <c r="F17" s="33" t="n">
        <v>5304.847</v>
      </c>
      <c r="G17" s="34" t="n">
        <f aca="false">F17/E17*100</f>
        <v>102.79515947758</v>
      </c>
      <c r="H17" s="32" t="n">
        <v>7624.3</v>
      </c>
      <c r="I17" s="33" t="n">
        <v>5504.9</v>
      </c>
      <c r="J17" s="33" t="n">
        <v>5297.215</v>
      </c>
      <c r="K17" s="35" t="n">
        <f aca="false">J17/I17*100</f>
        <v>96.2272702501408</v>
      </c>
      <c r="L17" s="35" t="n">
        <f aca="false">J17/H17*100</f>
        <v>69.4780504439752</v>
      </c>
      <c r="M17" s="33" t="n">
        <v>5607.9</v>
      </c>
      <c r="N17" s="33" t="n">
        <f aca="false">J17-F17</f>
        <v>-7.63200000000052</v>
      </c>
      <c r="O17" s="34" t="n">
        <v>926.4</v>
      </c>
      <c r="P17" s="35" t="n">
        <v>552.8</v>
      </c>
      <c r="Q17" s="35" t="n">
        <v>697.047</v>
      </c>
      <c r="R17" s="34" t="n">
        <f aca="false">Q17/P17*100</f>
        <v>126.093885672938</v>
      </c>
      <c r="S17" s="34" t="n">
        <v>1323.4</v>
      </c>
      <c r="T17" s="35" t="n">
        <v>837</v>
      </c>
      <c r="U17" s="35" t="n">
        <v>629.315</v>
      </c>
      <c r="V17" s="35" t="n">
        <f aca="false">U17/T17*100</f>
        <v>75.1869772998805</v>
      </c>
      <c r="W17" s="35" t="n">
        <f aca="false">U17/S17*100</f>
        <v>47.5528940607526</v>
      </c>
      <c r="X17" s="33" t="n">
        <f aca="false">U17-Q17</f>
        <v>-67.732</v>
      </c>
      <c r="Y17" s="36" t="n">
        <v>330</v>
      </c>
      <c r="Z17" s="36" t="n">
        <v>180</v>
      </c>
      <c r="AA17" s="36" t="n">
        <v>186.017</v>
      </c>
      <c r="AB17" s="37" t="n">
        <f aca="false">AA17/Z17*100</f>
        <v>103.342777777778</v>
      </c>
      <c r="AC17" s="36" t="n">
        <v>380</v>
      </c>
      <c r="AD17" s="36" t="n">
        <v>150</v>
      </c>
      <c r="AE17" s="36" t="n">
        <v>214.3</v>
      </c>
      <c r="AF17" s="37" t="n">
        <f aca="false">AE17/AD17*100</f>
        <v>142.866666666667</v>
      </c>
      <c r="AG17" s="35" t="n">
        <f aca="false">AE17/AC17*100</f>
        <v>56.3947368421053</v>
      </c>
      <c r="AH17" s="38" t="n">
        <f aca="false">AE17-AA17</f>
        <v>28.283</v>
      </c>
      <c r="AI17" s="39"/>
      <c r="AJ17" s="40" t="n">
        <v>596.4</v>
      </c>
      <c r="AK17" s="40" t="n">
        <v>372.8</v>
      </c>
      <c r="AL17" s="40" t="n">
        <v>401.03</v>
      </c>
      <c r="AM17" s="37" t="n">
        <f aca="false">AL17/AK17*100</f>
        <v>107.572424892704</v>
      </c>
      <c r="AN17" s="40" t="n">
        <v>596.4</v>
      </c>
      <c r="AO17" s="40" t="n">
        <v>400</v>
      </c>
      <c r="AP17" s="40" t="n">
        <v>198.015</v>
      </c>
      <c r="AQ17" s="40" t="n">
        <f aca="false">AP17/AO17*100</f>
        <v>49.50375</v>
      </c>
      <c r="AR17" s="35" t="n">
        <f aca="false">AP17/AN17*100</f>
        <v>33.2017102615694</v>
      </c>
      <c r="AS17" s="33" t="n">
        <f aca="false">AP17-AL17</f>
        <v>-203.015</v>
      </c>
      <c r="AT17" s="41"/>
      <c r="AU17" s="35"/>
      <c r="AV17" s="35"/>
      <c r="AW17" s="35"/>
      <c r="AX17" s="35"/>
      <c r="AY17" s="35"/>
      <c r="AZ17" s="35"/>
      <c r="BA17" s="35"/>
      <c r="BB17" s="35"/>
      <c r="BC17" s="35"/>
      <c r="BD17" s="38"/>
      <c r="BE17" s="42"/>
      <c r="BF17" s="37" t="n">
        <v>0</v>
      </c>
      <c r="BG17" s="37" t="n">
        <v>0</v>
      </c>
      <c r="BH17" s="37" t="n">
        <v>30</v>
      </c>
      <c r="BI17" s="37"/>
      <c r="BJ17" s="37" t="n">
        <v>347</v>
      </c>
      <c r="BK17" s="37" t="n">
        <v>287</v>
      </c>
      <c r="BL17" s="37" t="n">
        <v>217</v>
      </c>
      <c r="BM17" s="37" t="n">
        <f aca="false">BL17/BK17*100</f>
        <v>75.609756097561</v>
      </c>
      <c r="BN17" s="35" t="n">
        <f aca="false">BL17/BJ17*100</f>
        <v>62.536023054755</v>
      </c>
      <c r="BO17" s="38" t="n">
        <f aca="false">BL17-BH17</f>
        <v>187</v>
      </c>
      <c r="BP17" s="43"/>
    </row>
    <row r="18" customFormat="false" ht="20.1" hidden="false" customHeight="true" outlineLevel="0" collapsed="false">
      <c r="A18" s="44"/>
      <c r="B18" s="30" t="n">
        <v>13</v>
      </c>
      <c r="C18" s="31" t="s">
        <v>34</v>
      </c>
      <c r="D18" s="32" t="n">
        <v>14320.7</v>
      </c>
      <c r="E18" s="33" t="n">
        <v>10670.1</v>
      </c>
      <c r="F18" s="33" t="n">
        <v>10189.376</v>
      </c>
      <c r="G18" s="34" t="n">
        <f aca="false">F18/E18*100</f>
        <v>95.4946626554578</v>
      </c>
      <c r="H18" s="32" t="n">
        <v>14785.3</v>
      </c>
      <c r="I18" s="33" t="n">
        <v>11188.5</v>
      </c>
      <c r="J18" s="33" t="n">
        <v>10485.567</v>
      </c>
      <c r="K18" s="35" t="n">
        <f aca="false">J18/I18*100</f>
        <v>93.7173615766188</v>
      </c>
      <c r="L18" s="35" t="n">
        <f aca="false">J18/H18*100</f>
        <v>70.9188653595125</v>
      </c>
      <c r="M18" s="33" t="n">
        <v>12165.3</v>
      </c>
      <c r="N18" s="33" t="n">
        <f aca="false">J18-F18</f>
        <v>296.190999999999</v>
      </c>
      <c r="O18" s="34" t="n">
        <v>2582.6</v>
      </c>
      <c r="P18" s="35" t="n">
        <v>1936.8</v>
      </c>
      <c r="Q18" s="35" t="n">
        <v>1456.076</v>
      </c>
      <c r="R18" s="34" t="n">
        <f aca="false">Q18/P18*100</f>
        <v>75.1794712928542</v>
      </c>
      <c r="S18" s="34" t="n">
        <v>2620</v>
      </c>
      <c r="T18" s="35" t="n">
        <v>2064.5</v>
      </c>
      <c r="U18" s="35" t="n">
        <v>1361.567</v>
      </c>
      <c r="V18" s="35" t="n">
        <f aca="false">U18/T18*100</f>
        <v>65.9514168079438</v>
      </c>
      <c r="W18" s="35" t="n">
        <f aca="false">U18/S18*100</f>
        <v>51.9682061068702</v>
      </c>
      <c r="X18" s="33" t="n">
        <f aca="false">U18-Q18</f>
        <v>-94.509</v>
      </c>
      <c r="Y18" s="36" t="n">
        <v>628.1</v>
      </c>
      <c r="Z18" s="36" t="n">
        <v>471</v>
      </c>
      <c r="AA18" s="36" t="n">
        <v>327.916</v>
      </c>
      <c r="AB18" s="37" t="n">
        <f aca="false">AA18/Z18*100</f>
        <v>69.6212314225053</v>
      </c>
      <c r="AC18" s="36" t="n">
        <v>686.2</v>
      </c>
      <c r="AD18" s="36" t="n">
        <v>514.5</v>
      </c>
      <c r="AE18" s="36" t="n">
        <v>445.227</v>
      </c>
      <c r="AF18" s="37" t="n">
        <f aca="false">AE18/AD18*100</f>
        <v>86.535860058309</v>
      </c>
      <c r="AG18" s="35" t="n">
        <f aca="false">AE18/AC18*100</f>
        <v>64.8829787234043</v>
      </c>
      <c r="AH18" s="38" t="n">
        <f aca="false">AE18-AA18</f>
        <v>117.311</v>
      </c>
      <c r="AI18" s="39"/>
      <c r="AJ18" s="40" t="n">
        <v>1418.5</v>
      </c>
      <c r="AK18" s="40" t="n">
        <v>1063.8</v>
      </c>
      <c r="AL18" s="40" t="n">
        <v>660.96</v>
      </c>
      <c r="AM18" s="37" t="n">
        <f aca="false">AL18/AK18*100</f>
        <v>62.1319796954315</v>
      </c>
      <c r="AN18" s="40" t="n">
        <v>1397.8</v>
      </c>
      <c r="AO18" s="40" t="n">
        <v>1047.9</v>
      </c>
      <c r="AP18" s="40" t="n">
        <v>501.93</v>
      </c>
      <c r="AQ18" s="40" t="n">
        <f aca="false">AP18/AO18*100</f>
        <v>47.8986544517607</v>
      </c>
      <c r="AR18" s="35" t="n">
        <f aca="false">AP18/AN18*100</f>
        <v>35.9085706109601</v>
      </c>
      <c r="AS18" s="33" t="n">
        <f aca="false">AP18-AL18</f>
        <v>-159.03</v>
      </c>
      <c r="AT18" s="41"/>
      <c r="AU18" s="35" t="n">
        <v>116</v>
      </c>
      <c r="AV18" s="35" t="n">
        <v>87</v>
      </c>
      <c r="AW18" s="35" t="n">
        <v>106</v>
      </c>
      <c r="AX18" s="35" t="n">
        <f aca="false">AW18/AV18*100</f>
        <v>121.83908045977</v>
      </c>
      <c r="AY18" s="35" t="n">
        <v>116</v>
      </c>
      <c r="AZ18" s="35" t="n">
        <v>87.1</v>
      </c>
      <c r="BA18" s="35" t="n">
        <v>59</v>
      </c>
      <c r="BB18" s="35" t="n">
        <f aca="false">BA18/AZ18*100</f>
        <v>67.7382319173364</v>
      </c>
      <c r="BC18" s="35" t="n">
        <f aca="false">BA18/AY18*100</f>
        <v>50.8620689655172</v>
      </c>
      <c r="BD18" s="38" t="n">
        <f aca="false">BA18-AW18</f>
        <v>-47</v>
      </c>
      <c r="BE18" s="42"/>
      <c r="BF18" s="37" t="n">
        <v>400</v>
      </c>
      <c r="BG18" s="37" t="n">
        <v>300</v>
      </c>
      <c r="BH18" s="37" t="n">
        <v>349.2</v>
      </c>
      <c r="BI18" s="37" t="n">
        <f aca="false">BH18/BG18*100</f>
        <v>116.4</v>
      </c>
      <c r="BJ18" s="37" t="n">
        <v>400</v>
      </c>
      <c r="BK18" s="37" t="n">
        <v>400</v>
      </c>
      <c r="BL18" s="37" t="n">
        <v>350.91</v>
      </c>
      <c r="BM18" s="37" t="n">
        <f aca="false">BL18/BK18*100</f>
        <v>87.7275</v>
      </c>
      <c r="BN18" s="35" t="n">
        <f aca="false">BL18/BJ18*100</f>
        <v>87.7275</v>
      </c>
      <c r="BO18" s="38" t="n">
        <f aca="false">BL18-BH18</f>
        <v>1.71000000000004</v>
      </c>
      <c r="BP18" s="43" t="n">
        <f aca="false">BL18/BH18*100-100</f>
        <v>0.489690721649509</v>
      </c>
    </row>
    <row r="19" customFormat="false" ht="20.1" hidden="false" customHeight="true" outlineLevel="0" collapsed="false">
      <c r="A19" s="44" t="n">
        <v>4</v>
      </c>
      <c r="B19" s="30" t="n">
        <v>14</v>
      </c>
      <c r="C19" s="31" t="s">
        <v>35</v>
      </c>
      <c r="D19" s="32" t="n">
        <v>37324.5</v>
      </c>
      <c r="E19" s="33" t="n">
        <v>27930.8</v>
      </c>
      <c r="F19" s="33" t="n">
        <v>24777.523</v>
      </c>
      <c r="G19" s="34" t="n">
        <f aca="false">F19/E19*100</f>
        <v>88.7103949761554</v>
      </c>
      <c r="H19" s="32" t="n">
        <v>39033</v>
      </c>
      <c r="I19" s="33" t="n">
        <v>29420.8</v>
      </c>
      <c r="J19" s="33" t="n">
        <v>27536.958</v>
      </c>
      <c r="K19" s="35" t="n">
        <f aca="false">J19/I19*100</f>
        <v>93.5969042310202</v>
      </c>
      <c r="L19" s="35" t="n">
        <f aca="false">J19/H19*100</f>
        <v>70.5478902467143</v>
      </c>
      <c r="M19" s="33" t="n">
        <v>31375.2</v>
      </c>
      <c r="N19" s="33" t="n">
        <f aca="false">J19-F19</f>
        <v>2759.435</v>
      </c>
      <c r="O19" s="34" t="n">
        <v>6671.3</v>
      </c>
      <c r="P19" s="35" t="n">
        <v>5141.3</v>
      </c>
      <c r="Q19" s="35" t="n">
        <v>1988.023</v>
      </c>
      <c r="R19" s="34" t="n">
        <f aca="false">Q19/P19*100</f>
        <v>38.6677105012351</v>
      </c>
      <c r="S19" s="34" t="n">
        <v>7657.8</v>
      </c>
      <c r="T19" s="35" t="n">
        <v>5889.4</v>
      </c>
      <c r="U19" s="35" t="n">
        <v>4005.558</v>
      </c>
      <c r="V19" s="35" t="n">
        <f aca="false">U19/T19*100</f>
        <v>68.0130064183109</v>
      </c>
      <c r="W19" s="35" t="n">
        <f aca="false">U19/S19*100</f>
        <v>52.3069027658074</v>
      </c>
      <c r="X19" s="33" t="n">
        <f aca="false">U19-Q19</f>
        <v>2017.535</v>
      </c>
      <c r="Y19" s="36" t="n">
        <v>2423.9</v>
      </c>
      <c r="Z19" s="36" t="n">
        <v>1817.8</v>
      </c>
      <c r="AA19" s="36" t="n">
        <v>1091.749</v>
      </c>
      <c r="AB19" s="37" t="n">
        <f aca="false">AA19/Z19*100</f>
        <v>60.0588073495434</v>
      </c>
      <c r="AC19" s="36" t="n">
        <v>3096.8</v>
      </c>
      <c r="AD19" s="36" t="n">
        <v>2216.1</v>
      </c>
      <c r="AE19" s="36" t="n">
        <v>1728.005</v>
      </c>
      <c r="AF19" s="37" t="n">
        <f aca="false">AE19/AD19*100</f>
        <v>77.9750462524254</v>
      </c>
      <c r="AG19" s="35" t="n">
        <f aca="false">AE19/AC19*100</f>
        <v>55.7996964608628</v>
      </c>
      <c r="AH19" s="38" t="n">
        <f aca="false">AE19-AA19</f>
        <v>636.256</v>
      </c>
      <c r="AI19" s="39"/>
      <c r="AJ19" s="40" t="n">
        <v>2681.7</v>
      </c>
      <c r="AK19" s="40" t="n">
        <v>2011.2</v>
      </c>
      <c r="AL19" s="40" t="n">
        <v>395.324</v>
      </c>
      <c r="AM19" s="37" t="n">
        <f aca="false">AL19/AK19*100</f>
        <v>19.6561256961018</v>
      </c>
      <c r="AN19" s="40" t="n">
        <v>2995.3</v>
      </c>
      <c r="AO19" s="40" t="n">
        <v>2361</v>
      </c>
      <c r="AP19" s="40" t="n">
        <v>1793.653</v>
      </c>
      <c r="AQ19" s="40" t="n">
        <f aca="false">AP19/AO19*100</f>
        <v>75.9700550614147</v>
      </c>
      <c r="AR19" s="35" t="n">
        <f aca="false">AP19/AN19*100</f>
        <v>59.8822488565419</v>
      </c>
      <c r="AS19" s="33" t="n">
        <f aca="false">AP19-AL19</f>
        <v>1398.329</v>
      </c>
      <c r="AT19" s="41"/>
      <c r="AU19" s="35" t="n">
        <v>40</v>
      </c>
      <c r="AV19" s="35" t="n">
        <v>30</v>
      </c>
      <c r="AW19" s="35" t="n">
        <v>9.9</v>
      </c>
      <c r="AX19" s="35" t="n">
        <f aca="false">AW19/AV19*100</f>
        <v>33</v>
      </c>
      <c r="AY19" s="35" t="n">
        <v>40</v>
      </c>
      <c r="AZ19" s="35" t="n">
        <v>30</v>
      </c>
      <c r="BA19" s="35" t="n">
        <v>0</v>
      </c>
      <c r="BB19" s="35" t="n">
        <f aca="false">BA19/AZ19*100</f>
        <v>0</v>
      </c>
      <c r="BC19" s="35" t="n">
        <f aca="false">BA19/AY19*100</f>
        <v>0</v>
      </c>
      <c r="BD19" s="38" t="n">
        <f aca="false">BA19-AW19</f>
        <v>-9.9</v>
      </c>
      <c r="BE19" s="42"/>
      <c r="BF19" s="37" t="n">
        <v>1525.7</v>
      </c>
      <c r="BG19" s="37" t="n">
        <v>1282.3</v>
      </c>
      <c r="BH19" s="37" t="n">
        <v>491.05</v>
      </c>
      <c r="BI19" s="37" t="n">
        <f aca="false">BH19/BG19*100</f>
        <v>38.2944708726507</v>
      </c>
      <c r="BJ19" s="37" t="n">
        <v>1525.7</v>
      </c>
      <c r="BK19" s="37" t="n">
        <v>1282.3</v>
      </c>
      <c r="BL19" s="37" t="n">
        <v>483.9</v>
      </c>
      <c r="BM19" s="37" t="n">
        <f aca="false">BL19/BK19*100</f>
        <v>37.7368790454652</v>
      </c>
      <c r="BN19" s="35" t="n">
        <f aca="false">BL19/BJ19*100</f>
        <v>31.7165891066396</v>
      </c>
      <c r="BO19" s="38" t="n">
        <f aca="false">BL19-BH19</f>
        <v>-7.15000000000003</v>
      </c>
      <c r="BP19" s="43" t="n">
        <f aca="false">BL19/BH19*100-100</f>
        <v>-1.456063537318</v>
      </c>
    </row>
    <row r="20" customFormat="false" ht="20.1" hidden="false" customHeight="true" outlineLevel="0" collapsed="false">
      <c r="A20" s="44"/>
      <c r="B20" s="30" t="n">
        <v>15</v>
      </c>
      <c r="C20" s="31" t="s">
        <v>36</v>
      </c>
      <c r="D20" s="32" t="n">
        <v>12361.8</v>
      </c>
      <c r="E20" s="33" t="n">
        <v>8785.2</v>
      </c>
      <c r="F20" s="33" t="n">
        <v>8819.602</v>
      </c>
      <c r="G20" s="34" t="n">
        <f aca="false">F20/E20*100</f>
        <v>100.39159040204</v>
      </c>
      <c r="H20" s="32" t="n">
        <v>12077.4</v>
      </c>
      <c r="I20" s="33" t="n">
        <v>9251.1</v>
      </c>
      <c r="J20" s="33" t="n">
        <v>9143.87</v>
      </c>
      <c r="K20" s="35" t="n">
        <f aca="false">J20/I20*100</f>
        <v>98.8408945963183</v>
      </c>
      <c r="L20" s="35" t="n">
        <f aca="false">J20/H20*100</f>
        <v>75.7105834037127</v>
      </c>
      <c r="M20" s="33" t="n">
        <v>8845</v>
      </c>
      <c r="N20" s="33" t="n">
        <f aca="false">J20-F20</f>
        <v>324.267999999998</v>
      </c>
      <c r="O20" s="34" t="n">
        <v>2633.6</v>
      </c>
      <c r="P20" s="35" t="n">
        <v>1653.1</v>
      </c>
      <c r="Q20" s="35" t="n">
        <v>1687.502</v>
      </c>
      <c r="R20" s="34" t="n">
        <f aca="false">Q20/P20*100</f>
        <v>102.081059826992</v>
      </c>
      <c r="S20" s="34" t="n">
        <v>2349.2</v>
      </c>
      <c r="T20" s="35" t="n">
        <v>2028.6</v>
      </c>
      <c r="U20" s="35" t="n">
        <v>1921.37</v>
      </c>
      <c r="V20" s="35" t="n">
        <f aca="false">U20/T20*100</f>
        <v>94.7140885339643</v>
      </c>
      <c r="W20" s="35" t="n">
        <f aca="false">U20/S20*100</f>
        <v>81.7882683466712</v>
      </c>
      <c r="X20" s="33" t="n">
        <f aca="false">U20-Q20</f>
        <v>233.868</v>
      </c>
      <c r="Y20" s="36" t="n">
        <v>736.1</v>
      </c>
      <c r="Z20" s="36" t="n">
        <v>400.3</v>
      </c>
      <c r="AA20" s="36" t="n">
        <v>267.658</v>
      </c>
      <c r="AB20" s="37" t="n">
        <f aca="false">AA20/Z20*100</f>
        <v>66.8643517361978</v>
      </c>
      <c r="AC20" s="36" t="n">
        <v>511.6</v>
      </c>
      <c r="AD20" s="36" t="n">
        <v>301</v>
      </c>
      <c r="AE20" s="36" t="n">
        <v>252.698</v>
      </c>
      <c r="AF20" s="37" t="n">
        <f aca="false">AE20/AD20*100</f>
        <v>83.9528239202658</v>
      </c>
      <c r="AG20" s="35" t="n">
        <f aca="false">AE20/AC20*100</f>
        <v>49.3936669272869</v>
      </c>
      <c r="AH20" s="38" t="n">
        <f aca="false">AE20-AA20</f>
        <v>-14.96</v>
      </c>
      <c r="AI20" s="39"/>
      <c r="AJ20" s="40" t="n">
        <v>1619.5</v>
      </c>
      <c r="AK20" s="40" t="n">
        <v>1104.8</v>
      </c>
      <c r="AL20" s="40" t="n">
        <v>1104.844</v>
      </c>
      <c r="AM20" s="37" t="n">
        <f aca="false">AL20/AK20*100</f>
        <v>100.003982621289</v>
      </c>
      <c r="AN20" s="40" t="n">
        <v>1569.6</v>
      </c>
      <c r="AO20" s="40" t="n">
        <v>1569.6</v>
      </c>
      <c r="AP20" s="40" t="n">
        <v>1569.672</v>
      </c>
      <c r="AQ20" s="40" t="n">
        <f aca="false">AP20/AO20*100</f>
        <v>100.004587155963</v>
      </c>
      <c r="AR20" s="35" t="n">
        <f aca="false">AP20/AN20*100</f>
        <v>100.004587155963</v>
      </c>
      <c r="AS20" s="33" t="n">
        <f aca="false">AP20-AL20</f>
        <v>464.828</v>
      </c>
      <c r="AT20" s="41"/>
      <c r="AU20" s="35" t="n">
        <v>18</v>
      </c>
      <c r="AV20" s="35" t="n">
        <v>18</v>
      </c>
      <c r="AW20" s="35" t="n">
        <v>28</v>
      </c>
      <c r="AX20" s="35" t="n">
        <f aca="false">AW20/AV20*100</f>
        <v>155.555555555556</v>
      </c>
      <c r="AY20" s="35" t="n">
        <v>18</v>
      </c>
      <c r="AZ20" s="35" t="n">
        <v>18</v>
      </c>
      <c r="BA20" s="35" t="n">
        <v>18</v>
      </c>
      <c r="BB20" s="35"/>
      <c r="BC20" s="35" t="n">
        <f aca="false">BA20/AY20*100</f>
        <v>100</v>
      </c>
      <c r="BD20" s="38" t="n">
        <f aca="false">BA20-AW20</f>
        <v>-10</v>
      </c>
      <c r="BE20" s="42"/>
      <c r="BF20" s="37" t="n">
        <v>260</v>
      </c>
      <c r="BG20" s="37" t="n">
        <v>130</v>
      </c>
      <c r="BH20" s="37" t="n">
        <v>247</v>
      </c>
      <c r="BI20" s="37" t="n">
        <f aca="false">BH20/BG20*100</f>
        <v>190</v>
      </c>
      <c r="BJ20" s="37" t="n">
        <v>250</v>
      </c>
      <c r="BK20" s="37" t="n">
        <v>140</v>
      </c>
      <c r="BL20" s="37" t="n">
        <v>81</v>
      </c>
      <c r="BM20" s="37" t="n">
        <f aca="false">BL20/BK20*100</f>
        <v>57.8571428571429</v>
      </c>
      <c r="BN20" s="35" t="n">
        <f aca="false">BL20/BJ20*100</f>
        <v>32.4</v>
      </c>
      <c r="BO20" s="38" t="n">
        <f aca="false">BL20-BH20</f>
        <v>-166</v>
      </c>
      <c r="BP20" s="43" t="n">
        <f aca="false">BL20/BH20*100-100</f>
        <v>-67.2064777327935</v>
      </c>
    </row>
    <row r="21" customFormat="false" ht="20.1" hidden="false" customHeight="true" outlineLevel="0" collapsed="false">
      <c r="A21" s="44" t="n">
        <v>5</v>
      </c>
      <c r="B21" s="30" t="n">
        <v>16</v>
      </c>
      <c r="C21" s="31" t="s">
        <v>37</v>
      </c>
      <c r="D21" s="32" t="n">
        <v>7211.2</v>
      </c>
      <c r="E21" s="33" t="n">
        <v>5219.2</v>
      </c>
      <c r="F21" s="33" t="n">
        <v>5174.525</v>
      </c>
      <c r="G21" s="34" t="n">
        <f aca="false">F21/E21*100</f>
        <v>99.1440259043532</v>
      </c>
      <c r="H21" s="32" t="n">
        <v>7783.7</v>
      </c>
      <c r="I21" s="33" t="n">
        <v>5336.4</v>
      </c>
      <c r="J21" s="33" t="n">
        <v>5531.536</v>
      </c>
      <c r="K21" s="35" t="n">
        <f aca="false">J21/I21*100</f>
        <v>103.656697398996</v>
      </c>
      <c r="L21" s="35" t="n">
        <f aca="false">J21/H21*100</f>
        <v>71.0656371648445</v>
      </c>
      <c r="M21" s="33" t="n">
        <v>5474.3</v>
      </c>
      <c r="N21" s="33" t="n">
        <f aca="false">J21-F21</f>
        <v>357.011000000001</v>
      </c>
      <c r="O21" s="34" t="n">
        <v>716</v>
      </c>
      <c r="P21" s="35" t="n">
        <v>471.7</v>
      </c>
      <c r="Q21" s="35" t="n">
        <v>427.025</v>
      </c>
      <c r="R21" s="34" t="n">
        <f aca="false">Q21/P21*100</f>
        <v>90.5289378842485</v>
      </c>
      <c r="S21" s="34" t="n">
        <v>1288.5</v>
      </c>
      <c r="T21" s="35" t="n">
        <v>550</v>
      </c>
      <c r="U21" s="35" t="n">
        <v>1063.036</v>
      </c>
      <c r="V21" s="35" t="n">
        <f aca="false">U21/T21*100</f>
        <v>193.279272727273</v>
      </c>
      <c r="W21" s="35" t="n">
        <f aca="false">U21/S21*100</f>
        <v>82.5018238261545</v>
      </c>
      <c r="X21" s="33" t="n">
        <f aca="false">U21-Q21</f>
        <v>636.011</v>
      </c>
      <c r="Y21" s="36" t="n">
        <v>399</v>
      </c>
      <c r="Z21" s="36" t="n">
        <v>250</v>
      </c>
      <c r="AA21" s="36" t="n">
        <v>205.295</v>
      </c>
      <c r="AB21" s="37" t="n">
        <f aca="false">AA21/Z21*100</f>
        <v>82.118</v>
      </c>
      <c r="AC21" s="36" t="n">
        <v>471.9</v>
      </c>
      <c r="AD21" s="36" t="n">
        <v>300</v>
      </c>
      <c r="AE21" s="36" t="n">
        <v>246.413</v>
      </c>
      <c r="AF21" s="37" t="n">
        <f aca="false">AE21/AD21*100</f>
        <v>82.1376666666667</v>
      </c>
      <c r="AG21" s="35" t="n">
        <f aca="false">AE21/AC21*100</f>
        <v>52.2172070353889</v>
      </c>
      <c r="AH21" s="38" t="n">
        <f aca="false">AE21-AA21</f>
        <v>41.118</v>
      </c>
      <c r="AI21" s="39"/>
      <c r="AJ21" s="40" t="n">
        <v>317</v>
      </c>
      <c r="AK21" s="40" t="n">
        <v>221.7</v>
      </c>
      <c r="AL21" s="40" t="n">
        <v>221.73</v>
      </c>
      <c r="AM21" s="37" t="n">
        <f aca="false">AL21/AK21*100</f>
        <v>100.013531799729</v>
      </c>
      <c r="AN21" s="40" t="n">
        <v>816.6</v>
      </c>
      <c r="AO21" s="40" t="n">
        <v>250</v>
      </c>
      <c r="AP21" s="40" t="n">
        <v>816.623</v>
      </c>
      <c r="AQ21" s="40" t="n">
        <f aca="false">AP21/AO21*100</f>
        <v>326.6492</v>
      </c>
      <c r="AR21" s="35" t="n">
        <f aca="false">AP21/AN21*100</f>
        <v>100.002816556454</v>
      </c>
      <c r="AS21" s="33" t="n">
        <f aca="false">AP21-AL21</f>
        <v>594.893</v>
      </c>
      <c r="AT21" s="41"/>
      <c r="AU21" s="35"/>
      <c r="AV21" s="35"/>
      <c r="AW21" s="35"/>
      <c r="AX21" s="35"/>
      <c r="AY21" s="35"/>
      <c r="AZ21" s="35"/>
      <c r="BA21" s="35"/>
      <c r="BB21" s="35"/>
      <c r="BC21" s="35"/>
      <c r="BD21" s="38"/>
      <c r="BE21" s="42"/>
      <c r="BF21" s="37" t="n">
        <v>0</v>
      </c>
      <c r="BG21" s="37" t="n">
        <v>0</v>
      </c>
      <c r="BH21" s="37" t="n">
        <v>0</v>
      </c>
      <c r="BI21" s="37"/>
      <c r="BJ21" s="37" t="n">
        <v>0</v>
      </c>
      <c r="BK21" s="37" t="n">
        <v>0</v>
      </c>
      <c r="BL21" s="37" t="n">
        <v>0</v>
      </c>
      <c r="BM21" s="37"/>
      <c r="BN21" s="35"/>
      <c r="BO21" s="38"/>
      <c r="BP21" s="43" t="e">
        <f aca="false">BL21/BH21*100-100</f>
        <v>#DIV/0!</v>
      </c>
    </row>
    <row r="22" customFormat="false" ht="20.1" hidden="false" customHeight="true" outlineLevel="0" collapsed="false">
      <c r="A22" s="44" t="n">
        <v>6</v>
      </c>
      <c r="B22" s="30" t="n">
        <v>17</v>
      </c>
      <c r="C22" s="31" t="s">
        <v>38</v>
      </c>
      <c r="D22" s="32" t="n">
        <v>28055.6</v>
      </c>
      <c r="E22" s="33" t="n">
        <v>20329.4</v>
      </c>
      <c r="F22" s="33" t="n">
        <v>20152.001</v>
      </c>
      <c r="G22" s="34" t="n">
        <f aca="false">F22/E22*100</f>
        <v>99.1273770991766</v>
      </c>
      <c r="H22" s="32" t="n">
        <v>28025.6</v>
      </c>
      <c r="I22" s="33" t="n">
        <v>20873.8</v>
      </c>
      <c r="J22" s="33" t="n">
        <v>21076.171</v>
      </c>
      <c r="K22" s="35" t="n">
        <f aca="false">J22/I22*100</f>
        <v>100.969497647769</v>
      </c>
      <c r="L22" s="35" t="n">
        <f aca="false">J22/H22*100</f>
        <v>75.2032819993149</v>
      </c>
      <c r="M22" s="33" t="n">
        <v>20880</v>
      </c>
      <c r="N22" s="33" t="n">
        <f aca="false">J22-F22</f>
        <v>924.170000000002</v>
      </c>
      <c r="O22" s="34" t="n">
        <v>6945</v>
      </c>
      <c r="P22" s="35" t="n">
        <v>4675.1</v>
      </c>
      <c r="Q22" s="35" t="n">
        <v>4497.701</v>
      </c>
      <c r="R22" s="34" t="n">
        <f aca="false">Q22/P22*100</f>
        <v>96.2054501507989</v>
      </c>
      <c r="S22" s="34" t="n">
        <v>6915</v>
      </c>
      <c r="T22" s="35" t="n">
        <v>5060</v>
      </c>
      <c r="U22" s="35" t="n">
        <v>5262.371</v>
      </c>
      <c r="V22" s="35" t="n">
        <f aca="false">U22/T22*100</f>
        <v>103.99942687747</v>
      </c>
      <c r="W22" s="35" t="n">
        <f aca="false">U22/S22*100</f>
        <v>76.1008098336949</v>
      </c>
      <c r="X22" s="33" t="n">
        <f aca="false">U22-Q22</f>
        <v>764.669999999999</v>
      </c>
      <c r="Y22" s="36" t="n">
        <v>1315</v>
      </c>
      <c r="Z22" s="36" t="n">
        <v>1015</v>
      </c>
      <c r="AA22" s="36" t="n">
        <v>685.104</v>
      </c>
      <c r="AB22" s="37" t="n">
        <f aca="false">AA22/Z22*100</f>
        <v>67.4979310344828</v>
      </c>
      <c r="AC22" s="36" t="n">
        <v>2010</v>
      </c>
      <c r="AD22" s="36" t="n">
        <v>1510</v>
      </c>
      <c r="AE22" s="36" t="n">
        <v>1607.323</v>
      </c>
      <c r="AF22" s="37" t="n">
        <f aca="false">AE22/AD22*100</f>
        <v>106.445231788079</v>
      </c>
      <c r="AG22" s="35" t="n">
        <f aca="false">AE22/AC22*100</f>
        <v>79.9663184079602</v>
      </c>
      <c r="AH22" s="38" t="n">
        <f aca="false">AE22-AA22</f>
        <v>922.219</v>
      </c>
      <c r="AI22" s="39"/>
      <c r="AJ22" s="40" t="n">
        <v>3500</v>
      </c>
      <c r="AK22" s="40" t="n">
        <v>2062.6</v>
      </c>
      <c r="AL22" s="40" t="n">
        <v>2202.636</v>
      </c>
      <c r="AM22" s="37" t="n">
        <f aca="false">AL22/AK22*100</f>
        <v>106.789295064482</v>
      </c>
      <c r="AN22" s="40" t="n">
        <v>2700</v>
      </c>
      <c r="AO22" s="40" t="n">
        <v>2025</v>
      </c>
      <c r="AP22" s="40" t="n">
        <v>2347.718</v>
      </c>
      <c r="AQ22" s="40" t="n">
        <f aca="false">AP22/AO22*100</f>
        <v>115.936691358025</v>
      </c>
      <c r="AR22" s="35" t="n">
        <f aca="false">AP22/AN22*100</f>
        <v>86.9525185185185</v>
      </c>
      <c r="AS22" s="33" t="n">
        <f aca="false">AP22-AL22</f>
        <v>145.082</v>
      </c>
      <c r="AT22" s="41"/>
      <c r="AU22" s="35" t="n">
        <v>130</v>
      </c>
      <c r="AV22" s="35" t="n">
        <v>97.5</v>
      </c>
      <c r="AW22" s="35" t="n">
        <v>162</v>
      </c>
      <c r="AX22" s="35" t="n">
        <f aca="false">AW22/AV22*100</f>
        <v>166.153846153846</v>
      </c>
      <c r="AY22" s="35" t="n">
        <v>250</v>
      </c>
      <c r="AZ22" s="35" t="n">
        <v>250</v>
      </c>
      <c r="BA22" s="35" t="n">
        <v>187.5</v>
      </c>
      <c r="BB22" s="35" t="n">
        <f aca="false">BA22/AZ22*100</f>
        <v>75</v>
      </c>
      <c r="BC22" s="35" t="n">
        <f aca="false">BA22/AY22*100</f>
        <v>75</v>
      </c>
      <c r="BD22" s="38" t="n">
        <f aca="false">BA22-AW22</f>
        <v>25.5</v>
      </c>
      <c r="BE22" s="42"/>
      <c r="BF22" s="37" t="n">
        <v>2000</v>
      </c>
      <c r="BG22" s="37" t="n">
        <v>1500</v>
      </c>
      <c r="BH22" s="37" t="n">
        <v>1245.961</v>
      </c>
      <c r="BI22" s="37" t="n">
        <f aca="false">BH22/BG22*100</f>
        <v>83.0640666666667</v>
      </c>
      <c r="BJ22" s="37" t="n">
        <v>1955</v>
      </c>
      <c r="BK22" s="37" t="n">
        <v>1275</v>
      </c>
      <c r="BL22" s="37" t="n">
        <v>1073.83</v>
      </c>
      <c r="BM22" s="37" t="n">
        <f aca="false">BL22/BK22*100</f>
        <v>84.2219607843137</v>
      </c>
      <c r="BN22" s="35" t="n">
        <f aca="false">BL22/BJ22*100</f>
        <v>54.9273657289003</v>
      </c>
      <c r="BO22" s="38" t="n">
        <f aca="false">BL22-BH22</f>
        <v>-172.131</v>
      </c>
      <c r="BP22" s="43"/>
    </row>
    <row r="23" customFormat="false" ht="20.1" hidden="false" customHeight="true" outlineLevel="0" collapsed="false">
      <c r="A23" s="44"/>
      <c r="B23" s="30" t="n">
        <v>18</v>
      </c>
      <c r="C23" s="31" t="s">
        <v>39</v>
      </c>
      <c r="D23" s="32" t="n">
        <v>43901.4</v>
      </c>
      <c r="E23" s="33" t="n">
        <v>33215.5</v>
      </c>
      <c r="F23" s="33" t="n">
        <v>33351.574</v>
      </c>
      <c r="G23" s="34" t="n">
        <f aca="false">F23/E23*100</f>
        <v>100.409670184101</v>
      </c>
      <c r="H23" s="32" t="n">
        <v>55350.1</v>
      </c>
      <c r="I23" s="33" t="n">
        <v>45536.4</v>
      </c>
      <c r="J23" s="33" t="n">
        <v>43790.686</v>
      </c>
      <c r="K23" s="35" t="n">
        <f aca="false">J23/I23*100</f>
        <v>96.1663328677717</v>
      </c>
      <c r="L23" s="35" t="n">
        <f aca="false">J23/H23*100</f>
        <v>79.1158209289595</v>
      </c>
      <c r="M23" s="33" t="n">
        <v>33034.1</v>
      </c>
      <c r="N23" s="33" t="n">
        <f aca="false">J23-F23</f>
        <v>10439.112</v>
      </c>
      <c r="O23" s="34" t="n">
        <v>11244.3</v>
      </c>
      <c r="P23" s="35" t="n">
        <v>8867.9</v>
      </c>
      <c r="Q23" s="35" t="n">
        <v>9003.974</v>
      </c>
      <c r="R23" s="34" t="n">
        <f aca="false">Q23/P23*100</f>
        <v>101.534455733601</v>
      </c>
      <c r="S23" s="34" t="n">
        <v>12244.4</v>
      </c>
      <c r="T23" s="35" t="n">
        <v>10713</v>
      </c>
      <c r="U23" s="35" t="n">
        <v>7867.286</v>
      </c>
      <c r="V23" s="35" t="n">
        <f aca="false">U23/T23*100</f>
        <v>73.4368150844768</v>
      </c>
      <c r="W23" s="35" t="n">
        <f aca="false">U23/S23*100</f>
        <v>64.252115252687</v>
      </c>
      <c r="X23" s="33" t="n">
        <f aca="false">U23-Q23</f>
        <v>-1136.688</v>
      </c>
      <c r="Y23" s="36" t="n">
        <v>3130</v>
      </c>
      <c r="Z23" s="36" t="n">
        <v>2900</v>
      </c>
      <c r="AA23" s="36" t="n">
        <v>2650.952</v>
      </c>
      <c r="AB23" s="37" t="n">
        <f aca="false">AA23/Z23*100</f>
        <v>91.4121379310345</v>
      </c>
      <c r="AC23" s="36" t="n">
        <v>4130</v>
      </c>
      <c r="AD23" s="36" t="n">
        <v>3306.5</v>
      </c>
      <c r="AE23" s="36" t="n">
        <v>2516.894</v>
      </c>
      <c r="AF23" s="37" t="n">
        <f aca="false">AE23/AD23*100</f>
        <v>76.1195826402541</v>
      </c>
      <c r="AG23" s="35" t="n">
        <f aca="false">AE23/AC23*100</f>
        <v>60.9417433414044</v>
      </c>
      <c r="AH23" s="38" t="n">
        <f aca="false">AE23-AA23</f>
        <v>-134.058</v>
      </c>
      <c r="AI23" s="39"/>
      <c r="AJ23" s="40" t="n">
        <v>5007.8</v>
      </c>
      <c r="AK23" s="40" t="n">
        <v>3567.6</v>
      </c>
      <c r="AL23" s="40" t="n">
        <v>3572.112</v>
      </c>
      <c r="AM23" s="37" t="n">
        <f aca="false">AL23/AK23*100</f>
        <v>100.126471577531</v>
      </c>
      <c r="AN23" s="40" t="n">
        <v>5007.8</v>
      </c>
      <c r="AO23" s="40" t="n">
        <v>4500</v>
      </c>
      <c r="AP23" s="40" t="n">
        <v>4521.472</v>
      </c>
      <c r="AQ23" s="40" t="n">
        <f aca="false">AP23/AO23*100</f>
        <v>100.477155555556</v>
      </c>
      <c r="AR23" s="35" t="n">
        <f aca="false">AP23/AN23*100</f>
        <v>90.2885897999121</v>
      </c>
      <c r="AS23" s="33" t="n">
        <f aca="false">AP23-AL23</f>
        <v>949.36</v>
      </c>
      <c r="AT23" s="41"/>
      <c r="AU23" s="35" t="n">
        <v>250</v>
      </c>
      <c r="AV23" s="35" t="n">
        <v>200</v>
      </c>
      <c r="AW23" s="35" t="n">
        <v>190</v>
      </c>
      <c r="AX23" s="35" t="n">
        <f aca="false">AW23/AV23*100</f>
        <v>95</v>
      </c>
      <c r="AY23" s="35" t="n">
        <v>250</v>
      </c>
      <c r="AZ23" s="35" t="n">
        <v>200</v>
      </c>
      <c r="BA23" s="35" t="n">
        <v>198</v>
      </c>
      <c r="BB23" s="35" t="n">
        <f aca="false">BA23/AZ23*100</f>
        <v>99</v>
      </c>
      <c r="BC23" s="35" t="n">
        <f aca="false">BA23/AY23*100</f>
        <v>79.2</v>
      </c>
      <c r="BD23" s="38" t="n">
        <f aca="false">BA23-AW23</f>
        <v>8</v>
      </c>
      <c r="BE23" s="42"/>
      <c r="BF23" s="37" t="n">
        <v>2850</v>
      </c>
      <c r="BG23" s="37" t="n">
        <v>2193.8</v>
      </c>
      <c r="BH23" s="37" t="n">
        <v>2461.86</v>
      </c>
      <c r="BI23" s="37" t="n">
        <f aca="false">BH23/BG23*100</f>
        <v>112.218980763971</v>
      </c>
      <c r="BJ23" s="37" t="n">
        <v>2850.1</v>
      </c>
      <c r="BK23" s="37" t="n">
        <v>2700</v>
      </c>
      <c r="BL23" s="37" t="n">
        <v>481.87</v>
      </c>
      <c r="BM23" s="37" t="n">
        <f aca="false">BL23/BK23*100</f>
        <v>17.847037037037</v>
      </c>
      <c r="BN23" s="35" t="n">
        <f aca="false">BL23/BJ23*100</f>
        <v>16.9071260657521</v>
      </c>
      <c r="BO23" s="38" t="n">
        <f aca="false">BL23-BH23</f>
        <v>-1979.99</v>
      </c>
      <c r="BP23" s="43" t="n">
        <f aca="false">BL23/BH23*100-100</f>
        <v>-80.426588026939</v>
      </c>
    </row>
    <row r="24" customFormat="false" ht="20.1" hidden="false" customHeight="true" outlineLevel="0" collapsed="false">
      <c r="A24" s="44"/>
      <c r="B24" s="30" t="n">
        <v>19</v>
      </c>
      <c r="C24" s="31" t="s">
        <v>40</v>
      </c>
      <c r="D24" s="32" t="n">
        <v>23933.9</v>
      </c>
      <c r="E24" s="33" t="n">
        <v>17493.6</v>
      </c>
      <c r="F24" s="33" t="n">
        <v>17380.74</v>
      </c>
      <c r="G24" s="34" t="n">
        <f aca="false">F24/E24*100</f>
        <v>99.3548497736315</v>
      </c>
      <c r="H24" s="32" t="n">
        <v>18008.2</v>
      </c>
      <c r="I24" s="33" t="n">
        <v>13295.7</v>
      </c>
      <c r="J24" s="33" t="n">
        <v>13402.291</v>
      </c>
      <c r="K24" s="35" t="n">
        <f aca="false">J24/I24*100</f>
        <v>100.801695284942</v>
      </c>
      <c r="L24" s="35" t="n">
        <f aca="false">J24/H24*100</f>
        <v>74.4232682888906</v>
      </c>
      <c r="M24" s="33" t="n">
        <v>15069.7</v>
      </c>
      <c r="N24" s="33" t="n">
        <f aca="false">J24-F24</f>
        <v>-3978.449</v>
      </c>
      <c r="O24" s="34" t="n">
        <v>2159</v>
      </c>
      <c r="P24" s="35" t="n">
        <v>1624.8</v>
      </c>
      <c r="Q24" s="35" t="n">
        <v>1511.94</v>
      </c>
      <c r="R24" s="34" t="n">
        <f aca="false">Q24/P24*100</f>
        <v>93.0539143279173</v>
      </c>
      <c r="S24" s="34" t="n">
        <v>2332.3</v>
      </c>
      <c r="T24" s="35" t="n">
        <v>1589.3</v>
      </c>
      <c r="U24" s="35" t="n">
        <v>1695.891</v>
      </c>
      <c r="V24" s="35" t="n">
        <f aca="false">U24/T24*100</f>
        <v>106.706789152457</v>
      </c>
      <c r="W24" s="35" t="n">
        <f aca="false">U24/S24*100</f>
        <v>72.713244436822</v>
      </c>
      <c r="X24" s="33" t="n">
        <f aca="false">U24-Q24</f>
        <v>183.951</v>
      </c>
      <c r="Y24" s="36" t="n">
        <v>500</v>
      </c>
      <c r="Z24" s="36" t="n">
        <v>450</v>
      </c>
      <c r="AA24" s="36" t="n">
        <v>228.14</v>
      </c>
      <c r="AB24" s="37" t="n">
        <f aca="false">AA24/Z24*100</f>
        <v>50.6977777777778</v>
      </c>
      <c r="AC24" s="36" t="n">
        <v>550.7</v>
      </c>
      <c r="AD24" s="36" t="n">
        <v>450.3</v>
      </c>
      <c r="AE24" s="36" t="n">
        <v>322.497</v>
      </c>
      <c r="AF24" s="37" t="n">
        <f aca="false">AE24/AD24*100</f>
        <v>71.618254497002</v>
      </c>
      <c r="AG24" s="35" t="n">
        <f aca="false">AE24/AC24*100</f>
        <v>58.5612856364627</v>
      </c>
      <c r="AH24" s="38" t="n">
        <f aca="false">AE24-AA24</f>
        <v>94.357</v>
      </c>
      <c r="AI24" s="39"/>
      <c r="AJ24" s="40" t="n">
        <v>1352</v>
      </c>
      <c r="AK24" s="40" t="n">
        <v>943.8</v>
      </c>
      <c r="AL24" s="40" t="n">
        <v>943.8</v>
      </c>
      <c r="AM24" s="37" t="n">
        <f aca="false">AL24/AK24*100</f>
        <v>100</v>
      </c>
      <c r="AN24" s="40" t="n">
        <v>1474.6</v>
      </c>
      <c r="AO24" s="40" t="n">
        <v>908</v>
      </c>
      <c r="AP24" s="40" t="n">
        <v>1253.394</v>
      </c>
      <c r="AQ24" s="40" t="n">
        <f aca="false">AP24/AO24*100</f>
        <v>138.038986784141</v>
      </c>
      <c r="AR24" s="35" t="n">
        <f aca="false">AP24/AN24*100</f>
        <v>84.9989149599892</v>
      </c>
      <c r="AS24" s="33" t="n">
        <f aca="false">AP24-AL24</f>
        <v>309.594</v>
      </c>
      <c r="AT24" s="41"/>
      <c r="AU24" s="35" t="n">
        <v>6</v>
      </c>
      <c r="AV24" s="35" t="n">
        <v>6</v>
      </c>
      <c r="AW24" s="35" t="n">
        <v>0</v>
      </c>
      <c r="AX24" s="35" t="n">
        <f aca="false">AW24/AV24*100</f>
        <v>0</v>
      </c>
      <c r="AY24" s="35" t="n">
        <v>6</v>
      </c>
      <c r="AZ24" s="35" t="n">
        <v>6</v>
      </c>
      <c r="BA24" s="35" t="n">
        <v>0</v>
      </c>
      <c r="BB24" s="35" t="n">
        <f aca="false">BA24/AZ24*100</f>
        <v>0</v>
      </c>
      <c r="BC24" s="35" t="n">
        <f aca="false">BA24/AY24*100</f>
        <v>0</v>
      </c>
      <c r="BD24" s="38" t="n">
        <f aca="false">BA24-AW24</f>
        <v>0</v>
      </c>
      <c r="BE24" s="42"/>
      <c r="BF24" s="37" t="n">
        <v>301</v>
      </c>
      <c r="BG24" s="37" t="n">
        <v>225</v>
      </c>
      <c r="BH24" s="37" t="n">
        <v>240</v>
      </c>
      <c r="BI24" s="37" t="n">
        <f aca="false">BH24/BG24*100</f>
        <v>106.666666666667</v>
      </c>
      <c r="BJ24" s="37" t="n">
        <v>301</v>
      </c>
      <c r="BK24" s="37" t="n">
        <v>225</v>
      </c>
      <c r="BL24" s="37" t="n">
        <v>120</v>
      </c>
      <c r="BM24" s="37" t="n">
        <f aca="false">BL24/BK24*100</f>
        <v>53.3333333333333</v>
      </c>
      <c r="BN24" s="35" t="n">
        <f aca="false">BL24/BJ24*100</f>
        <v>39.8671096345515</v>
      </c>
      <c r="BO24" s="38" t="n">
        <f aca="false">BL24-BH24</f>
        <v>-120</v>
      </c>
      <c r="BP24" s="43" t="n">
        <f aca="false">BL24/BH24*100-100</f>
        <v>-50</v>
      </c>
    </row>
    <row r="25" customFormat="false" ht="20.1" hidden="false" customHeight="true" outlineLevel="0" collapsed="false">
      <c r="A25" s="44"/>
      <c r="B25" s="30" t="n">
        <v>20</v>
      </c>
      <c r="C25" s="45" t="s">
        <v>41</v>
      </c>
      <c r="D25" s="32" t="n">
        <v>686525</v>
      </c>
      <c r="E25" s="33" t="n">
        <v>487035</v>
      </c>
      <c r="F25" s="33" t="n">
        <v>476281.0514</v>
      </c>
      <c r="G25" s="34" t="n">
        <f aca="false">F25/E25*100</f>
        <v>97.7919556910695</v>
      </c>
      <c r="H25" s="32" t="n">
        <v>663954.8</v>
      </c>
      <c r="I25" s="33" t="n">
        <v>469321.8</v>
      </c>
      <c r="J25" s="33" t="n">
        <v>459182.2606</v>
      </c>
      <c r="K25" s="35" t="n">
        <f aca="false">J25/I25*100</f>
        <v>97.8395336845636</v>
      </c>
      <c r="L25" s="35" t="n">
        <f aca="false">J25/H25*100</f>
        <v>69.1586626981234</v>
      </c>
      <c r="M25" s="33" t="n">
        <v>416782.5</v>
      </c>
      <c r="N25" s="33" t="n">
        <f aca="false">J25-F25</f>
        <v>-17098.7908</v>
      </c>
      <c r="O25" s="34" t="n">
        <v>203644.9</v>
      </c>
      <c r="P25" s="35" t="n">
        <v>133767.3</v>
      </c>
      <c r="Q25" s="35" t="n">
        <v>123187.0614</v>
      </c>
      <c r="R25" s="34" t="n">
        <f aca="false">Q25/P25*100</f>
        <v>92.0905642858905</v>
      </c>
      <c r="S25" s="34" t="n">
        <v>209532.2</v>
      </c>
      <c r="T25" s="35" t="n">
        <v>131862.4</v>
      </c>
      <c r="U25" s="35" t="n">
        <v>119778.1506</v>
      </c>
      <c r="V25" s="35" t="n">
        <f aca="false">U25/T25*100</f>
        <v>90.835712530638</v>
      </c>
      <c r="W25" s="35" t="n">
        <f aca="false">U25/S25*100</f>
        <v>57.1645554239396</v>
      </c>
      <c r="X25" s="33" t="n">
        <f aca="false">U25-Q25</f>
        <v>-3408.91079999998</v>
      </c>
      <c r="Y25" s="36" t="n">
        <v>69549.5</v>
      </c>
      <c r="Z25" s="36" t="n">
        <v>43155.4</v>
      </c>
      <c r="AA25" s="36" t="n">
        <v>43918.908</v>
      </c>
      <c r="AB25" s="37" t="n">
        <f aca="false">AA25/Z25*100</f>
        <v>101.769206171186</v>
      </c>
      <c r="AC25" s="36" t="n">
        <v>74734.7</v>
      </c>
      <c r="AD25" s="36" t="n">
        <v>44000</v>
      </c>
      <c r="AE25" s="36" t="n">
        <v>47437.711</v>
      </c>
      <c r="AF25" s="37" t="n">
        <f aca="false">AE25/AD25*100</f>
        <v>107.812979545455</v>
      </c>
      <c r="AG25" s="35" t="n">
        <f aca="false">AE25/AC25*100</f>
        <v>63.4748129048487</v>
      </c>
      <c r="AH25" s="38" t="n">
        <f aca="false">AE25-AA25</f>
        <v>3518.803</v>
      </c>
      <c r="AI25" s="39"/>
      <c r="AJ25" s="40" t="n">
        <v>34673.8</v>
      </c>
      <c r="AK25" s="40" t="n">
        <v>18642.1</v>
      </c>
      <c r="AL25" s="40" t="n">
        <v>16707.751</v>
      </c>
      <c r="AM25" s="37" t="n">
        <f aca="false">AL25/AK25*100</f>
        <v>89.6237601986901</v>
      </c>
      <c r="AN25" s="40" t="n">
        <v>30136.6</v>
      </c>
      <c r="AO25" s="40" t="n">
        <v>15641.4</v>
      </c>
      <c r="AP25" s="40" t="n">
        <v>18490.577</v>
      </c>
      <c r="AQ25" s="40" t="n">
        <f aca="false">AP25/AO25*100</f>
        <v>118.215613691869</v>
      </c>
      <c r="AR25" s="35" t="n">
        <f aca="false">AP25/AN25*100</f>
        <v>61.3558828799533</v>
      </c>
      <c r="AS25" s="33" t="n">
        <f aca="false">AP25-AL25</f>
        <v>1782.826</v>
      </c>
      <c r="AT25" s="41"/>
      <c r="AU25" s="35" t="n">
        <v>16167</v>
      </c>
      <c r="AV25" s="35" t="n">
        <v>13731</v>
      </c>
      <c r="AW25" s="35" t="n">
        <v>12115.773</v>
      </c>
      <c r="AX25" s="35" t="n">
        <f aca="false">AW25/AV25*100</f>
        <v>88.2366397203408</v>
      </c>
      <c r="AY25" s="35" t="n">
        <v>17257</v>
      </c>
      <c r="AZ25" s="35" t="n">
        <v>12081</v>
      </c>
      <c r="BA25" s="35" t="n">
        <v>9516.344</v>
      </c>
      <c r="BB25" s="35" t="n">
        <f aca="false">BA25/AZ25*100</f>
        <v>78.7711613277047</v>
      </c>
      <c r="BC25" s="35" t="n">
        <f aca="false">BA25/AY25*100</f>
        <v>55.1448339804137</v>
      </c>
      <c r="BD25" s="38" t="n">
        <f aca="false">BA25-AW25</f>
        <v>-2599.429</v>
      </c>
      <c r="BE25" s="42"/>
      <c r="BF25" s="37" t="n">
        <v>39794.3</v>
      </c>
      <c r="BG25" s="37" t="n">
        <v>27420.5</v>
      </c>
      <c r="BH25" s="37" t="n">
        <v>22597.576</v>
      </c>
      <c r="BI25" s="37" t="n">
        <f aca="false">BH25/BG25*100</f>
        <v>82.4112470596816</v>
      </c>
      <c r="BJ25" s="37" t="n">
        <v>40350.6</v>
      </c>
      <c r="BK25" s="37" t="n">
        <v>23200</v>
      </c>
      <c r="BL25" s="37" t="n">
        <v>19501.495</v>
      </c>
      <c r="BM25" s="37" t="n">
        <f aca="false">BL25/BK25*100</f>
        <v>84.0581681034483</v>
      </c>
      <c r="BN25" s="35" t="n">
        <f aca="false">BL25/BJ25*100</f>
        <v>48.3301239634603</v>
      </c>
      <c r="BO25" s="38" t="n">
        <v>-18313.261</v>
      </c>
      <c r="BP25" s="43"/>
    </row>
    <row r="26" customFormat="false" ht="20.1" hidden="false" customHeight="true" outlineLevel="0" collapsed="false">
      <c r="A26" s="44"/>
      <c r="B26" s="30" t="n">
        <v>21</v>
      </c>
      <c r="C26" s="45" t="s">
        <v>42</v>
      </c>
      <c r="D26" s="32" t="n">
        <v>222222.3</v>
      </c>
      <c r="E26" s="33" t="n">
        <v>159385.7</v>
      </c>
      <c r="F26" s="33" t="n">
        <v>160405.662</v>
      </c>
      <c r="G26" s="34" t="n">
        <f aca="false">F26/E26*100</f>
        <v>100.639933193505</v>
      </c>
      <c r="H26" s="32" t="n">
        <v>219612.6</v>
      </c>
      <c r="I26" s="33" t="n">
        <v>159099.9</v>
      </c>
      <c r="J26" s="33" t="n">
        <v>161299.533</v>
      </c>
      <c r="K26" s="35" t="n">
        <f aca="false">J26/I26*100</f>
        <v>101.382548323412</v>
      </c>
      <c r="L26" s="35" t="n">
        <f aca="false">J26/H26*100</f>
        <v>73.4473035700137</v>
      </c>
      <c r="M26" s="33" t="n">
        <v>138734.8</v>
      </c>
      <c r="N26" s="33" t="n">
        <f aca="false">J26-F26</f>
        <v>893.870999999985</v>
      </c>
      <c r="O26" s="34" t="n">
        <v>50400</v>
      </c>
      <c r="P26" s="35" t="n">
        <v>33200</v>
      </c>
      <c r="Q26" s="35" t="n">
        <v>34613.932</v>
      </c>
      <c r="R26" s="34" t="n">
        <f aca="false">Q26/P26*100</f>
        <v>104.258831325301</v>
      </c>
      <c r="S26" s="34" t="n">
        <v>51000</v>
      </c>
      <c r="T26" s="35" t="n">
        <v>34950</v>
      </c>
      <c r="U26" s="35" t="n">
        <v>37149.593</v>
      </c>
      <c r="V26" s="35" t="n">
        <f aca="false">U26/T26*100</f>
        <v>106.293542203147</v>
      </c>
      <c r="W26" s="35" t="n">
        <f aca="false">U26/S26*100</f>
        <v>72.8423392156863</v>
      </c>
      <c r="X26" s="33" t="n">
        <f aca="false">U26-Q26</f>
        <v>2535.66099999999</v>
      </c>
      <c r="Y26" s="36" t="n">
        <v>17500</v>
      </c>
      <c r="Z26" s="36" t="n">
        <v>10200</v>
      </c>
      <c r="AA26" s="36" t="n">
        <v>11250.12</v>
      </c>
      <c r="AB26" s="37" t="n">
        <f aca="false">AA26/Z26*100</f>
        <v>110.295294117647</v>
      </c>
      <c r="AC26" s="36" t="n">
        <v>18000</v>
      </c>
      <c r="AD26" s="36" t="n">
        <v>11200</v>
      </c>
      <c r="AE26" s="36" t="n">
        <v>12166.982</v>
      </c>
      <c r="AF26" s="37" t="n">
        <f aca="false">AE26/AD26*100</f>
        <v>108.633767857143</v>
      </c>
      <c r="AG26" s="35" t="n">
        <f aca="false">AE26/AC26*100</f>
        <v>67.5943444444445</v>
      </c>
      <c r="AH26" s="38" t="n">
        <f aca="false">AE26-AA26</f>
        <v>916.862000000001</v>
      </c>
      <c r="AI26" s="39"/>
      <c r="AJ26" s="40" t="n">
        <v>5500</v>
      </c>
      <c r="AK26" s="40" t="n">
        <v>4000</v>
      </c>
      <c r="AL26" s="40" t="n">
        <v>4008.202</v>
      </c>
      <c r="AM26" s="37" t="n">
        <f aca="false">AL26/AK26*100</f>
        <v>100.20505</v>
      </c>
      <c r="AN26" s="40" t="n">
        <v>5000</v>
      </c>
      <c r="AO26" s="40" t="n">
        <v>4000</v>
      </c>
      <c r="AP26" s="40" t="n">
        <v>3809.028</v>
      </c>
      <c r="AQ26" s="40" t="n">
        <f aca="false">AP26/AO26*100</f>
        <v>95.2257</v>
      </c>
      <c r="AR26" s="35" t="n">
        <f aca="false">AP26/AN26*100</f>
        <v>76.18056</v>
      </c>
      <c r="AS26" s="33" t="n">
        <f aca="false">AP26-AL26</f>
        <v>-199.174</v>
      </c>
      <c r="AT26" s="41"/>
      <c r="AU26" s="35" t="n">
        <v>3200</v>
      </c>
      <c r="AV26" s="35" t="n">
        <v>2000</v>
      </c>
      <c r="AW26" s="35" t="n">
        <v>2095.715</v>
      </c>
      <c r="AX26" s="35" t="n">
        <f aca="false">AW26/AV26*100</f>
        <v>104.78575</v>
      </c>
      <c r="AY26" s="35" t="n">
        <v>2700</v>
      </c>
      <c r="AZ26" s="35" t="n">
        <v>2000</v>
      </c>
      <c r="BA26" s="35" t="n">
        <v>2237.36</v>
      </c>
      <c r="BB26" s="35" t="n">
        <f aca="false">BA26/AZ26*100</f>
        <v>111.868</v>
      </c>
      <c r="BC26" s="35" t="n">
        <f aca="false">BA26/AY26*100</f>
        <v>82.8651851851852</v>
      </c>
      <c r="BD26" s="38" t="n">
        <f aca="false">BA26-AW26</f>
        <v>141.645</v>
      </c>
      <c r="BE26" s="42"/>
      <c r="BF26" s="37" t="n">
        <v>7500</v>
      </c>
      <c r="BG26" s="37" t="n">
        <v>5300</v>
      </c>
      <c r="BH26" s="37" t="n">
        <v>4929.395</v>
      </c>
      <c r="BI26" s="37" t="n">
        <f aca="false">BH26/BG26*100</f>
        <v>93.0074528301887</v>
      </c>
      <c r="BJ26" s="37" t="n">
        <v>7500</v>
      </c>
      <c r="BK26" s="37" t="n">
        <v>5300</v>
      </c>
      <c r="BL26" s="37" t="n">
        <v>5935.323</v>
      </c>
      <c r="BM26" s="37" t="n">
        <f aca="false">BL26/BK26*100</f>
        <v>111.987226415094</v>
      </c>
      <c r="BN26" s="35" t="n">
        <f aca="false">BL26/BJ26*100</f>
        <v>79.13764</v>
      </c>
      <c r="BO26" s="38" t="n">
        <f aca="false">BL26-BH26</f>
        <v>1005.928</v>
      </c>
      <c r="BP26" s="43"/>
    </row>
    <row r="27" customFormat="false" ht="20.1" hidden="false" customHeight="true" outlineLevel="0" collapsed="false">
      <c r="A27" s="44"/>
      <c r="B27" s="30" t="n">
        <v>22</v>
      </c>
      <c r="C27" s="31" t="s">
        <v>43</v>
      </c>
      <c r="D27" s="32" t="n">
        <v>50247.2</v>
      </c>
      <c r="E27" s="33" t="n">
        <v>36662</v>
      </c>
      <c r="F27" s="33" t="n">
        <v>37025.7012</v>
      </c>
      <c r="G27" s="34" t="n">
        <f aca="false">F27/E27*100</f>
        <v>100.992038623097</v>
      </c>
      <c r="H27" s="32" t="n">
        <v>57768.6</v>
      </c>
      <c r="I27" s="33" t="n">
        <v>43469.5</v>
      </c>
      <c r="J27" s="33" t="n">
        <v>44500.071</v>
      </c>
      <c r="K27" s="35" t="n">
        <f aca="false">J27/I27*100</f>
        <v>102.370791014389</v>
      </c>
      <c r="L27" s="35" t="n">
        <f aca="false">J27/H27*100</f>
        <v>77.0315898256146</v>
      </c>
      <c r="M27" s="33" t="n">
        <v>41997.3</v>
      </c>
      <c r="N27" s="33" t="n">
        <f aca="false">J27-F27</f>
        <v>7474.36980000001</v>
      </c>
      <c r="O27" s="34" t="n">
        <v>8918.3</v>
      </c>
      <c r="P27" s="35" t="n">
        <v>5779.4</v>
      </c>
      <c r="Q27" s="35" t="n">
        <v>6143.1012</v>
      </c>
      <c r="R27" s="34" t="n">
        <f aca="false">Q27/P27*100</f>
        <v>106.293061563484</v>
      </c>
      <c r="S27" s="34" t="n">
        <v>15669.5</v>
      </c>
      <c r="T27" s="35" t="n">
        <v>11903.6</v>
      </c>
      <c r="U27" s="35" t="n">
        <v>12934.171</v>
      </c>
      <c r="V27" s="35" t="n">
        <f aca="false">U27/T27*100</f>
        <v>108.657641385799</v>
      </c>
      <c r="W27" s="35" t="n">
        <f aca="false">U27/S27*100</f>
        <v>82.5436101981557</v>
      </c>
      <c r="X27" s="33" t="n">
        <f aca="false">U27-Q27</f>
        <v>6791.0698</v>
      </c>
      <c r="Y27" s="36" t="n">
        <v>2972.3</v>
      </c>
      <c r="Z27" s="36" t="n">
        <v>2075</v>
      </c>
      <c r="AA27" s="36" t="n">
        <v>2628.0322</v>
      </c>
      <c r="AB27" s="37" t="n">
        <f aca="false">AA27/Z27*100</f>
        <v>126.652154216867</v>
      </c>
      <c r="AC27" s="36" t="n">
        <v>3723.5</v>
      </c>
      <c r="AD27" s="36" t="n">
        <v>2075</v>
      </c>
      <c r="AE27" s="36" t="n">
        <v>2220.794</v>
      </c>
      <c r="AF27" s="37" t="n">
        <f aca="false">AE27/AD27*100</f>
        <v>107.02621686747</v>
      </c>
      <c r="AG27" s="35" t="n">
        <f aca="false">AE27/AC27*100</f>
        <v>59.6426480461931</v>
      </c>
      <c r="AH27" s="38" t="n">
        <f aca="false">AE27-AA27</f>
        <v>-407.2382</v>
      </c>
      <c r="AI27" s="39"/>
      <c r="AJ27" s="40" t="n">
        <v>3896.6</v>
      </c>
      <c r="AK27" s="40" t="n">
        <v>2748.4</v>
      </c>
      <c r="AL27" s="40" t="n">
        <v>2748.374</v>
      </c>
      <c r="AM27" s="37" t="n">
        <f aca="false">AL27/AK27*100</f>
        <v>99.9990539950517</v>
      </c>
      <c r="AN27" s="40" t="n">
        <v>3896.6</v>
      </c>
      <c r="AO27" s="40" t="n">
        <v>2922.6</v>
      </c>
      <c r="AP27" s="40" t="n">
        <v>4313.377</v>
      </c>
      <c r="AQ27" s="40" t="n">
        <f aca="false">AP27/AO27*100</f>
        <v>147.586977348936</v>
      </c>
      <c r="AR27" s="35" t="n">
        <f aca="false">AP27/AN27*100</f>
        <v>110.695914386901</v>
      </c>
      <c r="AS27" s="33" t="n">
        <f aca="false">AP27-AL27</f>
        <v>1565.003</v>
      </c>
      <c r="AT27" s="41"/>
      <c r="AU27" s="35" t="n">
        <v>192</v>
      </c>
      <c r="AV27" s="35" t="n">
        <v>144</v>
      </c>
      <c r="AW27" s="35" t="n">
        <v>138.695</v>
      </c>
      <c r="AX27" s="35" t="n">
        <f aca="false">AW27/AV27*100</f>
        <v>96.3159722222222</v>
      </c>
      <c r="AY27" s="35" t="n">
        <v>192</v>
      </c>
      <c r="AZ27" s="35" t="n">
        <v>144</v>
      </c>
      <c r="BA27" s="35" t="n">
        <v>100</v>
      </c>
      <c r="BB27" s="35" t="n">
        <f aca="false">BA27/AZ27*100</f>
        <v>69.4444444444444</v>
      </c>
      <c r="BC27" s="35" t="n">
        <f aca="false">BA27/AY27*100</f>
        <v>52.0833333333333</v>
      </c>
      <c r="BD27" s="38" t="n">
        <f aca="false">BA27-AW27</f>
        <v>-38.695</v>
      </c>
      <c r="BE27" s="42"/>
      <c r="BF27" s="37" t="n">
        <v>1857.4</v>
      </c>
      <c r="BG27" s="37" t="n">
        <v>812</v>
      </c>
      <c r="BH27" s="37" t="n">
        <v>628</v>
      </c>
      <c r="BI27" s="37" t="n">
        <f aca="false">BH27/BG27*100</f>
        <v>77.3399014778325</v>
      </c>
      <c r="BJ27" s="37" t="n">
        <v>1857.4</v>
      </c>
      <c r="BK27" s="37" t="n">
        <v>762</v>
      </c>
      <c r="BL27" s="37" t="n">
        <v>200</v>
      </c>
      <c r="BM27" s="37" t="n">
        <f aca="false">BL27/BK27*100</f>
        <v>26.246719160105</v>
      </c>
      <c r="BN27" s="35" t="n">
        <f aca="false">BL27/BJ27*100</f>
        <v>10.7677398514052</v>
      </c>
      <c r="BO27" s="38" t="n">
        <f aca="false">BL27-BH27</f>
        <v>-428</v>
      </c>
      <c r="BP27" s="43" t="n">
        <f aca="false">BL27/BH27*100-100</f>
        <v>-68.1528662420382</v>
      </c>
    </row>
    <row r="28" customFormat="false" ht="20.1" hidden="false" customHeight="true" outlineLevel="0" collapsed="false">
      <c r="A28" s="44"/>
      <c r="B28" s="30" t="n">
        <v>23</v>
      </c>
      <c r="C28" s="31" t="s">
        <v>44</v>
      </c>
      <c r="D28" s="32" t="n">
        <v>14554.8</v>
      </c>
      <c r="E28" s="33" t="n">
        <v>10710</v>
      </c>
      <c r="F28" s="33" t="n">
        <v>10351.988</v>
      </c>
      <c r="G28" s="34" t="n">
        <f aca="false">F28/E28*100</f>
        <v>96.6572175536881</v>
      </c>
      <c r="H28" s="32" t="n">
        <v>14590.9</v>
      </c>
      <c r="I28" s="33" t="n">
        <v>10833.4</v>
      </c>
      <c r="J28" s="33" t="n">
        <v>10661.123</v>
      </c>
      <c r="K28" s="35" t="n">
        <f aca="false">J28/I28*100</f>
        <v>98.4097605553197</v>
      </c>
      <c r="L28" s="35" t="n">
        <f aca="false">J28/H28*100</f>
        <v>73.0669321289297</v>
      </c>
      <c r="M28" s="33" t="n">
        <v>12185.2</v>
      </c>
      <c r="N28" s="33" t="n">
        <f aca="false">J28-F28</f>
        <v>309.135</v>
      </c>
      <c r="O28" s="34" t="n">
        <v>932.6</v>
      </c>
      <c r="P28" s="35" t="n">
        <v>705.1</v>
      </c>
      <c r="Q28" s="35" t="n">
        <v>347.088</v>
      </c>
      <c r="R28" s="34" t="n">
        <f aca="false">Q28/P28*100</f>
        <v>49.2253581052333</v>
      </c>
      <c r="S28" s="34" t="n">
        <v>968.7</v>
      </c>
      <c r="T28" s="35" t="n">
        <v>736.5</v>
      </c>
      <c r="U28" s="35" t="n">
        <v>564.223</v>
      </c>
      <c r="V28" s="35" t="n">
        <f aca="false">U28/T28*100</f>
        <v>76.6086897488119</v>
      </c>
      <c r="W28" s="35" t="n">
        <f aca="false">U28/S28*100</f>
        <v>58.2453804067307</v>
      </c>
      <c r="X28" s="33" t="n">
        <f aca="false">U28-Q28</f>
        <v>217.135</v>
      </c>
      <c r="Y28" s="36" t="n">
        <v>886.7</v>
      </c>
      <c r="Z28" s="36" t="n">
        <v>677</v>
      </c>
      <c r="AA28" s="36" t="n">
        <v>318.94</v>
      </c>
      <c r="AB28" s="37" t="n">
        <f aca="false">AA28/Z28*100</f>
        <v>47.1107828655835</v>
      </c>
      <c r="AC28" s="36" t="n">
        <v>921</v>
      </c>
      <c r="AD28" s="36" t="n">
        <v>688.8</v>
      </c>
      <c r="AE28" s="36" t="n">
        <v>473.774</v>
      </c>
      <c r="AF28" s="37" t="n">
        <f aca="false">AE28/AD28*100</f>
        <v>68.7825203252033</v>
      </c>
      <c r="AG28" s="35" t="n">
        <f aca="false">AE28/AC28*100</f>
        <v>51.4412595005429</v>
      </c>
      <c r="AH28" s="38" t="n">
        <f aca="false">AE28-AA28</f>
        <v>154.834</v>
      </c>
      <c r="AI28" s="39"/>
      <c r="AJ28" s="40" t="n">
        <v>45.9</v>
      </c>
      <c r="AK28" s="40" t="n">
        <v>28.1</v>
      </c>
      <c r="AL28" s="40" t="n">
        <v>28.148</v>
      </c>
      <c r="AM28" s="37" t="n">
        <f aca="false">AL28/AK28*100</f>
        <v>100.170818505338</v>
      </c>
      <c r="AN28" s="40" t="n">
        <v>47.7</v>
      </c>
      <c r="AO28" s="40" t="n">
        <v>47.7</v>
      </c>
      <c r="AP28" s="40" t="n">
        <v>41.424</v>
      </c>
      <c r="AQ28" s="40" t="n">
        <f aca="false">AP28/AO28*100</f>
        <v>86.8427672955975</v>
      </c>
      <c r="AR28" s="35" t="n">
        <f aca="false">AP28/AN28*100</f>
        <v>86.8427672955975</v>
      </c>
      <c r="AS28" s="33" t="n">
        <f aca="false">AP28-AL28</f>
        <v>13.276</v>
      </c>
      <c r="AT28" s="41"/>
      <c r="AU28" s="35"/>
      <c r="AV28" s="35"/>
      <c r="AW28" s="35"/>
      <c r="AX28" s="35"/>
      <c r="AY28" s="35"/>
      <c r="AZ28" s="35"/>
      <c r="BA28" s="35"/>
      <c r="BB28" s="35"/>
      <c r="BC28" s="35"/>
      <c r="BD28" s="38"/>
      <c r="BE28" s="42"/>
      <c r="BF28" s="37" t="n">
        <v>0</v>
      </c>
      <c r="BG28" s="37" t="n">
        <v>0</v>
      </c>
      <c r="BH28" s="37" t="n">
        <v>0</v>
      </c>
      <c r="BI28" s="37"/>
      <c r="BJ28" s="37" t="n">
        <v>0</v>
      </c>
      <c r="BK28" s="37" t="n">
        <v>0</v>
      </c>
      <c r="BL28" s="37" t="n">
        <v>0</v>
      </c>
      <c r="BM28" s="37"/>
      <c r="BN28" s="35"/>
      <c r="BO28" s="38"/>
      <c r="BP28" s="43" t="e">
        <f aca="false">BL28/BH28*100-100</f>
        <v>#DIV/0!</v>
      </c>
    </row>
    <row r="29" customFormat="false" ht="20.1" hidden="false" customHeight="true" outlineLevel="0" collapsed="false">
      <c r="A29" s="44"/>
      <c r="B29" s="30" t="n">
        <v>24</v>
      </c>
      <c r="C29" s="31" t="s">
        <v>45</v>
      </c>
      <c r="D29" s="32" t="n">
        <v>71050</v>
      </c>
      <c r="E29" s="33" t="n">
        <v>52836.6</v>
      </c>
      <c r="F29" s="33" t="n">
        <v>50344.447</v>
      </c>
      <c r="G29" s="34" t="n">
        <f aca="false">F29/E29*100</f>
        <v>95.2832828001802</v>
      </c>
      <c r="H29" s="32" t="n">
        <v>70897.3</v>
      </c>
      <c r="I29" s="33" t="n">
        <v>53759.9</v>
      </c>
      <c r="J29" s="33" t="n">
        <v>58516.404</v>
      </c>
      <c r="K29" s="35" t="n">
        <f aca="false">J29/I29*100</f>
        <v>108.847680148215</v>
      </c>
      <c r="L29" s="35" t="n">
        <f aca="false">J29/H29*100</f>
        <v>82.5368582442491</v>
      </c>
      <c r="M29" s="33" t="n">
        <v>55889</v>
      </c>
      <c r="N29" s="33" t="n">
        <f aca="false">J29-F29</f>
        <v>8171.957</v>
      </c>
      <c r="O29" s="34" t="n">
        <v>13458.8</v>
      </c>
      <c r="P29" s="35" t="n">
        <v>10146.2</v>
      </c>
      <c r="Q29" s="35" t="n">
        <v>7660.047</v>
      </c>
      <c r="R29" s="34" t="n">
        <f aca="false">Q29/P29*100</f>
        <v>75.4967081271806</v>
      </c>
      <c r="S29" s="34" t="n">
        <v>13806.1</v>
      </c>
      <c r="T29" s="35" t="n">
        <v>11041.7</v>
      </c>
      <c r="U29" s="35" t="n">
        <v>15798.204</v>
      </c>
      <c r="V29" s="35" t="n">
        <f aca="false">U29/T29*100</f>
        <v>143.07764202976</v>
      </c>
      <c r="W29" s="35" t="n">
        <f aca="false">U29/S29*100</f>
        <v>114.429158125756</v>
      </c>
      <c r="X29" s="33" t="n">
        <f aca="false">U29-Q29</f>
        <v>8138.157</v>
      </c>
      <c r="Y29" s="36" t="n">
        <v>2616</v>
      </c>
      <c r="Z29" s="36" t="n">
        <v>1962</v>
      </c>
      <c r="AA29" s="36" t="n">
        <v>2179.617</v>
      </c>
      <c r="AB29" s="37" t="n">
        <f aca="false">AA29/Z29*100</f>
        <v>111.091590214067</v>
      </c>
      <c r="AC29" s="36" t="n">
        <v>3616</v>
      </c>
      <c r="AD29" s="36" t="n">
        <v>2569.8</v>
      </c>
      <c r="AE29" s="36" t="n">
        <v>2302.037</v>
      </c>
      <c r="AF29" s="37" t="n">
        <f aca="false">AE29/AD29*100</f>
        <v>89.5803953615067</v>
      </c>
      <c r="AG29" s="35" t="n">
        <f aca="false">AE29/AC29*100</f>
        <v>63.6625276548673</v>
      </c>
      <c r="AH29" s="38" t="n">
        <f aca="false">AE29-AA29</f>
        <v>122.42</v>
      </c>
      <c r="AI29" s="39"/>
      <c r="AJ29" s="40" t="n">
        <v>5893.2</v>
      </c>
      <c r="AK29" s="40" t="n">
        <v>4191.6</v>
      </c>
      <c r="AL29" s="40" t="n">
        <v>4274.778</v>
      </c>
      <c r="AM29" s="37" t="n">
        <f aca="false">AL29/AK29*100</f>
        <v>101.984397366161</v>
      </c>
      <c r="AN29" s="40" t="n">
        <v>5893.2</v>
      </c>
      <c r="AO29" s="40" t="n">
        <v>4419</v>
      </c>
      <c r="AP29" s="40" t="n">
        <v>5951.323</v>
      </c>
      <c r="AQ29" s="40" t="n">
        <f aca="false">AP29/AO29*100</f>
        <v>134.675786377008</v>
      </c>
      <c r="AR29" s="35" t="n">
        <f aca="false">AP29/AN29*100</f>
        <v>100.986272313853</v>
      </c>
      <c r="AS29" s="33" t="n">
        <f aca="false">AP29-AL29</f>
        <v>1676.545</v>
      </c>
      <c r="AT29" s="41"/>
      <c r="AU29" s="35" t="n">
        <v>394</v>
      </c>
      <c r="AV29" s="35" t="n">
        <v>296</v>
      </c>
      <c r="AW29" s="35" t="n">
        <v>0</v>
      </c>
      <c r="AX29" s="35" t="n">
        <f aca="false">AW29/AV29*100</f>
        <v>0</v>
      </c>
      <c r="AY29" s="35" t="n">
        <v>394</v>
      </c>
      <c r="AZ29" s="35" t="n">
        <v>294</v>
      </c>
      <c r="BA29" s="35" t="n">
        <v>0</v>
      </c>
      <c r="BB29" s="40" t="n">
        <f aca="false">BA29/AZ29*100</f>
        <v>0</v>
      </c>
      <c r="BC29" s="35" t="n">
        <f aca="false">BA29/AY29*100</f>
        <v>0</v>
      </c>
      <c r="BD29" s="38" t="n">
        <f aca="false">BA29-AW29</f>
        <v>0</v>
      </c>
      <c r="BE29" s="42"/>
      <c r="BF29" s="37" t="n">
        <v>1636</v>
      </c>
      <c r="BG29" s="37" t="n">
        <v>1227</v>
      </c>
      <c r="BH29" s="37" t="n">
        <v>371.982</v>
      </c>
      <c r="BI29" s="37" t="n">
        <f aca="false">BH29/BG29*100</f>
        <v>30.3163814180929</v>
      </c>
      <c r="BJ29" s="37" t="n">
        <v>576</v>
      </c>
      <c r="BK29" s="37" t="n">
        <v>432</v>
      </c>
      <c r="BL29" s="37" t="n">
        <v>93.993</v>
      </c>
      <c r="BM29" s="37" t="n">
        <f aca="false">BL29/BK29*100</f>
        <v>21.7576388888889</v>
      </c>
      <c r="BN29" s="35" t="n">
        <f aca="false">BL29/BJ29*100</f>
        <v>16.3182291666667</v>
      </c>
      <c r="BO29" s="38" t="n">
        <f aca="false">BL29-BH29</f>
        <v>-277.989</v>
      </c>
      <c r="BP29" s="43" t="n">
        <f aca="false">BL29/BH29*100-100</f>
        <v>-74.731841863316</v>
      </c>
    </row>
    <row r="30" customFormat="false" ht="20.1" hidden="false" customHeight="true" outlineLevel="0" collapsed="false">
      <c r="A30" s="44"/>
      <c r="B30" s="30" t="n">
        <v>25</v>
      </c>
      <c r="C30" s="31" t="s">
        <v>46</v>
      </c>
      <c r="D30" s="32" t="n">
        <v>34108.5</v>
      </c>
      <c r="E30" s="33" t="n">
        <v>25655.4</v>
      </c>
      <c r="F30" s="33" t="n">
        <v>24486.347</v>
      </c>
      <c r="G30" s="34" t="n">
        <f aca="false">F30/E30*100</f>
        <v>95.4432478152748</v>
      </c>
      <c r="H30" s="32" t="n">
        <v>39364.7</v>
      </c>
      <c r="I30" s="33" t="n">
        <v>26348</v>
      </c>
      <c r="J30" s="33" t="n">
        <v>27455.35</v>
      </c>
      <c r="K30" s="35" t="n">
        <f aca="false">J30/I30*100</f>
        <v>104.202785790193</v>
      </c>
      <c r="L30" s="35" t="n">
        <f aca="false">J30/H30*100</f>
        <v>69.7461177146022</v>
      </c>
      <c r="M30" s="33" t="n">
        <v>27808.3</v>
      </c>
      <c r="N30" s="33" t="n">
        <f aca="false">J30-F30</f>
        <v>2969.003</v>
      </c>
      <c r="O30" s="34" t="n">
        <v>7472.1</v>
      </c>
      <c r="P30" s="35" t="n">
        <v>5697.8</v>
      </c>
      <c r="Q30" s="35" t="n">
        <v>4528.747</v>
      </c>
      <c r="R30" s="34" t="n">
        <f aca="false">Q30/P30*100</f>
        <v>79.4823791638878</v>
      </c>
      <c r="S30" s="34" t="n">
        <v>11334.5</v>
      </c>
      <c r="T30" s="35" t="n">
        <v>5343.9</v>
      </c>
      <c r="U30" s="35" t="n">
        <v>6451.25</v>
      </c>
      <c r="V30" s="35" t="n">
        <f aca="false">U30/T30*100</f>
        <v>120.721757517918</v>
      </c>
      <c r="W30" s="35" t="n">
        <f aca="false">U30/S30*100</f>
        <v>56.9169350213949</v>
      </c>
      <c r="X30" s="33" t="n">
        <f aca="false">U30-Q30</f>
        <v>1922.503</v>
      </c>
      <c r="Y30" s="36" t="n">
        <v>2023.4</v>
      </c>
      <c r="Z30" s="36" t="n">
        <v>1500</v>
      </c>
      <c r="AA30" s="36" t="n">
        <v>1464.558</v>
      </c>
      <c r="AB30" s="37" t="n">
        <f aca="false">AA30/Z30*100</f>
        <v>97.6372</v>
      </c>
      <c r="AC30" s="36" t="n">
        <v>2629.1</v>
      </c>
      <c r="AD30" s="36" t="n">
        <v>1800</v>
      </c>
      <c r="AE30" s="36" t="n">
        <v>1429.832</v>
      </c>
      <c r="AF30" s="37" t="n">
        <f aca="false">AE30/AD30*100</f>
        <v>79.4351111111111</v>
      </c>
      <c r="AG30" s="35" t="n">
        <f aca="false">AE30/AC30*100</f>
        <v>54.384846525427</v>
      </c>
      <c r="AH30" s="38" t="n">
        <f aca="false">AE30-AA30</f>
        <v>-34.7259999999999</v>
      </c>
      <c r="AI30" s="39"/>
      <c r="AJ30" s="40" t="n">
        <v>3363.7</v>
      </c>
      <c r="AK30" s="40" t="n">
        <v>2593.6</v>
      </c>
      <c r="AL30" s="40" t="n">
        <v>1644.976</v>
      </c>
      <c r="AM30" s="37" t="n">
        <f aca="false">AL30/AK30*100</f>
        <v>63.4244293645898</v>
      </c>
      <c r="AN30" s="40" t="n">
        <v>3324.1</v>
      </c>
      <c r="AO30" s="40" t="n">
        <v>2290.3</v>
      </c>
      <c r="AP30" s="40" t="n">
        <v>726.509</v>
      </c>
      <c r="AQ30" s="40" t="n">
        <f aca="false">AP30/AO30*100</f>
        <v>31.7211282364756</v>
      </c>
      <c r="AR30" s="35" t="n">
        <f aca="false">AP30/AN30*100</f>
        <v>21.8558105953491</v>
      </c>
      <c r="AS30" s="33" t="n">
        <f aca="false">AP30-AL30</f>
        <v>-918.467</v>
      </c>
      <c r="AT30" s="41"/>
      <c r="AU30" s="35" t="n">
        <v>172</v>
      </c>
      <c r="AV30" s="35" t="n">
        <v>122</v>
      </c>
      <c r="AW30" s="35" t="n">
        <v>57</v>
      </c>
      <c r="AX30" s="35" t="n">
        <f aca="false">AW30/AV30*100</f>
        <v>46.7213114754098</v>
      </c>
      <c r="AY30" s="35" t="n">
        <v>172</v>
      </c>
      <c r="AZ30" s="35" t="n">
        <v>122</v>
      </c>
      <c r="BA30" s="35" t="n">
        <v>28.5</v>
      </c>
      <c r="BB30" s="40" t="n">
        <f aca="false">BA30/AZ30*100</f>
        <v>23.3606557377049</v>
      </c>
      <c r="BC30" s="35" t="n">
        <f aca="false">BA30/AY30*100</f>
        <v>16.5697674418605</v>
      </c>
      <c r="BD30" s="38" t="n">
        <f aca="false">BA30-AW30</f>
        <v>-28.5</v>
      </c>
      <c r="BE30" s="42"/>
      <c r="BF30" s="37" t="n">
        <v>670</v>
      </c>
      <c r="BG30" s="37" t="n">
        <v>550</v>
      </c>
      <c r="BH30" s="37" t="n">
        <v>430</v>
      </c>
      <c r="BI30" s="37" t="n">
        <f aca="false">BH30/BG30*100</f>
        <v>78.1818181818182</v>
      </c>
      <c r="BJ30" s="37" t="n">
        <v>670</v>
      </c>
      <c r="BK30" s="37" t="n">
        <v>550</v>
      </c>
      <c r="BL30" s="37" t="n">
        <v>635</v>
      </c>
      <c r="BM30" s="37" t="n">
        <f aca="false">BL30/BK30*100</f>
        <v>115.454545454545</v>
      </c>
      <c r="BN30" s="35" t="n">
        <f aca="false">BL30/BJ30*100</f>
        <v>94.7761194029851</v>
      </c>
      <c r="BO30" s="38" t="n">
        <f aca="false">BL30-BH30</f>
        <v>205</v>
      </c>
      <c r="BP30" s="43" t="n">
        <f aca="false">BL30/BH30*100-100</f>
        <v>47.6744186046512</v>
      </c>
    </row>
    <row r="31" customFormat="false" ht="20.1" hidden="false" customHeight="true" outlineLevel="0" collapsed="false">
      <c r="A31" s="44" t="n">
        <v>11</v>
      </c>
      <c r="B31" s="30" t="n">
        <v>26</v>
      </c>
      <c r="C31" s="31" t="s">
        <v>47</v>
      </c>
      <c r="D31" s="32" t="n">
        <v>11087.1</v>
      </c>
      <c r="E31" s="33" t="n">
        <v>8596.6</v>
      </c>
      <c r="F31" s="33" t="n">
        <v>8261.074</v>
      </c>
      <c r="G31" s="34" t="n">
        <f aca="false">F31/E31*100</f>
        <v>96.0969918339809</v>
      </c>
      <c r="H31" s="32" t="n">
        <v>7137.8</v>
      </c>
      <c r="I31" s="33" t="n">
        <v>5462.3</v>
      </c>
      <c r="J31" s="33" t="n">
        <v>4921.586</v>
      </c>
      <c r="K31" s="35" t="n">
        <f aca="false">J31/I31*100</f>
        <v>90.1009831023561</v>
      </c>
      <c r="L31" s="35" t="n">
        <f aca="false">J31/H31*100</f>
        <v>68.9510213230967</v>
      </c>
      <c r="M31" s="33" t="n">
        <v>5629.3</v>
      </c>
      <c r="N31" s="33" t="n">
        <f aca="false">J31-F31</f>
        <v>-3339.488</v>
      </c>
      <c r="O31" s="34" t="n">
        <v>5407.3</v>
      </c>
      <c r="P31" s="35" t="n">
        <v>4388.5</v>
      </c>
      <c r="Q31" s="35" t="n">
        <v>4052.974</v>
      </c>
      <c r="R31" s="34" t="n">
        <f aca="false">Q31/P31*100</f>
        <v>92.3544263415746</v>
      </c>
      <c r="S31" s="34" t="n">
        <v>1438</v>
      </c>
      <c r="T31" s="35" t="n">
        <v>1193.3</v>
      </c>
      <c r="U31" s="35" t="n">
        <v>652.586</v>
      </c>
      <c r="V31" s="35" t="n">
        <f aca="false">U31/T31*100</f>
        <v>54.6875052375765</v>
      </c>
      <c r="W31" s="35" t="n">
        <f aca="false">U31/S31*100</f>
        <v>45.3815020862309</v>
      </c>
      <c r="X31" s="33" t="n">
        <f aca="false">U31-Q31</f>
        <v>-3400.388</v>
      </c>
      <c r="Y31" s="36" t="n">
        <v>236.5</v>
      </c>
      <c r="Z31" s="36" t="n">
        <v>184.8</v>
      </c>
      <c r="AA31" s="36" t="n">
        <v>191.704</v>
      </c>
      <c r="AB31" s="37" t="n">
        <f aca="false">AA31/Z31*100</f>
        <v>103.735930735931</v>
      </c>
      <c r="AC31" s="36" t="n">
        <v>236.5</v>
      </c>
      <c r="AD31" s="36" t="n">
        <v>205</v>
      </c>
      <c r="AE31" s="36" t="n">
        <v>207.124</v>
      </c>
      <c r="AF31" s="37" t="n">
        <f aca="false">AE31/AD31*100</f>
        <v>101.036097560976</v>
      </c>
      <c r="AG31" s="35" t="n">
        <f aca="false">AE31/AC31*100</f>
        <v>87.5788583509514</v>
      </c>
      <c r="AH31" s="38" t="n">
        <f aca="false">AE31-AA31</f>
        <v>15.42</v>
      </c>
      <c r="AI31" s="39"/>
      <c r="AJ31" s="40" t="n">
        <v>524.5</v>
      </c>
      <c r="AK31" s="40" t="n">
        <v>360</v>
      </c>
      <c r="AL31" s="40" t="n">
        <v>269.25</v>
      </c>
      <c r="AM31" s="37" t="n">
        <f aca="false">AL31/AK31*100</f>
        <v>74.7916666666667</v>
      </c>
      <c r="AN31" s="40" t="n">
        <v>560</v>
      </c>
      <c r="AO31" s="40" t="n">
        <v>420</v>
      </c>
      <c r="AP31" s="40" t="n">
        <v>116.45</v>
      </c>
      <c r="AQ31" s="40" t="n">
        <f aca="false">AP31/AO31*100</f>
        <v>27.7261904761905</v>
      </c>
      <c r="AR31" s="35" t="n">
        <f aca="false">AP31/AN31*100</f>
        <v>20.7946428571429</v>
      </c>
      <c r="AS31" s="33" t="n">
        <f aca="false">AP31-AL31</f>
        <v>-152.8</v>
      </c>
      <c r="AT31" s="41"/>
      <c r="AU31" s="35" t="n">
        <v>18</v>
      </c>
      <c r="AV31" s="35" t="n">
        <v>13.5</v>
      </c>
      <c r="AW31" s="35" t="n">
        <v>15</v>
      </c>
      <c r="AX31" s="35" t="n">
        <f aca="false">AW31/AV31*100</f>
        <v>111.111111111111</v>
      </c>
      <c r="AY31" s="35" t="n">
        <v>18</v>
      </c>
      <c r="AZ31" s="35" t="n">
        <v>9</v>
      </c>
      <c r="BA31" s="35" t="n">
        <v>0</v>
      </c>
      <c r="BB31" s="40" t="n">
        <f aca="false">BA31/AZ31*100</f>
        <v>0</v>
      </c>
      <c r="BC31" s="35" t="n">
        <f aca="false">BA31/AY31*100</f>
        <v>0</v>
      </c>
      <c r="BD31" s="38" t="n">
        <f aca="false">BA31-AW31</f>
        <v>-15</v>
      </c>
      <c r="BE31" s="42"/>
      <c r="BF31" s="37" t="n">
        <v>300</v>
      </c>
      <c r="BG31" s="37" t="n">
        <v>259.2</v>
      </c>
      <c r="BH31" s="37" t="n">
        <v>7.85</v>
      </c>
      <c r="BI31" s="37" t="n">
        <f aca="false">BH31/BG31*100</f>
        <v>3.02854938271605</v>
      </c>
      <c r="BJ31" s="37" t="n">
        <v>300</v>
      </c>
      <c r="BK31" s="37" t="n">
        <v>300</v>
      </c>
      <c r="BL31" s="37" t="n">
        <v>72.25</v>
      </c>
      <c r="BM31" s="37" t="n">
        <f aca="false">BL31/BK31*100</f>
        <v>24.0833333333333</v>
      </c>
      <c r="BN31" s="35" t="n">
        <f aca="false">BL31/BJ31*100</f>
        <v>24.0833333333333</v>
      </c>
      <c r="BO31" s="38" t="n">
        <f aca="false">BL31-BH31</f>
        <v>64.4</v>
      </c>
      <c r="BP31" s="43" t="n">
        <f aca="false">BL31/BH31*100-100</f>
        <v>820.382165605096</v>
      </c>
    </row>
    <row r="32" customFormat="false" ht="20.1" hidden="false" customHeight="true" outlineLevel="0" collapsed="false">
      <c r="A32" s="44"/>
      <c r="B32" s="30" t="n">
        <v>27</v>
      </c>
      <c r="C32" s="31" t="s">
        <v>48</v>
      </c>
      <c r="D32" s="32" t="n">
        <v>40043.2</v>
      </c>
      <c r="E32" s="33" t="n">
        <v>29501.6</v>
      </c>
      <c r="F32" s="33" t="n">
        <v>29163.964</v>
      </c>
      <c r="G32" s="34" t="n">
        <f aca="false">F32/E32*100</f>
        <v>98.8555332592131</v>
      </c>
      <c r="H32" s="32" t="n">
        <v>40870.4</v>
      </c>
      <c r="I32" s="33" t="n">
        <v>30802.2</v>
      </c>
      <c r="J32" s="33" t="n">
        <v>31082.269</v>
      </c>
      <c r="K32" s="35" t="n">
        <f aca="false">J32/I32*100</f>
        <v>100.909249988637</v>
      </c>
      <c r="L32" s="35" t="n">
        <f aca="false">J32/H32*100</f>
        <v>76.0508069409646</v>
      </c>
      <c r="M32" s="33" t="n">
        <v>33448.8</v>
      </c>
      <c r="N32" s="33" t="n">
        <f aca="false">J32-F32</f>
        <v>1918.305</v>
      </c>
      <c r="O32" s="34" t="n">
        <v>6009</v>
      </c>
      <c r="P32" s="35" t="n">
        <v>4355.6</v>
      </c>
      <c r="Q32" s="35" t="n">
        <v>4017.964</v>
      </c>
      <c r="R32" s="34" t="n">
        <f aca="false">Q32/P32*100</f>
        <v>92.2482321608963</v>
      </c>
      <c r="S32" s="34" t="n">
        <v>6047</v>
      </c>
      <c r="T32" s="35" t="n">
        <v>4536</v>
      </c>
      <c r="U32" s="35" t="n">
        <v>4816.097</v>
      </c>
      <c r="V32" s="35" t="n">
        <f aca="false">U32/T32*100</f>
        <v>106.174977954145</v>
      </c>
      <c r="W32" s="35" t="n">
        <f aca="false">U32/S32*100</f>
        <v>79.6444021829006</v>
      </c>
      <c r="X32" s="33" t="n">
        <f aca="false">U32-Q32</f>
        <v>798.133</v>
      </c>
      <c r="Y32" s="36" t="n">
        <v>2562</v>
      </c>
      <c r="Z32" s="36" t="n">
        <v>1921.5</v>
      </c>
      <c r="AA32" s="36" t="n">
        <v>1723.704</v>
      </c>
      <c r="AB32" s="37" t="n">
        <f aca="false">AA32/Z32*100</f>
        <v>89.7061670569867</v>
      </c>
      <c r="AC32" s="36" t="n">
        <v>2600</v>
      </c>
      <c r="AD32" s="36" t="n">
        <v>1950</v>
      </c>
      <c r="AE32" s="36" t="n">
        <v>1641.284</v>
      </c>
      <c r="AF32" s="37" t="n">
        <f aca="false">AE32/AD32*100</f>
        <v>84.1684102564103</v>
      </c>
      <c r="AG32" s="35" t="n">
        <f aca="false">AE32/AC32*100</f>
        <v>63.1263076923077</v>
      </c>
      <c r="AH32" s="38" t="n">
        <f aca="false">AE32-AA32</f>
        <v>-82.4200000000001</v>
      </c>
      <c r="AI32" s="39"/>
      <c r="AJ32" s="40" t="n">
        <v>3027</v>
      </c>
      <c r="AK32" s="40" t="n">
        <v>2119.1</v>
      </c>
      <c r="AL32" s="40" t="n">
        <v>2119.12</v>
      </c>
      <c r="AM32" s="37" t="n">
        <f aca="false">AL32/AK32*100</f>
        <v>100.000943796895</v>
      </c>
      <c r="AN32" s="40" t="n">
        <v>3027</v>
      </c>
      <c r="AO32" s="40" t="n">
        <v>2271</v>
      </c>
      <c r="AP32" s="40" t="n">
        <v>3027.158</v>
      </c>
      <c r="AQ32" s="40" t="n">
        <f aca="false">AP32/AO32*100</f>
        <v>133.296257155438</v>
      </c>
      <c r="AR32" s="35" t="n">
        <f aca="false">AP32/AN32*100</f>
        <v>100.005219689462</v>
      </c>
      <c r="AS32" s="33" t="n">
        <f aca="false">AP32-AL32</f>
        <v>908.038</v>
      </c>
      <c r="AT32" s="41"/>
      <c r="AU32" s="35" t="n">
        <v>80</v>
      </c>
      <c r="AV32" s="35" t="n">
        <v>60</v>
      </c>
      <c r="AW32" s="35" t="n">
        <v>0</v>
      </c>
      <c r="AX32" s="35" t="n">
        <f aca="false">AW32/AV32*100</f>
        <v>0</v>
      </c>
      <c r="AY32" s="35"/>
      <c r="AZ32" s="35"/>
      <c r="BA32" s="35"/>
      <c r="BB32" s="35"/>
      <c r="BC32" s="35"/>
      <c r="BD32" s="38"/>
      <c r="BE32" s="42"/>
      <c r="BF32" s="37" t="n">
        <v>340</v>
      </c>
      <c r="BG32" s="37" t="n">
        <v>255</v>
      </c>
      <c r="BH32" s="37" t="n">
        <v>161.89</v>
      </c>
      <c r="BI32" s="37" t="n">
        <f aca="false">BH32/BG32*100</f>
        <v>63.4862745098039</v>
      </c>
      <c r="BJ32" s="37" t="n">
        <v>400</v>
      </c>
      <c r="BK32" s="37" t="n">
        <v>300</v>
      </c>
      <c r="BL32" s="37" t="n">
        <v>140.945</v>
      </c>
      <c r="BM32" s="37" t="n">
        <f aca="false">BL32/BK32*100</f>
        <v>46.9816666666667</v>
      </c>
      <c r="BN32" s="35" t="n">
        <f aca="false">BL32/BJ32*100</f>
        <v>35.23625</v>
      </c>
      <c r="BO32" s="38" t="n">
        <f aca="false">BL32-BH32</f>
        <v>-20.945</v>
      </c>
      <c r="BP32" s="43" t="n">
        <f aca="false">BL32/BH32*100-100</f>
        <v>-12.9377972697511</v>
      </c>
    </row>
    <row r="33" customFormat="false" ht="20.1" hidden="false" customHeight="true" outlineLevel="0" collapsed="false">
      <c r="A33" s="44"/>
      <c r="B33" s="30" t="n">
        <v>28</v>
      </c>
      <c r="C33" s="31" t="s">
        <v>49</v>
      </c>
      <c r="D33" s="32" t="n">
        <v>29319.74</v>
      </c>
      <c r="E33" s="33" t="n">
        <v>23047</v>
      </c>
      <c r="F33" s="33" t="n">
        <v>20551.278</v>
      </c>
      <c r="G33" s="34" t="n">
        <f aca="false">F33/E33*100</f>
        <v>89.1711632750467</v>
      </c>
      <c r="H33" s="32" t="n">
        <v>25158.5</v>
      </c>
      <c r="I33" s="33" t="n">
        <v>18775.4</v>
      </c>
      <c r="J33" s="33" t="n">
        <v>20915.692</v>
      </c>
      <c r="K33" s="35" t="n">
        <f aca="false">J33/I33*100</f>
        <v>111.399448214153</v>
      </c>
      <c r="L33" s="35" t="n">
        <f aca="false">J33/H33*100</f>
        <v>83.1356877397301</v>
      </c>
      <c r="M33" s="33" t="n">
        <v>20222.5</v>
      </c>
      <c r="N33" s="33" t="n">
        <f aca="false">J33-F33</f>
        <v>364.413999999997</v>
      </c>
      <c r="O33" s="34" t="n">
        <v>8773.14</v>
      </c>
      <c r="P33" s="35" t="n">
        <v>7772.6</v>
      </c>
      <c r="Q33" s="35" t="n">
        <v>5584.678</v>
      </c>
      <c r="R33" s="34" t="n">
        <f aca="false">Q33/P33*100</f>
        <v>71.8508349844325</v>
      </c>
      <c r="S33" s="34" t="n">
        <v>4611.9</v>
      </c>
      <c r="T33" s="35" t="n">
        <v>3392.4</v>
      </c>
      <c r="U33" s="35" t="n">
        <v>5774.692</v>
      </c>
      <c r="V33" s="35" t="n">
        <f aca="false">U33/T33*100</f>
        <v>170.224383916991</v>
      </c>
      <c r="W33" s="35" t="n">
        <f aca="false">U33/S33*100</f>
        <v>125.212862377762</v>
      </c>
      <c r="X33" s="33" t="n">
        <f aca="false">U33-Q33</f>
        <v>190.014</v>
      </c>
      <c r="Y33" s="36" t="n">
        <v>865.9</v>
      </c>
      <c r="Z33" s="36" t="n">
        <v>728.4</v>
      </c>
      <c r="AA33" s="36" t="n">
        <v>823.194</v>
      </c>
      <c r="AB33" s="37" t="n">
        <f aca="false">AA33/Z33*100</f>
        <v>113.014003294893</v>
      </c>
      <c r="AC33" s="36" t="n">
        <v>1008</v>
      </c>
      <c r="AD33" s="36" t="n">
        <v>728.4</v>
      </c>
      <c r="AE33" s="36" t="n">
        <v>646.914</v>
      </c>
      <c r="AF33" s="37" t="n">
        <f aca="false">AE33/AD33*100</f>
        <v>88.8130148270181</v>
      </c>
      <c r="AG33" s="35" t="n">
        <f aca="false">AE33/AC33*100</f>
        <v>64.1779761904762</v>
      </c>
      <c r="AH33" s="38" t="n">
        <f aca="false">AE33-AA33</f>
        <v>-176.28</v>
      </c>
      <c r="AI33" s="39"/>
      <c r="AJ33" s="40" t="n">
        <v>1830</v>
      </c>
      <c r="AK33" s="40" t="n">
        <v>1422</v>
      </c>
      <c r="AL33" s="40" t="n">
        <v>1148.746</v>
      </c>
      <c r="AM33" s="37" t="n">
        <f aca="false">AL33/AK33*100</f>
        <v>80.7838255977497</v>
      </c>
      <c r="AN33" s="40" t="n">
        <v>1850</v>
      </c>
      <c r="AO33" s="40" t="n">
        <v>1422</v>
      </c>
      <c r="AP33" s="40" t="n">
        <v>988.663</v>
      </c>
      <c r="AQ33" s="40" t="n">
        <f aca="false">AP33/AO33*100</f>
        <v>69.5262306610408</v>
      </c>
      <c r="AR33" s="35" t="n">
        <f aca="false">AP33/AN33*100</f>
        <v>53.4412432432432</v>
      </c>
      <c r="AS33" s="33" t="n">
        <f aca="false">AP33-AL33</f>
        <v>-160.083</v>
      </c>
      <c r="AT33" s="41"/>
      <c r="AU33" s="35" t="n">
        <v>100</v>
      </c>
      <c r="AV33" s="35" t="n">
        <v>80</v>
      </c>
      <c r="AW33" s="35" t="n">
        <v>49</v>
      </c>
      <c r="AX33" s="35" t="n">
        <f aca="false">AW33/AV33*100</f>
        <v>61.25</v>
      </c>
      <c r="AY33" s="35" t="n">
        <v>180.9</v>
      </c>
      <c r="AZ33" s="35" t="n">
        <v>120</v>
      </c>
      <c r="BA33" s="35" t="n">
        <v>77.54</v>
      </c>
      <c r="BB33" s="40" t="n">
        <f aca="false">BA33/AZ33*100</f>
        <v>64.6166666666667</v>
      </c>
      <c r="BC33" s="35" t="n">
        <f aca="false">BA33/AY33*100</f>
        <v>42.8634604754008</v>
      </c>
      <c r="BD33" s="38" t="n">
        <f aca="false">BA33-AW33</f>
        <v>28.54</v>
      </c>
      <c r="BE33" s="42"/>
      <c r="BF33" s="37" t="n">
        <v>1750</v>
      </c>
      <c r="BG33" s="37" t="n">
        <v>1316</v>
      </c>
      <c r="BH33" s="37" t="n">
        <v>395.058</v>
      </c>
      <c r="BI33" s="37" t="n">
        <f aca="false">BH33/BG33*100</f>
        <v>30.0196048632219</v>
      </c>
      <c r="BJ33" s="37" t="n">
        <v>1570</v>
      </c>
      <c r="BK33" s="37" t="n">
        <v>1120</v>
      </c>
      <c r="BL33" s="37" t="n">
        <v>340.366</v>
      </c>
      <c r="BM33" s="37" t="n">
        <f aca="false">BL33/BK33*100</f>
        <v>30.3898214285714</v>
      </c>
      <c r="BN33" s="35" t="n">
        <f aca="false">BL33/BJ33*100</f>
        <v>21.6793630573248</v>
      </c>
      <c r="BO33" s="38" t="n">
        <f aca="false">BL33-BH33</f>
        <v>-54.692</v>
      </c>
      <c r="BP33" s="43" t="n">
        <f aca="false">BL33/BH33*100-100</f>
        <v>-13.8440431531573</v>
      </c>
    </row>
    <row r="34" customFormat="false" ht="20.1" hidden="false" customHeight="true" outlineLevel="0" collapsed="false">
      <c r="A34" s="44"/>
      <c r="B34" s="30" t="n">
        <v>29</v>
      </c>
      <c r="C34" s="31" t="s">
        <v>50</v>
      </c>
      <c r="D34" s="32" t="n">
        <v>40278.5</v>
      </c>
      <c r="E34" s="33" t="n">
        <v>27287</v>
      </c>
      <c r="F34" s="33" t="n">
        <v>27627.475</v>
      </c>
      <c r="G34" s="34" t="n">
        <f aca="false">F34/E34*100</f>
        <v>101.247755341371</v>
      </c>
      <c r="H34" s="32" t="n">
        <v>44987.5</v>
      </c>
      <c r="I34" s="33" t="n">
        <v>31078.1</v>
      </c>
      <c r="J34" s="33" t="n">
        <v>31854.513</v>
      </c>
      <c r="K34" s="35" t="n">
        <f aca="false">J34/I34*100</f>
        <v>102.498264050891</v>
      </c>
      <c r="L34" s="35" t="n">
        <f aca="false">J34/H34*100</f>
        <v>70.8074754098361</v>
      </c>
      <c r="M34" s="33" t="n">
        <v>29961.8</v>
      </c>
      <c r="N34" s="33" t="n">
        <f aca="false">J34-F34</f>
        <v>4227.038</v>
      </c>
      <c r="O34" s="34" t="n">
        <v>9266</v>
      </c>
      <c r="P34" s="35" t="n">
        <v>4346.3</v>
      </c>
      <c r="Q34" s="35" t="n">
        <v>4686.775</v>
      </c>
      <c r="R34" s="34" t="n">
        <f aca="false">Q34/P34*100</f>
        <v>107.833674619792</v>
      </c>
      <c r="S34" s="34" t="n">
        <v>13975</v>
      </c>
      <c r="T34" s="35" t="n">
        <v>7906.2</v>
      </c>
      <c r="U34" s="35" t="n">
        <v>8682.613</v>
      </c>
      <c r="V34" s="35" t="n">
        <f aca="false">U34/T34*100</f>
        <v>109.82030558296</v>
      </c>
      <c r="W34" s="35" t="n">
        <f aca="false">U34/S34*100</f>
        <v>62.1296100178891</v>
      </c>
      <c r="X34" s="33" t="n">
        <f aca="false">U34-Q34</f>
        <v>3995.838</v>
      </c>
      <c r="Y34" s="36" t="n">
        <v>1540</v>
      </c>
      <c r="Z34" s="36" t="n">
        <v>1231.3</v>
      </c>
      <c r="AA34" s="36" t="n">
        <v>1339.288</v>
      </c>
      <c r="AB34" s="37" t="n">
        <f aca="false">AA34/Z34*100</f>
        <v>108.770242832778</v>
      </c>
      <c r="AC34" s="36" t="n">
        <v>1800</v>
      </c>
      <c r="AD34" s="36" t="n">
        <v>1470.2</v>
      </c>
      <c r="AE34" s="36" t="n">
        <v>1379.368</v>
      </c>
      <c r="AF34" s="37" t="n">
        <f aca="false">AE34/AD34*100</f>
        <v>93.8217929533397</v>
      </c>
      <c r="AG34" s="35" t="n">
        <f aca="false">AE34/AC34*100</f>
        <v>76.6315555555556</v>
      </c>
      <c r="AH34" s="38" t="n">
        <f aca="false">AE34-AA34</f>
        <v>40.0799999999999</v>
      </c>
      <c r="AI34" s="39"/>
      <c r="AJ34" s="40" t="n">
        <v>3500</v>
      </c>
      <c r="AK34" s="40" t="n">
        <v>1750</v>
      </c>
      <c r="AL34" s="40" t="n">
        <v>867.018</v>
      </c>
      <c r="AM34" s="37" t="n">
        <f aca="false">AL34/AK34*100</f>
        <v>49.5438857142857</v>
      </c>
      <c r="AN34" s="40" t="n">
        <v>3500</v>
      </c>
      <c r="AO34" s="40" t="n">
        <v>1750</v>
      </c>
      <c r="AP34" s="40" t="n">
        <v>270.064</v>
      </c>
      <c r="AQ34" s="40" t="n">
        <f aca="false">AP34/AO34*100</f>
        <v>15.4322285714286</v>
      </c>
      <c r="AR34" s="35" t="n">
        <f aca="false">AP34/AN34*100</f>
        <v>7.71611428571429</v>
      </c>
      <c r="AS34" s="33" t="n">
        <f aca="false">AP34-AL34</f>
        <v>-596.954</v>
      </c>
      <c r="AT34" s="41"/>
      <c r="AU34" s="35" t="n">
        <v>60</v>
      </c>
      <c r="AV34" s="35" t="n">
        <v>45</v>
      </c>
      <c r="AW34" s="35" t="n">
        <v>42</v>
      </c>
      <c r="AX34" s="35" t="n">
        <f aca="false">AW34/AV34*100</f>
        <v>93.3333333333333</v>
      </c>
      <c r="AY34" s="35" t="n">
        <v>60</v>
      </c>
      <c r="AZ34" s="35" t="n">
        <v>45</v>
      </c>
      <c r="BA34" s="35" t="n">
        <v>0</v>
      </c>
      <c r="BB34" s="35" t="n">
        <f aca="false">BA34/AZ34*100</f>
        <v>0</v>
      </c>
      <c r="BC34" s="35" t="n">
        <f aca="false">BA34/AY34*100</f>
        <v>0</v>
      </c>
      <c r="BD34" s="38" t="n">
        <f aca="false">BA34-AW34</f>
        <v>-42</v>
      </c>
      <c r="BE34" s="42"/>
      <c r="BF34" s="37" t="n">
        <v>1200</v>
      </c>
      <c r="BG34" s="37" t="n">
        <v>950</v>
      </c>
      <c r="BH34" s="37" t="n">
        <v>349.909</v>
      </c>
      <c r="BI34" s="37" t="n">
        <f aca="false">BH34/BG34*100</f>
        <v>36.8325263157895</v>
      </c>
      <c r="BJ34" s="37" t="n">
        <v>1200</v>
      </c>
      <c r="BK34" s="37" t="n">
        <v>850</v>
      </c>
      <c r="BL34" s="37" t="n">
        <v>242.175</v>
      </c>
      <c r="BM34" s="37" t="n">
        <f aca="false">BL34/BK34*100</f>
        <v>28.4911764705882</v>
      </c>
      <c r="BN34" s="35" t="n">
        <f aca="false">BL34/BJ34*100</f>
        <v>20.18125</v>
      </c>
      <c r="BO34" s="38" t="n">
        <f aca="false">BL34-BH34</f>
        <v>-107.734</v>
      </c>
      <c r="BP34" s="43" t="n">
        <f aca="false">BL34/BH34*100-100</f>
        <v>-30.7891480356321</v>
      </c>
    </row>
    <row r="35" customFormat="false" ht="20.1" hidden="false" customHeight="true" outlineLevel="0" collapsed="false">
      <c r="A35" s="44"/>
      <c r="B35" s="30" t="n">
        <v>30</v>
      </c>
      <c r="C35" s="31" t="s">
        <v>51</v>
      </c>
      <c r="D35" s="32" t="n">
        <v>22894.3</v>
      </c>
      <c r="E35" s="33" t="n">
        <v>16935.8</v>
      </c>
      <c r="F35" s="33" t="n">
        <v>17082.663</v>
      </c>
      <c r="G35" s="34" t="n">
        <f aca="false">F35/E35*100</f>
        <v>100.867174860355</v>
      </c>
      <c r="H35" s="32" t="n">
        <v>22540.7</v>
      </c>
      <c r="I35" s="33" t="n">
        <v>16469.9</v>
      </c>
      <c r="J35" s="33" t="n">
        <v>16820.202</v>
      </c>
      <c r="K35" s="35" t="n">
        <f aca="false">J35/I35*100</f>
        <v>102.126922446402</v>
      </c>
      <c r="L35" s="35" t="n">
        <f aca="false">J35/H35*100</f>
        <v>74.6214713828763</v>
      </c>
      <c r="M35" s="33" t="n">
        <v>18692.2</v>
      </c>
      <c r="N35" s="33" t="n">
        <f aca="false">J35-F35</f>
        <v>-262.460999999999</v>
      </c>
      <c r="O35" s="34" t="n">
        <v>3730.3</v>
      </c>
      <c r="P35" s="35" t="n">
        <v>2737.1</v>
      </c>
      <c r="Q35" s="35" t="n">
        <v>2883.963</v>
      </c>
      <c r="R35" s="34" t="n">
        <f aca="false">Q35/P35*100</f>
        <v>105.365642468306</v>
      </c>
      <c r="S35" s="34" t="n">
        <v>3376.7</v>
      </c>
      <c r="T35" s="35" t="n">
        <v>2136.3</v>
      </c>
      <c r="U35" s="35" t="n">
        <v>2486.602</v>
      </c>
      <c r="V35" s="35" t="n">
        <f aca="false">U35/T35*100</f>
        <v>116.397603332865</v>
      </c>
      <c r="W35" s="35" t="n">
        <f aca="false">U35/S35*100</f>
        <v>73.6400035537655</v>
      </c>
      <c r="X35" s="33" t="n">
        <f aca="false">U35-Q35</f>
        <v>-397.361</v>
      </c>
      <c r="Y35" s="36" t="n">
        <v>1514.3</v>
      </c>
      <c r="Z35" s="36" t="n">
        <v>1006.7</v>
      </c>
      <c r="AA35" s="36" t="n">
        <v>1215.369</v>
      </c>
      <c r="AB35" s="37" t="n">
        <f aca="false">AA35/Z35*100</f>
        <v>120.728022250919</v>
      </c>
      <c r="AC35" s="36" t="n">
        <v>1692.7</v>
      </c>
      <c r="AD35" s="36" t="n">
        <v>1005.9</v>
      </c>
      <c r="AE35" s="36" t="n">
        <v>1080.93</v>
      </c>
      <c r="AF35" s="37" t="n">
        <f aca="false">AE35/AD35*100</f>
        <v>107.45899194751</v>
      </c>
      <c r="AG35" s="35" t="n">
        <f aca="false">AE35/AC35*100</f>
        <v>63.8583328410232</v>
      </c>
      <c r="AH35" s="38" t="n">
        <f aca="false">AE35-AA35</f>
        <v>-134.439</v>
      </c>
      <c r="AI35" s="39"/>
      <c r="AJ35" s="40" t="n">
        <v>1272</v>
      </c>
      <c r="AK35" s="40" t="n">
        <v>890.4</v>
      </c>
      <c r="AL35" s="40" t="n">
        <v>890.55</v>
      </c>
      <c r="AM35" s="37" t="n">
        <f aca="false">AL35/AK35*100</f>
        <v>100.016846361186</v>
      </c>
      <c r="AN35" s="40" t="n">
        <v>1272</v>
      </c>
      <c r="AO35" s="40" t="n">
        <v>890.4</v>
      </c>
      <c r="AP35" s="40" t="n">
        <v>1272.15</v>
      </c>
      <c r="AQ35" s="40" t="n">
        <f aca="false">AP35/AO35*100</f>
        <v>142.873989218329</v>
      </c>
      <c r="AR35" s="35" t="n">
        <f aca="false">AP35/AN35*100</f>
        <v>100.01179245283</v>
      </c>
      <c r="AS35" s="33" t="n">
        <f aca="false">AP35-AL35</f>
        <v>381.6</v>
      </c>
      <c r="AT35" s="41"/>
      <c r="AU35" s="35" t="n">
        <v>44</v>
      </c>
      <c r="AV35" s="35" t="n">
        <v>40</v>
      </c>
      <c r="AW35" s="35" t="n">
        <v>26</v>
      </c>
      <c r="AX35" s="35" t="n">
        <f aca="false">AW35/AV35*100</f>
        <v>65</v>
      </c>
      <c r="AY35" s="35" t="n">
        <v>52</v>
      </c>
      <c r="AZ35" s="35" t="n">
        <v>40</v>
      </c>
      <c r="BA35" s="35" t="n">
        <v>30</v>
      </c>
      <c r="BB35" s="35" t="n">
        <f aca="false">BA35/AZ35*100</f>
        <v>75</v>
      </c>
      <c r="BC35" s="35" t="n">
        <f aca="false">BA35/AY35*100</f>
        <v>57.6923076923077</v>
      </c>
      <c r="BD35" s="38" t="n">
        <f aca="false">BA35-AW35</f>
        <v>4</v>
      </c>
      <c r="BE35" s="42"/>
      <c r="BF35" s="37" t="n">
        <v>300</v>
      </c>
      <c r="BG35" s="37" t="n">
        <v>200</v>
      </c>
      <c r="BH35" s="37" t="n">
        <v>152.044</v>
      </c>
      <c r="BI35" s="37" t="n">
        <f aca="false">BH35/BG35*100</f>
        <v>76.022</v>
      </c>
      <c r="BJ35" s="37" t="n">
        <v>360</v>
      </c>
      <c r="BK35" s="37" t="n">
        <v>200</v>
      </c>
      <c r="BL35" s="37" t="n">
        <v>103.522</v>
      </c>
      <c r="BM35" s="37" t="n">
        <f aca="false">BL35/BK35*100</f>
        <v>51.761</v>
      </c>
      <c r="BN35" s="35" t="n">
        <f aca="false">BL35/BJ35*100</f>
        <v>28.7561111111111</v>
      </c>
      <c r="BO35" s="38" t="n">
        <f aca="false">BL35-BH35</f>
        <v>-48.522</v>
      </c>
      <c r="BP35" s="43"/>
    </row>
    <row r="36" customFormat="false" ht="20.1" hidden="false" customHeight="true" outlineLevel="0" collapsed="false">
      <c r="A36" s="44" t="n">
        <v>12</v>
      </c>
      <c r="B36" s="30" t="n">
        <v>31</v>
      </c>
      <c r="C36" s="31" t="s">
        <v>52</v>
      </c>
      <c r="D36" s="32" t="n">
        <v>26185.6</v>
      </c>
      <c r="E36" s="33" t="n">
        <v>19258.2</v>
      </c>
      <c r="F36" s="33" t="n">
        <v>19284.654</v>
      </c>
      <c r="G36" s="34" t="n">
        <f aca="false">F36/E36*100</f>
        <v>100.13736486276</v>
      </c>
      <c r="H36" s="32" t="n">
        <v>26272.6</v>
      </c>
      <c r="I36" s="33" t="n">
        <v>19464.4</v>
      </c>
      <c r="J36" s="33" t="n">
        <v>19431.254</v>
      </c>
      <c r="K36" s="35" t="n">
        <f aca="false">J36/I36*100</f>
        <v>99.8297096237233</v>
      </c>
      <c r="L36" s="35" t="n">
        <f aca="false">J36/H36*100</f>
        <v>73.9601485958755</v>
      </c>
      <c r="M36" s="33" t="n">
        <v>20843.5</v>
      </c>
      <c r="N36" s="33" t="n">
        <f aca="false">J36-F36</f>
        <v>146.599999999999</v>
      </c>
      <c r="O36" s="34" t="n">
        <v>3441.5</v>
      </c>
      <c r="P36" s="35" t="n">
        <v>2472.2</v>
      </c>
      <c r="Q36" s="35" t="n">
        <v>2498.654</v>
      </c>
      <c r="R36" s="34" t="n">
        <f aca="false">Q36/P36*100</f>
        <v>101.070059056711</v>
      </c>
      <c r="S36" s="34" t="n">
        <v>3528.5</v>
      </c>
      <c r="T36" s="35" t="n">
        <v>2564.7</v>
      </c>
      <c r="U36" s="35" t="n">
        <v>2531.554</v>
      </c>
      <c r="V36" s="35" t="n">
        <f aca="false">U36/T36*100</f>
        <v>98.7076071275393</v>
      </c>
      <c r="W36" s="35" t="n">
        <f aca="false">U36/S36*100</f>
        <v>71.7458976902367</v>
      </c>
      <c r="X36" s="33" t="n">
        <f aca="false">U36-Q36</f>
        <v>32.9000000000001</v>
      </c>
      <c r="Y36" s="36" t="n">
        <v>1265.6</v>
      </c>
      <c r="Z36" s="36" t="n">
        <v>949.2</v>
      </c>
      <c r="AA36" s="36" t="n">
        <v>554.104</v>
      </c>
      <c r="AB36" s="37" t="n">
        <f aca="false">AA36/Z36*100</f>
        <v>58.3758954909398</v>
      </c>
      <c r="AC36" s="36" t="n">
        <v>1389.2</v>
      </c>
      <c r="AD36" s="36" t="n">
        <v>1041.8</v>
      </c>
      <c r="AE36" s="36" t="n">
        <v>661.674</v>
      </c>
      <c r="AF36" s="37" t="n">
        <f aca="false">AE36/AD36*100</f>
        <v>63.512574390478</v>
      </c>
      <c r="AG36" s="35" t="n">
        <f aca="false">AE36/AC36*100</f>
        <v>47.6298589116038</v>
      </c>
      <c r="AH36" s="38" t="n">
        <f aca="false">AE36-AA36</f>
        <v>107.57</v>
      </c>
      <c r="AI36" s="39"/>
      <c r="AJ36" s="40" t="n">
        <v>1865.9</v>
      </c>
      <c r="AK36" s="40" t="n">
        <v>1312.6</v>
      </c>
      <c r="AL36" s="40" t="n">
        <v>1312.55</v>
      </c>
      <c r="AM36" s="37" t="n">
        <f aca="false">AL36/AK36*100</f>
        <v>99.9961907664178</v>
      </c>
      <c r="AN36" s="40" t="n">
        <v>1844.8</v>
      </c>
      <c r="AO36" s="40" t="n">
        <v>1312.5</v>
      </c>
      <c r="AP36" s="40" t="n">
        <v>1844.83</v>
      </c>
      <c r="AQ36" s="40" t="n">
        <f aca="false">AP36/AO36*100</f>
        <v>140.558476190476</v>
      </c>
      <c r="AR36" s="35" t="n">
        <f aca="false">AP36/AN36*100</f>
        <v>100.001626192541</v>
      </c>
      <c r="AS36" s="33" t="n">
        <f aca="false">AP36-AL36</f>
        <v>532.28</v>
      </c>
      <c r="AT36" s="41"/>
      <c r="AU36" s="35" t="n">
        <v>48</v>
      </c>
      <c r="AV36" s="35" t="n">
        <v>36</v>
      </c>
      <c r="AW36" s="35" t="n">
        <v>36</v>
      </c>
      <c r="AX36" s="35" t="n">
        <f aca="false">AW36/AV36*100</f>
        <v>100</v>
      </c>
      <c r="AY36" s="35" t="n">
        <v>48</v>
      </c>
      <c r="AZ36" s="35" t="n">
        <v>36</v>
      </c>
      <c r="BA36" s="35" t="n">
        <v>24</v>
      </c>
      <c r="BB36" s="35" t="n">
        <f aca="false">BA36/AZ36*100</f>
        <v>66.6666666666667</v>
      </c>
      <c r="BC36" s="35" t="n">
        <f aca="false">BA36/AY36*100</f>
        <v>50</v>
      </c>
      <c r="BD36" s="38" t="n">
        <f aca="false">BA36-AW36</f>
        <v>-12</v>
      </c>
      <c r="BE36" s="42"/>
      <c r="BF36" s="37" t="n">
        <v>252</v>
      </c>
      <c r="BG36" s="37" t="n">
        <v>167.4</v>
      </c>
      <c r="BH36" s="37" t="n">
        <v>171</v>
      </c>
      <c r="BI36" s="37" t="n">
        <f aca="false">BH36/BG36*100</f>
        <v>102.150537634409</v>
      </c>
      <c r="BJ36" s="37" t="n">
        <v>246.5</v>
      </c>
      <c r="BK36" s="37" t="n">
        <v>174.4</v>
      </c>
      <c r="BL36" s="37" t="n">
        <v>1.05</v>
      </c>
      <c r="BM36" s="37" t="n">
        <f aca="false">BL36/BK36*100</f>
        <v>0.602064220183486</v>
      </c>
      <c r="BN36" s="35" t="n">
        <f aca="false">BL36/BJ36*100</f>
        <v>0.425963488843813</v>
      </c>
      <c r="BO36" s="38" t="n">
        <f aca="false">BL36-BH36</f>
        <v>-169.95</v>
      </c>
      <c r="BP36" s="43"/>
    </row>
    <row r="37" customFormat="false" ht="20.1" hidden="false" customHeight="true" outlineLevel="0" collapsed="false">
      <c r="A37" s="44"/>
      <c r="B37" s="30" t="n">
        <v>32</v>
      </c>
      <c r="C37" s="31" t="s">
        <v>53</v>
      </c>
      <c r="D37" s="32" t="n">
        <v>16538.1</v>
      </c>
      <c r="E37" s="33" t="n">
        <v>11586.5</v>
      </c>
      <c r="F37" s="33" t="n">
        <v>11148.338</v>
      </c>
      <c r="G37" s="34" t="n">
        <f aca="false">F37/E37*100</f>
        <v>96.2183403098434</v>
      </c>
      <c r="H37" s="32" t="n">
        <v>23866.2</v>
      </c>
      <c r="I37" s="33" t="n">
        <v>17836.8</v>
      </c>
      <c r="J37" s="33" t="n">
        <v>17655.131</v>
      </c>
      <c r="K37" s="35" t="n">
        <f aca="false">J37/I37*100</f>
        <v>98.981493317187</v>
      </c>
      <c r="L37" s="35" t="n">
        <f aca="false">J37/H37*100</f>
        <v>73.9754590173551</v>
      </c>
      <c r="M37" s="33" t="n">
        <v>8837.9</v>
      </c>
      <c r="N37" s="33" t="n">
        <f aca="false">J37-F37</f>
        <v>6506.793</v>
      </c>
      <c r="O37" s="34" t="n">
        <v>6215.3</v>
      </c>
      <c r="P37" s="35" t="n">
        <v>4073</v>
      </c>
      <c r="Q37" s="35" t="n">
        <v>3634.838</v>
      </c>
      <c r="R37" s="34" t="n">
        <f aca="false">Q37/P37*100</f>
        <v>89.2422784188559</v>
      </c>
      <c r="S37" s="34" t="n">
        <v>13543.4</v>
      </c>
      <c r="T37" s="35" t="n">
        <v>10218.5</v>
      </c>
      <c r="U37" s="35" t="n">
        <v>10036.831</v>
      </c>
      <c r="V37" s="35" t="n">
        <f aca="false">U37/T37*100</f>
        <v>98.2221558937222</v>
      </c>
      <c r="W37" s="35" t="n">
        <f aca="false">U37/S37*100</f>
        <v>74.108650708094</v>
      </c>
      <c r="X37" s="33" t="n">
        <f aca="false">U37-Q37</f>
        <v>6401.993</v>
      </c>
      <c r="Y37" s="36" t="n">
        <v>776.3</v>
      </c>
      <c r="Z37" s="36" t="n">
        <v>456</v>
      </c>
      <c r="AA37" s="36" t="n">
        <v>450.242</v>
      </c>
      <c r="AB37" s="37" t="n">
        <f aca="false">AA37/Z37*100</f>
        <v>98.7372807017544</v>
      </c>
      <c r="AC37" s="36" t="n">
        <v>944.5</v>
      </c>
      <c r="AD37" s="36" t="n">
        <v>452</v>
      </c>
      <c r="AE37" s="36" t="n">
        <v>378.426</v>
      </c>
      <c r="AF37" s="37" t="n">
        <f aca="false">AE37/AD37*100</f>
        <v>83.7225663716814</v>
      </c>
      <c r="AG37" s="35" t="n">
        <f aca="false">AE37/AC37*100</f>
        <v>40.0662784542086</v>
      </c>
      <c r="AH37" s="38" t="n">
        <f aca="false">AE37-AA37</f>
        <v>-71.816</v>
      </c>
      <c r="AI37" s="39"/>
      <c r="AJ37" s="40" t="n">
        <v>2176.7</v>
      </c>
      <c r="AK37" s="40" t="n">
        <v>1180</v>
      </c>
      <c r="AL37" s="40" t="n">
        <v>927.392</v>
      </c>
      <c r="AM37" s="37" t="n">
        <f aca="false">AL37/AK37*100</f>
        <v>78.5925423728814</v>
      </c>
      <c r="AN37" s="40" t="n">
        <v>2406.9</v>
      </c>
      <c r="AO37" s="40" t="n">
        <v>900</v>
      </c>
      <c r="AP37" s="40" t="n">
        <v>828.928</v>
      </c>
      <c r="AQ37" s="40" t="n">
        <f aca="false">AP37/AO37*100</f>
        <v>92.1031111111111</v>
      </c>
      <c r="AR37" s="35" t="n">
        <f aca="false">AP37/AN37*100</f>
        <v>34.4396526652541</v>
      </c>
      <c r="AS37" s="33" t="n">
        <f aca="false">AP37-AL37</f>
        <v>-98.4640000000001</v>
      </c>
      <c r="AT37" s="41"/>
      <c r="AU37" s="35" t="n">
        <v>70</v>
      </c>
      <c r="AV37" s="35" t="n">
        <v>20</v>
      </c>
      <c r="AW37" s="35" t="n">
        <v>110</v>
      </c>
      <c r="AX37" s="35" t="n">
        <f aca="false">AW37/AV37*100</f>
        <v>550</v>
      </c>
      <c r="AY37" s="35" t="n">
        <v>70</v>
      </c>
      <c r="AZ37" s="35" t="n">
        <v>10</v>
      </c>
      <c r="BA37" s="35" t="n">
        <v>57.04</v>
      </c>
      <c r="BB37" s="35" t="n">
        <f aca="false">BA37/AZ37*100</f>
        <v>570.4</v>
      </c>
      <c r="BC37" s="35" t="n">
        <f aca="false">BA37/AY37*100</f>
        <v>81.4857142857143</v>
      </c>
      <c r="BD37" s="38" t="n">
        <f aca="false">BA37-AW37</f>
        <v>-52.96</v>
      </c>
      <c r="BE37" s="42"/>
      <c r="BF37" s="37" t="n">
        <v>737.1</v>
      </c>
      <c r="BG37" s="37" t="n">
        <v>452</v>
      </c>
      <c r="BH37" s="37" t="n">
        <v>215.735</v>
      </c>
      <c r="BI37" s="37" t="n">
        <f aca="false">BH37/BG37*100</f>
        <v>47.728982300885</v>
      </c>
      <c r="BJ37" s="37" t="n">
        <v>709.1</v>
      </c>
      <c r="BK37" s="37" t="n">
        <v>211</v>
      </c>
      <c r="BL37" s="37" t="n">
        <v>349.796</v>
      </c>
      <c r="BM37" s="37" t="n">
        <f aca="false">BL37/BK37*100</f>
        <v>165.78009478673</v>
      </c>
      <c r="BN37" s="35" t="n">
        <f aca="false">BL37/BJ37*100</f>
        <v>49.3295726977859</v>
      </c>
      <c r="BO37" s="38" t="n">
        <f aca="false">BL37-BH37</f>
        <v>134.061</v>
      </c>
      <c r="BP37" s="43" t="n">
        <f aca="false">BL37/BH37*100-100</f>
        <v>62.1415162120194</v>
      </c>
    </row>
    <row r="38" customFormat="false" ht="20.1" hidden="false" customHeight="true" outlineLevel="0" collapsed="false">
      <c r="A38" s="44" t="n">
        <v>13</v>
      </c>
      <c r="B38" s="30" t="n">
        <v>33</v>
      </c>
      <c r="C38" s="31" t="s">
        <v>54</v>
      </c>
      <c r="D38" s="32" t="n">
        <v>28196.14</v>
      </c>
      <c r="E38" s="33" t="n">
        <v>18767.4</v>
      </c>
      <c r="F38" s="33" t="n">
        <v>21153.122</v>
      </c>
      <c r="G38" s="34" t="n">
        <f aca="false">F38/E38*100</f>
        <v>112.712053880665</v>
      </c>
      <c r="H38" s="32" t="n">
        <v>29355.1</v>
      </c>
      <c r="I38" s="33" t="n">
        <v>21783.6</v>
      </c>
      <c r="J38" s="33" t="n">
        <v>22133.644</v>
      </c>
      <c r="K38" s="35" t="n">
        <f aca="false">J38/I38*100</f>
        <v>101.606915294074</v>
      </c>
      <c r="L38" s="35" t="n">
        <f aca="false">J38/H38*100</f>
        <v>75.3996545745032</v>
      </c>
      <c r="M38" s="33" t="n">
        <v>18121.4</v>
      </c>
      <c r="N38" s="33" t="n">
        <f aca="false">J38-F38</f>
        <v>980.522000000001</v>
      </c>
      <c r="O38" s="34" t="n">
        <v>8018.64</v>
      </c>
      <c r="P38" s="35" t="n">
        <v>3973.7</v>
      </c>
      <c r="Q38" s="35" t="n">
        <v>6359.422</v>
      </c>
      <c r="R38" s="34" t="n">
        <f aca="false">Q38/P38*100</f>
        <v>160.037798525304</v>
      </c>
      <c r="S38" s="34" t="n">
        <v>9177.6</v>
      </c>
      <c r="T38" s="35" t="n">
        <v>6821.8</v>
      </c>
      <c r="U38" s="35" t="n">
        <v>7171.844</v>
      </c>
      <c r="V38" s="35" t="n">
        <f aca="false">U38/T38*100</f>
        <v>105.131255680319</v>
      </c>
      <c r="W38" s="35" t="n">
        <f aca="false">U38/S38*100</f>
        <v>78.1450923988842</v>
      </c>
      <c r="X38" s="33" t="n">
        <f aca="false">U38-Q38</f>
        <v>812.422</v>
      </c>
      <c r="Y38" s="36" t="n">
        <v>906.3</v>
      </c>
      <c r="Z38" s="36" t="n">
        <v>630</v>
      </c>
      <c r="AA38" s="36" t="n">
        <v>569.646</v>
      </c>
      <c r="AB38" s="37" t="n">
        <f aca="false">AA38/Z38*100</f>
        <v>90.42</v>
      </c>
      <c r="AC38" s="36" t="n">
        <v>1115.5</v>
      </c>
      <c r="AD38" s="36" t="n">
        <v>820</v>
      </c>
      <c r="AE38" s="36" t="n">
        <v>1022.292</v>
      </c>
      <c r="AF38" s="37" t="n">
        <f aca="false">AE38/AD38*100</f>
        <v>124.669756097561</v>
      </c>
      <c r="AG38" s="35" t="n">
        <f aca="false">AE38/AC38*100</f>
        <v>91.6442850739579</v>
      </c>
      <c r="AH38" s="38" t="n">
        <f aca="false">AE38-AA38</f>
        <v>452.646</v>
      </c>
      <c r="AI38" s="39"/>
      <c r="AJ38" s="40" t="n">
        <v>1948</v>
      </c>
      <c r="AK38" s="40" t="n">
        <v>1364.1</v>
      </c>
      <c r="AL38" s="40" t="n">
        <v>1364.1</v>
      </c>
      <c r="AM38" s="37" t="n">
        <f aca="false">AL38/AK38*100</f>
        <v>100</v>
      </c>
      <c r="AN38" s="40" t="n">
        <v>1948.6</v>
      </c>
      <c r="AO38" s="40" t="n">
        <v>1148.5</v>
      </c>
      <c r="AP38" s="40" t="n">
        <v>1948.6</v>
      </c>
      <c r="AQ38" s="40" t="n">
        <f aca="false">AP38/AO38*100</f>
        <v>169.664780148019</v>
      </c>
      <c r="AR38" s="35" t="n">
        <f aca="false">AP38/AN38*100</f>
        <v>100</v>
      </c>
      <c r="AS38" s="33" t="n">
        <f aca="false">AP38-AL38</f>
        <v>584.5</v>
      </c>
      <c r="AT38" s="41"/>
      <c r="AU38" s="35" t="n">
        <v>40</v>
      </c>
      <c r="AV38" s="35" t="n">
        <v>30</v>
      </c>
      <c r="AW38" s="35" t="n">
        <v>14.75</v>
      </c>
      <c r="AX38" s="35" t="n">
        <f aca="false">AW38/AV38*100</f>
        <v>49.1666666666667</v>
      </c>
      <c r="AY38" s="35" t="n">
        <v>30</v>
      </c>
      <c r="AZ38" s="35" t="n">
        <v>22.5</v>
      </c>
      <c r="BA38" s="35" t="n">
        <v>0</v>
      </c>
      <c r="BB38" s="35" t="n">
        <f aca="false">BA38/AZ38*100</f>
        <v>0</v>
      </c>
      <c r="BC38" s="35" t="n">
        <f aca="false">BA38/AY38*100</f>
        <v>0</v>
      </c>
      <c r="BD38" s="38" t="n">
        <f aca="false">BA38-AW38</f>
        <v>-14.75</v>
      </c>
      <c r="BE38" s="42"/>
      <c r="BF38" s="37" t="n">
        <v>1090</v>
      </c>
      <c r="BG38" s="37" t="n">
        <v>830</v>
      </c>
      <c r="BH38" s="37" t="n">
        <v>376.586</v>
      </c>
      <c r="BI38" s="37" t="n">
        <f aca="false">BH38/BG38*100</f>
        <v>45.3718072289157</v>
      </c>
      <c r="BJ38" s="37" t="n">
        <v>1170</v>
      </c>
      <c r="BK38" s="37" t="n">
        <v>900</v>
      </c>
      <c r="BL38" s="37" t="n">
        <v>164.614</v>
      </c>
      <c r="BM38" s="37" t="n">
        <f aca="false">BL38/BK38*100</f>
        <v>18.2904444444444</v>
      </c>
      <c r="BN38" s="35" t="n">
        <f aca="false">BL38/BJ38*100</f>
        <v>14.0695726495727</v>
      </c>
      <c r="BO38" s="38" t="n">
        <f aca="false">BL38-BH38</f>
        <v>-211.972</v>
      </c>
      <c r="BP38" s="43" t="n">
        <f aca="false">BL38/BH38*100-100</f>
        <v>-56.2878067692373</v>
      </c>
    </row>
    <row r="39" customFormat="false" ht="20.1" hidden="false" customHeight="true" outlineLevel="0" collapsed="false">
      <c r="A39" s="44" t="n">
        <v>14</v>
      </c>
      <c r="B39" s="30" t="n">
        <v>34</v>
      </c>
      <c r="C39" s="31" t="s">
        <v>55</v>
      </c>
      <c r="D39" s="32" t="n">
        <v>35409.8</v>
      </c>
      <c r="E39" s="33" t="n">
        <v>26401.1</v>
      </c>
      <c r="F39" s="33" t="n">
        <v>25948.619</v>
      </c>
      <c r="G39" s="34" t="n">
        <f aca="false">F39/E39*100</f>
        <v>98.2861282295056</v>
      </c>
      <c r="H39" s="32" t="n">
        <v>36108.7</v>
      </c>
      <c r="I39" s="33" t="n">
        <v>26976.7</v>
      </c>
      <c r="J39" s="33" t="n">
        <v>27133.339</v>
      </c>
      <c r="K39" s="35" t="n">
        <f aca="false">J39/I39*100</f>
        <v>100.580645520023</v>
      </c>
      <c r="L39" s="35" t="n">
        <f aca="false">J39/H39*100</f>
        <v>75.1434945040946</v>
      </c>
      <c r="M39" s="33" t="n">
        <v>27097.5</v>
      </c>
      <c r="N39" s="33" t="n">
        <f aca="false">J39-F39</f>
        <v>1184.72</v>
      </c>
      <c r="O39" s="34" t="n">
        <v>7308.3</v>
      </c>
      <c r="P39" s="35" t="n">
        <v>5596.1</v>
      </c>
      <c r="Q39" s="35" t="n">
        <v>5143.619</v>
      </c>
      <c r="R39" s="34" t="n">
        <f aca="false">Q39/P39*100</f>
        <v>91.9143510659209</v>
      </c>
      <c r="S39" s="34" t="n">
        <v>8007.2</v>
      </c>
      <c r="T39" s="35" t="n">
        <v>5984.2</v>
      </c>
      <c r="U39" s="35" t="n">
        <v>6140.839</v>
      </c>
      <c r="V39" s="35" t="n">
        <f aca="false">U39/T39*100</f>
        <v>102.617542862872</v>
      </c>
      <c r="W39" s="35" t="n">
        <f aca="false">U39/S39*100</f>
        <v>76.6914651813368</v>
      </c>
      <c r="X39" s="33" t="n">
        <f aca="false">U39-Q39</f>
        <v>997.22</v>
      </c>
      <c r="Y39" s="36" t="n">
        <v>2596.6</v>
      </c>
      <c r="Z39" s="36" t="n">
        <v>1929.4</v>
      </c>
      <c r="AA39" s="36" t="n">
        <v>1484.781</v>
      </c>
      <c r="AB39" s="37" t="n">
        <f aca="false">AA39/Z39*100</f>
        <v>76.955582046232</v>
      </c>
      <c r="AC39" s="36" t="n">
        <v>2895.5</v>
      </c>
      <c r="AD39" s="36" t="n">
        <v>2150.4</v>
      </c>
      <c r="AE39" s="36" t="n">
        <v>1732.92</v>
      </c>
      <c r="AF39" s="37" t="n">
        <f aca="false">AE39/AD39*100</f>
        <v>80.5859375</v>
      </c>
      <c r="AG39" s="35" t="n">
        <f aca="false">AE39/AC39*100</f>
        <v>59.8487307891556</v>
      </c>
      <c r="AH39" s="38" t="n">
        <f aca="false">AE39-AA39</f>
        <v>248.139</v>
      </c>
      <c r="AI39" s="39"/>
      <c r="AJ39" s="40" t="n">
        <v>4100</v>
      </c>
      <c r="AK39" s="40" t="n">
        <v>3192.9</v>
      </c>
      <c r="AL39" s="40" t="n">
        <v>3252.919</v>
      </c>
      <c r="AM39" s="37" t="n">
        <f aca="false">AL39/AK39*100</f>
        <v>101.879764477434</v>
      </c>
      <c r="AN39" s="40" t="n">
        <v>4500</v>
      </c>
      <c r="AO39" s="40" t="n">
        <v>3375</v>
      </c>
      <c r="AP39" s="40" t="n">
        <v>4158.919</v>
      </c>
      <c r="AQ39" s="40" t="n">
        <f aca="false">AP39/AO39*100</f>
        <v>123.22722962963</v>
      </c>
      <c r="AR39" s="35" t="n">
        <f aca="false">AP39/AN39*100</f>
        <v>92.4204222222222</v>
      </c>
      <c r="AS39" s="33" t="n">
        <f aca="false">AP39-AL39</f>
        <v>906</v>
      </c>
      <c r="AT39" s="41"/>
      <c r="AU39" s="35" t="n">
        <v>156</v>
      </c>
      <c r="AV39" s="35" t="n">
        <v>117</v>
      </c>
      <c r="AW39" s="35" t="n">
        <v>117</v>
      </c>
      <c r="AX39" s="35" t="n">
        <f aca="false">AW39/AV39*100</f>
        <v>100</v>
      </c>
      <c r="AY39" s="35" t="n">
        <v>156</v>
      </c>
      <c r="AZ39" s="35" t="n">
        <v>117</v>
      </c>
      <c r="BA39" s="35" t="n">
        <v>109</v>
      </c>
      <c r="BB39" s="35" t="n">
        <f aca="false">BA39/AZ39*100</f>
        <v>93.1623931623932</v>
      </c>
      <c r="BC39" s="35" t="n">
        <f aca="false">BA39/AY39*100</f>
        <v>69.8717948717949</v>
      </c>
      <c r="BD39" s="38" t="n">
        <f aca="false">BA39-AW39</f>
        <v>-8</v>
      </c>
      <c r="BE39" s="42"/>
      <c r="BF39" s="37" t="n">
        <v>455.7</v>
      </c>
      <c r="BG39" s="37" t="n">
        <v>356.8</v>
      </c>
      <c r="BH39" s="37" t="n">
        <v>288.919</v>
      </c>
      <c r="BI39" s="37" t="n">
        <f aca="false">BH39/BG39*100</f>
        <v>80.9750560538117</v>
      </c>
      <c r="BJ39" s="37" t="n">
        <v>455.7</v>
      </c>
      <c r="BK39" s="37" t="n">
        <v>341.8</v>
      </c>
      <c r="BL39" s="37" t="n">
        <v>140</v>
      </c>
      <c r="BM39" s="37" t="n">
        <f aca="false">BL39/BK39*100</f>
        <v>40.9596255119953</v>
      </c>
      <c r="BN39" s="35" t="n">
        <f aca="false">BL39/BJ39*100</f>
        <v>30.7219662058372</v>
      </c>
      <c r="BO39" s="38" t="n">
        <f aca="false">BL39-BH39</f>
        <v>-148.919</v>
      </c>
      <c r="BP39" s="43" t="n">
        <f aca="false">BL39/BH39*100-100</f>
        <v>-51.5435121954596</v>
      </c>
    </row>
    <row r="40" customFormat="false" ht="20.1" hidden="false" customHeight="true" outlineLevel="0" collapsed="false">
      <c r="A40" s="44" t="n">
        <v>15</v>
      </c>
      <c r="B40" s="30" t="n">
        <v>35</v>
      </c>
      <c r="C40" s="31" t="s">
        <v>56</v>
      </c>
      <c r="D40" s="32" t="n">
        <v>14943.4</v>
      </c>
      <c r="E40" s="33" t="n">
        <v>10069.1</v>
      </c>
      <c r="F40" s="33" t="n">
        <v>9348.349</v>
      </c>
      <c r="G40" s="34" t="n">
        <f aca="false">F40/E40*100</f>
        <v>92.8419521109136</v>
      </c>
      <c r="H40" s="32" t="n">
        <v>17746.1</v>
      </c>
      <c r="I40" s="33" t="n">
        <v>13696.7</v>
      </c>
      <c r="J40" s="33" t="n">
        <v>11624.996</v>
      </c>
      <c r="K40" s="35" t="n">
        <f aca="false">J40/I40*100</f>
        <v>84.8744296071317</v>
      </c>
      <c r="L40" s="35" t="n">
        <f aca="false">J40/H40*100</f>
        <v>65.5073283707406</v>
      </c>
      <c r="M40" s="33" t="n">
        <v>10063.1</v>
      </c>
      <c r="N40" s="33" t="n">
        <f aca="false">J40-F40</f>
        <v>2276.647</v>
      </c>
      <c r="O40" s="34" t="n">
        <v>4469.1</v>
      </c>
      <c r="P40" s="35" t="n">
        <v>2305.5</v>
      </c>
      <c r="Q40" s="35" t="n">
        <v>1584.749</v>
      </c>
      <c r="R40" s="34" t="n">
        <f aca="false">Q40/P40*100</f>
        <v>68.7377575363262</v>
      </c>
      <c r="S40" s="34" t="n">
        <v>5471.8</v>
      </c>
      <c r="T40" s="35" t="n">
        <v>4075.3</v>
      </c>
      <c r="U40" s="35" t="n">
        <v>2003.596</v>
      </c>
      <c r="V40" s="35" t="n">
        <f aca="false">U40/T40*100</f>
        <v>49.1643805364022</v>
      </c>
      <c r="W40" s="35" t="n">
        <f aca="false">U40/S40*100</f>
        <v>36.6167623085639</v>
      </c>
      <c r="X40" s="33" t="n">
        <f aca="false">U40-Q40</f>
        <v>418.847</v>
      </c>
      <c r="Y40" s="36" t="n">
        <v>1248.2</v>
      </c>
      <c r="Z40" s="36" t="n">
        <v>325</v>
      </c>
      <c r="AA40" s="36" t="n">
        <v>616.088</v>
      </c>
      <c r="AB40" s="37" t="n">
        <f aca="false">AA40/Z40*100</f>
        <v>189.565538461538</v>
      </c>
      <c r="AC40" s="36" t="n">
        <v>1506.6</v>
      </c>
      <c r="AD40" s="36" t="n">
        <v>1143.5</v>
      </c>
      <c r="AE40" s="36" t="n">
        <v>621.396</v>
      </c>
      <c r="AF40" s="37" t="n">
        <f aca="false">AE40/AD40*100</f>
        <v>54.3415828596415</v>
      </c>
      <c r="AG40" s="35" t="n">
        <f aca="false">AE40/AC40*100</f>
        <v>41.2449223416965</v>
      </c>
      <c r="AH40" s="38" t="n">
        <f aca="false">AE40-AA40</f>
        <v>5.30800000000011</v>
      </c>
      <c r="AI40" s="39"/>
      <c r="AJ40" s="40" t="n">
        <v>2599.6</v>
      </c>
      <c r="AK40" s="40" t="n">
        <v>1524.2</v>
      </c>
      <c r="AL40" s="40" t="n">
        <v>740.76</v>
      </c>
      <c r="AM40" s="37" t="n">
        <f aca="false">AL40/AK40*100</f>
        <v>48.5999212701745</v>
      </c>
      <c r="AN40" s="40" t="n">
        <v>3264.5</v>
      </c>
      <c r="AO40" s="40" t="n">
        <v>2448.4</v>
      </c>
      <c r="AP40" s="40" t="n">
        <v>1230.195</v>
      </c>
      <c r="AQ40" s="40" t="n">
        <f aca="false">AP40/AO40*100</f>
        <v>50.2448537820617</v>
      </c>
      <c r="AR40" s="35" t="n">
        <f aca="false">AP40/AN40*100</f>
        <v>37.6840251187012</v>
      </c>
      <c r="AS40" s="33" t="n">
        <f aca="false">AP40-AL40</f>
        <v>489.435</v>
      </c>
      <c r="AT40" s="41"/>
      <c r="AU40" s="35" t="n">
        <v>201</v>
      </c>
      <c r="AV40" s="35" t="n">
        <v>141.6</v>
      </c>
      <c r="AW40" s="35" t="n">
        <v>105.8</v>
      </c>
      <c r="AX40" s="35" t="n">
        <f aca="false">AW40/AV40*100</f>
        <v>74.7175141242938</v>
      </c>
      <c r="AY40" s="35" t="n">
        <v>69</v>
      </c>
      <c r="AZ40" s="35" t="n">
        <v>51.8</v>
      </c>
      <c r="BA40" s="35" t="n">
        <v>12</v>
      </c>
      <c r="BB40" s="35" t="n">
        <f aca="false">BA40/AZ40*100</f>
        <v>23.1660231660232</v>
      </c>
      <c r="BC40" s="35" t="n">
        <f aca="false">BA40/AY40*100</f>
        <v>17.3913043478261</v>
      </c>
      <c r="BD40" s="38" t="n">
        <f aca="false">BA40-AW40</f>
        <v>-93.8</v>
      </c>
      <c r="BE40" s="42"/>
      <c r="BF40" s="37" t="n">
        <v>420.3</v>
      </c>
      <c r="BG40" s="37" t="n">
        <v>314.7</v>
      </c>
      <c r="BH40" s="37" t="n">
        <v>122.101</v>
      </c>
      <c r="BI40" s="37" t="n">
        <f aca="false">BH40/BG40*100</f>
        <v>38.799173816333</v>
      </c>
      <c r="BJ40" s="37" t="n">
        <v>430</v>
      </c>
      <c r="BK40" s="37" t="n">
        <v>322.5</v>
      </c>
      <c r="BL40" s="37" t="n">
        <v>45.412</v>
      </c>
      <c r="BM40" s="37" t="n">
        <f aca="false">BL40/BK40*100</f>
        <v>14.0812403100775</v>
      </c>
      <c r="BN40" s="35" t="n">
        <f aca="false">BL40/BJ40*100</f>
        <v>10.5609302325581</v>
      </c>
      <c r="BO40" s="38" t="n">
        <f aca="false">BL40-BH40</f>
        <v>-76.689</v>
      </c>
      <c r="BP40" s="43" t="n">
        <f aca="false">BL40/BH40*100-100</f>
        <v>-62.8078394116346</v>
      </c>
    </row>
    <row r="41" customFormat="false" ht="20.1" hidden="false" customHeight="true" outlineLevel="0" collapsed="false">
      <c r="A41" s="44"/>
      <c r="B41" s="30" t="n">
        <v>36</v>
      </c>
      <c r="C41" s="31" t="s">
        <v>57</v>
      </c>
      <c r="D41" s="32" t="n">
        <v>21611.658</v>
      </c>
      <c r="E41" s="33" t="n">
        <v>14926.3</v>
      </c>
      <c r="F41" s="33" t="n">
        <v>15120.045</v>
      </c>
      <c r="G41" s="34" t="n">
        <f aca="false">F41/E41*100</f>
        <v>101.298010893524</v>
      </c>
      <c r="H41" s="32" t="n">
        <v>22316</v>
      </c>
      <c r="I41" s="33" t="n">
        <v>17615</v>
      </c>
      <c r="J41" s="33" t="n">
        <v>16468.622</v>
      </c>
      <c r="K41" s="35" t="n">
        <f aca="false">J41/I41*100</f>
        <v>93.492035197275</v>
      </c>
      <c r="L41" s="35" t="n">
        <f aca="false">J41/H41*100</f>
        <v>73.7973740813766</v>
      </c>
      <c r="M41" s="33" t="n">
        <v>15883.3</v>
      </c>
      <c r="N41" s="33" t="n">
        <f aca="false">J41-F41</f>
        <v>1348.577</v>
      </c>
      <c r="O41" s="34" t="n">
        <v>6077.458</v>
      </c>
      <c r="P41" s="35" t="n">
        <v>3363</v>
      </c>
      <c r="Q41" s="35" t="n">
        <v>3556.745</v>
      </c>
      <c r="R41" s="34" t="n">
        <f aca="false">Q41/P41*100</f>
        <v>105.761076419863</v>
      </c>
      <c r="S41" s="34" t="n">
        <v>6339</v>
      </c>
      <c r="T41" s="35" t="n">
        <v>5640</v>
      </c>
      <c r="U41" s="35" t="n">
        <v>4493.622</v>
      </c>
      <c r="V41" s="35" t="n">
        <f aca="false">U41/T41*100</f>
        <v>79.6741489361702</v>
      </c>
      <c r="W41" s="35" t="n">
        <f aca="false">U41/S41*100</f>
        <v>70.8884997633696</v>
      </c>
      <c r="X41" s="33" t="n">
        <f aca="false">U41-Q41</f>
        <v>936.877</v>
      </c>
      <c r="Y41" s="36" t="n">
        <v>950</v>
      </c>
      <c r="Z41" s="36" t="n">
        <v>810</v>
      </c>
      <c r="AA41" s="36" t="n">
        <v>703.13</v>
      </c>
      <c r="AB41" s="37" t="n">
        <f aca="false">AA41/Z41*100</f>
        <v>86.8061728395062</v>
      </c>
      <c r="AC41" s="36" t="n">
        <v>1038</v>
      </c>
      <c r="AD41" s="36" t="n">
        <v>770</v>
      </c>
      <c r="AE41" s="36" t="n">
        <v>915.78</v>
      </c>
      <c r="AF41" s="37" t="n">
        <f aca="false">AE41/AD41*100</f>
        <v>118.932467532468</v>
      </c>
      <c r="AG41" s="35" t="n">
        <f aca="false">AE41/AC41*100</f>
        <v>88.2254335260116</v>
      </c>
      <c r="AH41" s="38" t="n">
        <f aca="false">AE41-AA41</f>
        <v>212.65</v>
      </c>
      <c r="AI41" s="39"/>
      <c r="AJ41" s="40" t="n">
        <v>2521</v>
      </c>
      <c r="AK41" s="40" t="n">
        <v>2273</v>
      </c>
      <c r="AL41" s="40" t="n">
        <v>1143.723</v>
      </c>
      <c r="AM41" s="37" t="n">
        <f aca="false">AL41/AK41*100</f>
        <v>50.3177738671359</v>
      </c>
      <c r="AN41" s="40" t="n">
        <v>2221</v>
      </c>
      <c r="AO41" s="40" t="n">
        <v>1900</v>
      </c>
      <c r="AP41" s="40" t="n">
        <v>675.254</v>
      </c>
      <c r="AQ41" s="40" t="n">
        <f aca="false">AP41/AO41*100</f>
        <v>35.5396842105263</v>
      </c>
      <c r="AR41" s="35" t="n">
        <f aca="false">AP41/AN41*100</f>
        <v>30.4031517334534</v>
      </c>
      <c r="AS41" s="33" t="n">
        <f aca="false">AP41-AL41</f>
        <v>-468.469</v>
      </c>
      <c r="AT41" s="41"/>
      <c r="AU41" s="35" t="n">
        <v>100</v>
      </c>
      <c r="AV41" s="35" t="n">
        <v>90</v>
      </c>
      <c r="AW41" s="35" t="n">
        <v>18</v>
      </c>
      <c r="AX41" s="35" t="n">
        <f aca="false">AW41/AV41*100</f>
        <v>20</v>
      </c>
      <c r="AY41" s="35"/>
      <c r="AZ41" s="35"/>
      <c r="BA41" s="35" t="n">
        <v>18</v>
      </c>
      <c r="BB41" s="35"/>
      <c r="BC41" s="35"/>
      <c r="BD41" s="38" t="n">
        <f aca="false">BA41-AW41</f>
        <v>0</v>
      </c>
      <c r="BE41" s="42"/>
      <c r="BF41" s="37" t="n">
        <v>230</v>
      </c>
      <c r="BG41" s="37" t="n">
        <v>115</v>
      </c>
      <c r="BH41" s="37" t="n">
        <v>59.549</v>
      </c>
      <c r="BI41" s="37" t="n">
        <f aca="false">BH41/BG41*100</f>
        <v>51.7817391304348</v>
      </c>
      <c r="BJ41" s="37" t="n">
        <v>350</v>
      </c>
      <c r="BK41" s="37" t="n">
        <v>260</v>
      </c>
      <c r="BL41" s="37" t="n">
        <v>45.154</v>
      </c>
      <c r="BM41" s="37" t="n">
        <f aca="false">BL41/BK41*100</f>
        <v>17.3669230769231</v>
      </c>
      <c r="BN41" s="35" t="n">
        <f aca="false">BL41/BJ41*100</f>
        <v>12.9011428571429</v>
      </c>
      <c r="BO41" s="38" t="n">
        <f aca="false">BL41-BH41</f>
        <v>-14.395</v>
      </c>
      <c r="BP41" s="43" t="n">
        <f aca="false">BL41/BH41*100-100</f>
        <v>-24.173369829888</v>
      </c>
    </row>
    <row r="42" customFormat="false" ht="20.1" hidden="false" customHeight="true" outlineLevel="0" collapsed="false">
      <c r="A42" s="44"/>
      <c r="B42" s="30" t="n">
        <v>37</v>
      </c>
      <c r="C42" s="31" t="s">
        <v>58</v>
      </c>
      <c r="D42" s="32" t="n">
        <v>36454.32</v>
      </c>
      <c r="E42" s="33" t="n">
        <v>28041.9</v>
      </c>
      <c r="F42" s="33" t="n">
        <v>27170.959</v>
      </c>
      <c r="G42" s="34" t="n">
        <f aca="false">F42/E42*100</f>
        <v>96.8941441200489</v>
      </c>
      <c r="H42" s="32" t="n">
        <v>38663.5</v>
      </c>
      <c r="I42" s="33" t="n">
        <v>29125.3</v>
      </c>
      <c r="J42" s="33" t="n">
        <v>30652.225</v>
      </c>
      <c r="K42" s="35" t="n">
        <f aca="false">J42/I42*100</f>
        <v>105.242606943104</v>
      </c>
      <c r="L42" s="35" t="n">
        <f aca="false">J42/H42*100</f>
        <v>79.2794884063781</v>
      </c>
      <c r="M42" s="33" t="n">
        <v>28419.9</v>
      </c>
      <c r="N42" s="33" t="n">
        <f aca="false">J42-F42</f>
        <v>3481.266</v>
      </c>
      <c r="O42" s="34" t="n">
        <v>8618.42</v>
      </c>
      <c r="P42" s="35" t="n">
        <v>7278.2</v>
      </c>
      <c r="Q42" s="35" t="n">
        <v>6407.259</v>
      </c>
      <c r="R42" s="34" t="n">
        <f aca="false">Q42/P42*100</f>
        <v>88.0335659915913</v>
      </c>
      <c r="S42" s="34" t="n">
        <v>9873.1</v>
      </c>
      <c r="T42" s="35" t="n">
        <v>7563.4</v>
      </c>
      <c r="U42" s="35" t="n">
        <v>9090.325</v>
      </c>
      <c r="V42" s="35" t="n">
        <f aca="false">U42/T42*100</f>
        <v>120.188341222202</v>
      </c>
      <c r="W42" s="35" t="n">
        <f aca="false">U42/S42*100</f>
        <v>92.0716391001813</v>
      </c>
      <c r="X42" s="33" t="n">
        <f aca="false">U42-Q42</f>
        <v>2683.066</v>
      </c>
      <c r="Y42" s="36" t="n">
        <v>1974.5</v>
      </c>
      <c r="Z42" s="36" t="n">
        <v>1480.8</v>
      </c>
      <c r="AA42" s="36" t="n">
        <v>1357.887</v>
      </c>
      <c r="AB42" s="37" t="n">
        <f aca="false">AA42/Z42*100</f>
        <v>91.6995542949757</v>
      </c>
      <c r="AC42" s="36" t="n">
        <v>2018.3</v>
      </c>
      <c r="AD42" s="36" t="n">
        <v>1513.7</v>
      </c>
      <c r="AE42" s="36" t="n">
        <v>1512.839</v>
      </c>
      <c r="AF42" s="37" t="n">
        <f aca="false">AE42/AD42*100</f>
        <v>99.9431195084892</v>
      </c>
      <c r="AG42" s="35" t="n">
        <f aca="false">AE42/AC42*100</f>
        <v>74.9561016697221</v>
      </c>
      <c r="AH42" s="38" t="n">
        <f aca="false">AE42-AA42</f>
        <v>154.952</v>
      </c>
      <c r="AI42" s="39"/>
      <c r="AJ42" s="40" t="n">
        <v>3555</v>
      </c>
      <c r="AK42" s="40" t="n">
        <v>2971.5</v>
      </c>
      <c r="AL42" s="40" t="n">
        <v>2971.474</v>
      </c>
      <c r="AM42" s="37" t="n">
        <f aca="false">AL42/AK42*100</f>
        <v>99.9991250210332</v>
      </c>
      <c r="AN42" s="40" t="n">
        <v>3660</v>
      </c>
      <c r="AO42" s="40" t="n">
        <v>2745</v>
      </c>
      <c r="AP42" s="40" t="n">
        <v>4632.974</v>
      </c>
      <c r="AQ42" s="40" t="n">
        <f aca="false">AP42/AO42*100</f>
        <v>168.778652094718</v>
      </c>
      <c r="AR42" s="35" t="n">
        <f aca="false">AP42/AN42*100</f>
        <v>126.583989071038</v>
      </c>
      <c r="AS42" s="33" t="n">
        <f aca="false">AP42-AL42</f>
        <v>1661.5</v>
      </c>
      <c r="AT42" s="41"/>
      <c r="AU42" s="35" t="n">
        <v>84</v>
      </c>
      <c r="AV42" s="35" t="n">
        <v>63</v>
      </c>
      <c r="AW42" s="35" t="n">
        <v>18</v>
      </c>
      <c r="AX42" s="35" t="n">
        <f aca="false">AW42/AV42*100</f>
        <v>28.5714285714286</v>
      </c>
      <c r="AY42" s="35" t="n">
        <v>72</v>
      </c>
      <c r="AZ42" s="35" t="n">
        <v>54</v>
      </c>
      <c r="BA42" s="35" t="n">
        <v>0</v>
      </c>
      <c r="BB42" s="35" t="n">
        <f aca="false">BA42/AZ42*100</f>
        <v>0</v>
      </c>
      <c r="BC42" s="35" t="n">
        <f aca="false">BA42/AY42*100</f>
        <v>0</v>
      </c>
      <c r="BD42" s="38" t="n">
        <f aca="false">BA42-AW42</f>
        <v>-18</v>
      </c>
      <c r="BE42" s="42"/>
      <c r="BF42" s="37" t="n">
        <v>968</v>
      </c>
      <c r="BG42" s="37" t="n">
        <v>726</v>
      </c>
      <c r="BH42" s="37" t="n">
        <v>667.958</v>
      </c>
      <c r="BI42" s="37" t="n">
        <f aca="false">BH42/BG42*100</f>
        <v>92.0052341597796</v>
      </c>
      <c r="BJ42" s="37" t="n">
        <v>950</v>
      </c>
      <c r="BK42" s="37" t="n">
        <v>712.5</v>
      </c>
      <c r="BL42" s="37" t="n">
        <v>362.958</v>
      </c>
      <c r="BM42" s="37" t="n">
        <f aca="false">BL42/BK42*100</f>
        <v>50.9414736842105</v>
      </c>
      <c r="BN42" s="35" t="n">
        <f aca="false">BL42/BJ42*100</f>
        <v>38.2061052631579</v>
      </c>
      <c r="BO42" s="38" t="n">
        <f aca="false">BL42-BH42</f>
        <v>-305</v>
      </c>
      <c r="BP42" s="43"/>
    </row>
    <row r="43" customFormat="false" ht="20.1" hidden="false" customHeight="true" outlineLevel="0" collapsed="false">
      <c r="A43" s="44"/>
      <c r="B43" s="30" t="n">
        <v>38</v>
      </c>
      <c r="C43" s="31" t="s">
        <v>59</v>
      </c>
      <c r="D43" s="32" t="n">
        <v>162055</v>
      </c>
      <c r="E43" s="33" t="n">
        <v>119267</v>
      </c>
      <c r="F43" s="33" t="n">
        <v>111041.113</v>
      </c>
      <c r="G43" s="34" t="n">
        <f aca="false">F43/E43*100</f>
        <v>93.1029647765099</v>
      </c>
      <c r="H43" s="32" t="n">
        <v>161599.7</v>
      </c>
      <c r="I43" s="33" t="n">
        <v>120573.9</v>
      </c>
      <c r="J43" s="33" t="n">
        <v>110807.529</v>
      </c>
      <c r="K43" s="35" t="n">
        <f aca="false">J43/I43*100</f>
        <v>91.9000952942552</v>
      </c>
      <c r="L43" s="35" t="n">
        <f aca="false">J43/H43*100</f>
        <v>68.5691427644977</v>
      </c>
      <c r="M43" s="33" t="n">
        <v>85261.9</v>
      </c>
      <c r="N43" s="33" t="n">
        <f aca="false">J43-F43</f>
        <v>-233.584000000003</v>
      </c>
      <c r="O43" s="34" t="n">
        <v>40711.5</v>
      </c>
      <c r="P43" s="35" t="n">
        <v>31281.5</v>
      </c>
      <c r="Q43" s="35" t="n">
        <v>24192.183</v>
      </c>
      <c r="R43" s="34" t="n">
        <f aca="false">Q43/P43*100</f>
        <v>77.3370298738871</v>
      </c>
      <c r="S43" s="34" t="n">
        <v>40566</v>
      </c>
      <c r="T43" s="35" t="n">
        <v>32614.2</v>
      </c>
      <c r="U43" s="35" t="n">
        <v>22833.589</v>
      </c>
      <c r="V43" s="35" t="n">
        <f aca="false">U43/T43*100</f>
        <v>70.0111883780684</v>
      </c>
      <c r="W43" s="35" t="n">
        <f aca="false">U43/S43*100</f>
        <v>56.2875043139575</v>
      </c>
      <c r="X43" s="33" t="n">
        <f aca="false">U43-Q43</f>
        <v>-1358.594</v>
      </c>
      <c r="Y43" s="36" t="n">
        <v>15500</v>
      </c>
      <c r="Z43" s="36" t="n">
        <v>11625</v>
      </c>
      <c r="AA43" s="36" t="n">
        <v>10034.682</v>
      </c>
      <c r="AB43" s="37" t="n">
        <f aca="false">AA43/Z43*100</f>
        <v>86.3198451612903</v>
      </c>
      <c r="AC43" s="36" t="n">
        <v>16500</v>
      </c>
      <c r="AD43" s="36" t="n">
        <v>12724.2</v>
      </c>
      <c r="AE43" s="36" t="n">
        <v>10548.772</v>
      </c>
      <c r="AF43" s="37" t="n">
        <f aca="false">AE43/AD43*100</f>
        <v>82.9032237783122</v>
      </c>
      <c r="AG43" s="35" t="n">
        <f aca="false">AE43/AC43*100</f>
        <v>63.9319515151515</v>
      </c>
      <c r="AH43" s="38" t="n">
        <f aca="false">AE43-AA43</f>
        <v>514.09</v>
      </c>
      <c r="AI43" s="39"/>
      <c r="AJ43" s="40" t="n">
        <v>3700</v>
      </c>
      <c r="AK43" s="40" t="n">
        <v>2775</v>
      </c>
      <c r="AL43" s="40" t="n">
        <v>2107.39</v>
      </c>
      <c r="AM43" s="37" t="n">
        <f aca="false">AL43/AK43*100</f>
        <v>75.941981981982</v>
      </c>
      <c r="AN43" s="40" t="n">
        <v>3700</v>
      </c>
      <c r="AO43" s="40" t="n">
        <v>2775</v>
      </c>
      <c r="AP43" s="40" t="n">
        <v>965.514</v>
      </c>
      <c r="AQ43" s="40" t="n">
        <f aca="false">AP43/AO43*100</f>
        <v>34.7932972972973</v>
      </c>
      <c r="AR43" s="35" t="n">
        <f aca="false">AP43/AN43*100</f>
        <v>26.094972972973</v>
      </c>
      <c r="AS43" s="33" t="n">
        <f aca="false">AP43-AL43</f>
        <v>-1141.876</v>
      </c>
      <c r="AT43" s="41"/>
      <c r="AU43" s="35" t="n">
        <v>2736</v>
      </c>
      <c r="AV43" s="35" t="n">
        <v>2040</v>
      </c>
      <c r="AW43" s="35" t="n">
        <v>1887.4</v>
      </c>
      <c r="AX43" s="35" t="n">
        <f aca="false">AW43/AV43*100</f>
        <v>92.5196078431373</v>
      </c>
      <c r="AY43" s="35" t="n">
        <v>2736</v>
      </c>
      <c r="AZ43" s="35" t="n">
        <v>2040</v>
      </c>
      <c r="BA43" s="35" t="n">
        <v>1607.95</v>
      </c>
      <c r="BB43" s="35" t="n">
        <f aca="false">BA43/AZ43*100</f>
        <v>78.8210784313726</v>
      </c>
      <c r="BC43" s="35" t="n">
        <f aca="false">BA43/AY43*100</f>
        <v>58.7701023391813</v>
      </c>
      <c r="BD43" s="38" t="n">
        <f aca="false">BA43-AW43</f>
        <v>-279.45</v>
      </c>
      <c r="BE43" s="42"/>
      <c r="BF43" s="37" t="n">
        <v>5250</v>
      </c>
      <c r="BG43" s="37" t="n">
        <v>3835</v>
      </c>
      <c r="BH43" s="37" t="n">
        <v>3315.157</v>
      </c>
      <c r="BI43" s="37" t="n">
        <f aca="false">BH43/BG43*100</f>
        <v>86.4447718383312</v>
      </c>
      <c r="BJ43" s="37" t="n">
        <v>4950</v>
      </c>
      <c r="BK43" s="37" t="n">
        <v>4000</v>
      </c>
      <c r="BL43" s="37" t="n">
        <v>2410.012</v>
      </c>
      <c r="BM43" s="37" t="n">
        <f aca="false">BL43/BK43*100</f>
        <v>60.2503</v>
      </c>
      <c r="BN43" s="35" t="n">
        <f aca="false">BL43/BJ43*100</f>
        <v>48.6871111111111</v>
      </c>
      <c r="BO43" s="38" t="n">
        <f aca="false">BL43-BH43</f>
        <v>-905.145</v>
      </c>
      <c r="BP43" s="43"/>
    </row>
    <row r="44" customFormat="false" ht="20.1" hidden="false" customHeight="true" outlineLevel="0" collapsed="false">
      <c r="A44" s="44"/>
      <c r="B44" s="30" t="n">
        <v>39</v>
      </c>
      <c r="C44" s="31" t="s">
        <v>60</v>
      </c>
      <c r="D44" s="32" t="n">
        <v>48385.12</v>
      </c>
      <c r="E44" s="33" t="n">
        <v>35570.7</v>
      </c>
      <c r="F44" s="33" t="n">
        <v>34403.142</v>
      </c>
      <c r="G44" s="34" t="n">
        <f aca="false">F44/E44*100</f>
        <v>96.7176412046994</v>
      </c>
      <c r="H44" s="32" t="n">
        <v>48857.585</v>
      </c>
      <c r="I44" s="33" t="n">
        <v>36264.9</v>
      </c>
      <c r="J44" s="33" t="n">
        <v>34887.0365</v>
      </c>
      <c r="K44" s="35" t="n">
        <f aca="false">J44/I44*100</f>
        <v>96.2005589426691</v>
      </c>
      <c r="L44" s="35" t="n">
        <f aca="false">J44/H44*100</f>
        <v>71.4055688589602</v>
      </c>
      <c r="M44" s="33" t="n">
        <v>36493.5</v>
      </c>
      <c r="N44" s="33" t="n">
        <f aca="false">J44-F44</f>
        <v>483.894499999995</v>
      </c>
      <c r="O44" s="34" t="n">
        <v>7132.12</v>
      </c>
      <c r="P44" s="35" t="n">
        <v>5163.1</v>
      </c>
      <c r="Q44" s="35" t="n">
        <v>3995.542</v>
      </c>
      <c r="R44" s="34" t="n">
        <f aca="false">Q44/P44*100</f>
        <v>77.3864926110283</v>
      </c>
      <c r="S44" s="34" t="n">
        <v>7604.585</v>
      </c>
      <c r="T44" s="35" t="n">
        <v>5721.1</v>
      </c>
      <c r="U44" s="35" t="n">
        <v>4343.2365</v>
      </c>
      <c r="V44" s="35" t="n">
        <f aca="false">U44/T44*100</f>
        <v>75.9161087902676</v>
      </c>
      <c r="W44" s="35" t="n">
        <f aca="false">U44/S44*100</f>
        <v>57.1133927755427</v>
      </c>
      <c r="X44" s="33" t="n">
        <f aca="false">U44-Q44</f>
        <v>347.694500000001</v>
      </c>
      <c r="Y44" s="36" t="n">
        <v>4597.853</v>
      </c>
      <c r="Z44" s="36" t="n">
        <v>3232.6</v>
      </c>
      <c r="AA44" s="36" t="n">
        <v>2795.046</v>
      </c>
      <c r="AB44" s="37" t="n">
        <f aca="false">AA44/Z44*100</f>
        <v>86.4643321165625</v>
      </c>
      <c r="AC44" s="36" t="n">
        <v>5147.601</v>
      </c>
      <c r="AD44" s="36" t="n">
        <v>3860.7</v>
      </c>
      <c r="AE44" s="36" t="n">
        <v>3055.879</v>
      </c>
      <c r="AF44" s="37" t="n">
        <f aca="false">AE44/AD44*100</f>
        <v>79.1534954800943</v>
      </c>
      <c r="AG44" s="35" t="n">
        <f aca="false">AE44/AC44*100</f>
        <v>59.3651100774905</v>
      </c>
      <c r="AH44" s="38" t="n">
        <f aca="false">AE44-AA44</f>
        <v>260.833</v>
      </c>
      <c r="AI44" s="39"/>
      <c r="AJ44" s="40" t="n">
        <v>627.829</v>
      </c>
      <c r="AK44" s="40" t="n">
        <v>362.8</v>
      </c>
      <c r="AL44" s="40" t="n">
        <v>359.68</v>
      </c>
      <c r="AM44" s="37" t="n">
        <f aca="false">AL44/AK44*100</f>
        <v>99.1400220507167</v>
      </c>
      <c r="AN44" s="40" t="n">
        <v>797.084</v>
      </c>
      <c r="AO44" s="40" t="n">
        <v>597.9</v>
      </c>
      <c r="AP44" s="40" t="n">
        <v>517.8855</v>
      </c>
      <c r="AQ44" s="40" t="n">
        <f aca="false">AP44/AO44*100</f>
        <v>86.617410938284</v>
      </c>
      <c r="AR44" s="35" t="n">
        <f aca="false">AP44/AN44*100</f>
        <v>64.9725123073603</v>
      </c>
      <c r="AS44" s="33" t="n">
        <f aca="false">AP44-AL44</f>
        <v>158.2055</v>
      </c>
      <c r="AT44" s="41"/>
      <c r="AU44" s="35" t="n">
        <v>365</v>
      </c>
      <c r="AV44" s="35" t="n">
        <v>273.7</v>
      </c>
      <c r="AW44" s="35" t="n">
        <v>226</v>
      </c>
      <c r="AX44" s="35" t="n">
        <f aca="false">AW44/AV44*100</f>
        <v>82.572159298502</v>
      </c>
      <c r="AY44" s="35" t="n">
        <v>370</v>
      </c>
      <c r="AZ44" s="35" t="n">
        <v>277.5</v>
      </c>
      <c r="BA44" s="35" t="n">
        <v>144.71</v>
      </c>
      <c r="BB44" s="35" t="n">
        <f aca="false">BA44/AZ44*100</f>
        <v>52.1477477477478</v>
      </c>
      <c r="BC44" s="35" t="n">
        <f aca="false">BA44/AY44*100</f>
        <v>39.1108108108108</v>
      </c>
      <c r="BD44" s="38" t="n">
        <f aca="false">BA44-AW44</f>
        <v>-81.29</v>
      </c>
      <c r="BE44" s="42"/>
      <c r="BF44" s="37" t="n">
        <v>1421.838</v>
      </c>
      <c r="BG44" s="37" t="n">
        <v>1174.4</v>
      </c>
      <c r="BH44" s="37" t="n">
        <v>579.995</v>
      </c>
      <c r="BI44" s="37" t="n">
        <f aca="false">BH44/BG44*100</f>
        <v>49.3864952316076</v>
      </c>
      <c r="BJ44" s="37" t="n">
        <v>1219.9</v>
      </c>
      <c r="BK44" s="37" t="n">
        <v>915</v>
      </c>
      <c r="BL44" s="37" t="n">
        <v>605.052</v>
      </c>
      <c r="BM44" s="37" t="n">
        <f aca="false">BL44/BK44*100</f>
        <v>66.1259016393443</v>
      </c>
      <c r="BN44" s="35" t="n">
        <f aca="false">BL44/BJ44*100</f>
        <v>49.5984916796459</v>
      </c>
      <c r="BO44" s="38" t="n">
        <f aca="false">BL44-BH44</f>
        <v>25.0569999999999</v>
      </c>
      <c r="BP44" s="43" t="n">
        <f aca="false">BL44/BH44*100-100</f>
        <v>4.32020965697978</v>
      </c>
    </row>
    <row r="45" customFormat="false" ht="20.1" hidden="false" customHeight="true" outlineLevel="0" collapsed="false">
      <c r="A45" s="44" t="n">
        <v>16</v>
      </c>
      <c r="B45" s="30" t="n">
        <v>40</v>
      </c>
      <c r="C45" s="31" t="s">
        <v>61</v>
      </c>
      <c r="D45" s="32" t="n">
        <v>23316.9</v>
      </c>
      <c r="E45" s="33" t="n">
        <v>17790.9</v>
      </c>
      <c r="F45" s="33" t="n">
        <v>14402.958</v>
      </c>
      <c r="G45" s="34" t="n">
        <f aca="false">F45/E45*100</f>
        <v>80.9568824511407</v>
      </c>
      <c r="H45" s="32" t="n">
        <v>24821.5</v>
      </c>
      <c r="I45" s="33" t="n">
        <v>18782.8</v>
      </c>
      <c r="J45" s="33" t="n">
        <v>14187.309</v>
      </c>
      <c r="K45" s="35" t="n">
        <f aca="false">J45/I45*100</f>
        <v>75.5335147049428</v>
      </c>
      <c r="L45" s="35" t="n">
        <f aca="false">J45/H45*100</f>
        <v>57.1573394033398</v>
      </c>
      <c r="M45" s="33" t="n">
        <v>12911.1</v>
      </c>
      <c r="N45" s="33" t="n">
        <f aca="false">J45-F45</f>
        <v>-215.649000000001</v>
      </c>
      <c r="O45" s="34" t="n">
        <v>11032.9</v>
      </c>
      <c r="P45" s="35" t="n">
        <v>8589.5</v>
      </c>
      <c r="Q45" s="35" t="n">
        <v>5201.558</v>
      </c>
      <c r="R45" s="34" t="n">
        <f aca="false">Q45/P45*100</f>
        <v>60.5571686361255</v>
      </c>
      <c r="S45" s="34" t="n">
        <v>11910.4</v>
      </c>
      <c r="T45" s="35" t="n">
        <v>9099.5</v>
      </c>
      <c r="U45" s="35" t="n">
        <v>4504.009</v>
      </c>
      <c r="V45" s="35" t="n">
        <f aca="false">U45/T45*100</f>
        <v>49.4973240287928</v>
      </c>
      <c r="W45" s="35" t="n">
        <f aca="false">U45/S45*100</f>
        <v>37.8157660531972</v>
      </c>
      <c r="X45" s="33" t="n">
        <f aca="false">U45-Q45</f>
        <v>-697.549</v>
      </c>
      <c r="Y45" s="36" t="n">
        <v>2424.2</v>
      </c>
      <c r="Z45" s="36" t="n">
        <v>1800</v>
      </c>
      <c r="AA45" s="36" t="n">
        <v>2057.574</v>
      </c>
      <c r="AB45" s="37" t="n">
        <f aca="false">AA45/Z45*100</f>
        <v>114.309666666667</v>
      </c>
      <c r="AC45" s="36" t="n">
        <v>3200</v>
      </c>
      <c r="AD45" s="36" t="n">
        <v>2370.8</v>
      </c>
      <c r="AE45" s="36" t="n">
        <v>1913.545</v>
      </c>
      <c r="AF45" s="37" t="n">
        <f aca="false">AE45/AD45*100</f>
        <v>80.7130504471065</v>
      </c>
      <c r="AG45" s="35" t="n">
        <f aca="false">AE45/AC45*100</f>
        <v>59.79828125</v>
      </c>
      <c r="AH45" s="38" t="n">
        <f aca="false">AE45-AA45</f>
        <v>-144.029</v>
      </c>
      <c r="AI45" s="39"/>
      <c r="AJ45" s="40" t="n">
        <v>6600</v>
      </c>
      <c r="AK45" s="40" t="n">
        <v>5100.5</v>
      </c>
      <c r="AL45" s="40" t="n">
        <v>2260.944</v>
      </c>
      <c r="AM45" s="37" t="n">
        <f aca="false">AL45/AK45*100</f>
        <v>44.3278894226056</v>
      </c>
      <c r="AN45" s="40" t="n">
        <v>6773.7</v>
      </c>
      <c r="AO45" s="40" t="n">
        <v>5295.7</v>
      </c>
      <c r="AP45" s="40" t="n">
        <v>1658.864</v>
      </c>
      <c r="AQ45" s="40" t="n">
        <f aca="false">AP45/AO45*100</f>
        <v>31.3247351624903</v>
      </c>
      <c r="AR45" s="35" t="n">
        <f aca="false">AP45/AN45*100</f>
        <v>24.4897766361073</v>
      </c>
      <c r="AS45" s="33" t="n">
        <f aca="false">AP45-AL45</f>
        <v>-602.08</v>
      </c>
      <c r="AT45" s="41"/>
      <c r="AU45" s="35" t="n">
        <v>132</v>
      </c>
      <c r="AV45" s="35" t="n">
        <v>99</v>
      </c>
      <c r="AW45" s="35" t="n">
        <v>131.85</v>
      </c>
      <c r="AX45" s="35" t="n">
        <f aca="false">AW45/AV45*100</f>
        <v>133.181818181818</v>
      </c>
      <c r="AY45" s="35" t="n">
        <v>84</v>
      </c>
      <c r="AZ45" s="35" t="n">
        <v>63</v>
      </c>
      <c r="BA45" s="35" t="n">
        <v>68.8</v>
      </c>
      <c r="BB45" s="35" t="n">
        <f aca="false">BA45/AZ45*100</f>
        <v>109.206349206349</v>
      </c>
      <c r="BC45" s="35" t="n">
        <f aca="false">BA45/AY45*100</f>
        <v>81.9047619047619</v>
      </c>
      <c r="BD45" s="38" t="n">
        <f aca="false">BA45-AW45</f>
        <v>-63.05</v>
      </c>
      <c r="BE45" s="42"/>
      <c r="BF45" s="37" t="n">
        <v>1876.7</v>
      </c>
      <c r="BG45" s="37" t="n">
        <v>1590</v>
      </c>
      <c r="BH45" s="37" t="n">
        <v>670.64</v>
      </c>
      <c r="BI45" s="37" t="n">
        <f aca="false">BH45/BG45*100</f>
        <v>42.1786163522013</v>
      </c>
      <c r="BJ45" s="37" t="n">
        <v>1852.7</v>
      </c>
      <c r="BK45" s="37" t="n">
        <v>1370</v>
      </c>
      <c r="BL45" s="37" t="n">
        <v>858.9</v>
      </c>
      <c r="BM45" s="37" t="n">
        <f aca="false">BL45/BK45*100</f>
        <v>62.6934306569343</v>
      </c>
      <c r="BN45" s="35" t="n">
        <f aca="false">BL45/BJ45*100</f>
        <v>46.3593674097263</v>
      </c>
      <c r="BO45" s="38" t="n">
        <f aca="false">BL45-BH45</f>
        <v>188.26</v>
      </c>
      <c r="BP45" s="43" t="n">
        <f aca="false">BL45/BH45*100-100</f>
        <v>28.0716927114398</v>
      </c>
    </row>
    <row r="46" customFormat="false" ht="20.1" hidden="false" customHeight="true" outlineLevel="0" collapsed="false">
      <c r="A46" s="44"/>
      <c r="B46" s="30" t="n">
        <v>41</v>
      </c>
      <c r="C46" s="31" t="s">
        <v>62</v>
      </c>
      <c r="D46" s="32" t="n">
        <v>69344.6</v>
      </c>
      <c r="E46" s="33" t="n">
        <v>47851.9</v>
      </c>
      <c r="F46" s="33" t="n">
        <v>49197.5016</v>
      </c>
      <c r="G46" s="34" t="n">
        <f aca="false">F46/E46*100</f>
        <v>102.812012898129</v>
      </c>
      <c r="H46" s="32" t="n">
        <v>58774.1</v>
      </c>
      <c r="I46" s="33" t="n">
        <v>43060.6</v>
      </c>
      <c r="J46" s="33" t="n">
        <v>40380.6685</v>
      </c>
      <c r="K46" s="35" t="n">
        <f aca="false">J46/I46*100</f>
        <v>93.776372136013</v>
      </c>
      <c r="L46" s="35" t="n">
        <f aca="false">J46/H46*100</f>
        <v>68.7048691515481</v>
      </c>
      <c r="M46" s="33" t="n">
        <v>34495.1</v>
      </c>
      <c r="N46" s="33" t="n">
        <f aca="false">J46-F46</f>
        <v>-8816.83309999999</v>
      </c>
      <c r="O46" s="34" t="n">
        <v>19571.9</v>
      </c>
      <c r="P46" s="35" t="n">
        <v>11544</v>
      </c>
      <c r="Q46" s="35" t="n">
        <v>12889.6016</v>
      </c>
      <c r="R46" s="34" t="n">
        <f aca="false">Q46/P46*100</f>
        <v>111.656285516286</v>
      </c>
      <c r="S46" s="34" t="n">
        <v>19125.1</v>
      </c>
      <c r="T46" s="35" t="n">
        <v>13752.5</v>
      </c>
      <c r="U46" s="35" t="n">
        <v>11072.5685</v>
      </c>
      <c r="V46" s="35" t="n">
        <f aca="false">U46/T46*100</f>
        <v>80.5131321577895</v>
      </c>
      <c r="W46" s="35" t="n">
        <f aca="false">U46/S46*100</f>
        <v>57.8954802850704</v>
      </c>
      <c r="X46" s="33" t="n">
        <f aca="false">U46-Q46</f>
        <v>-1817.0331</v>
      </c>
      <c r="Y46" s="36" t="n">
        <v>5516.8</v>
      </c>
      <c r="Z46" s="36" t="n">
        <v>5200</v>
      </c>
      <c r="AA46" s="36" t="n">
        <v>6886.513</v>
      </c>
      <c r="AB46" s="37" t="n">
        <f aca="false">AA46/Z46*100</f>
        <v>132.432942307692</v>
      </c>
      <c r="AC46" s="36" t="n">
        <v>7616.8</v>
      </c>
      <c r="AD46" s="36" t="n">
        <v>6270</v>
      </c>
      <c r="AE46" s="36" t="n">
        <v>7706.792</v>
      </c>
      <c r="AF46" s="37" t="n">
        <f aca="false">AE46/AD46*100</f>
        <v>122.915342902711</v>
      </c>
      <c r="AG46" s="35" t="n">
        <f aca="false">AE46/AC46*100</f>
        <v>101.181493540594</v>
      </c>
      <c r="AH46" s="38" t="n">
        <f aca="false">AE46-AA46</f>
        <v>820.279</v>
      </c>
      <c r="AI46" s="39"/>
      <c r="AJ46" s="40" t="n">
        <v>8852.7</v>
      </c>
      <c r="AK46" s="40" t="n">
        <v>3000</v>
      </c>
      <c r="AL46" s="40" t="n">
        <v>2944.4326</v>
      </c>
      <c r="AM46" s="37" t="n">
        <f aca="false">AL46/AK46*100</f>
        <v>98.1477533333333</v>
      </c>
      <c r="AN46" s="40" t="n">
        <v>6752.7</v>
      </c>
      <c r="AO46" s="40" t="n">
        <v>4000</v>
      </c>
      <c r="AP46" s="40" t="n">
        <v>1310.3965</v>
      </c>
      <c r="AQ46" s="40" t="n">
        <f aca="false">AP46/AO46*100</f>
        <v>32.7599125</v>
      </c>
      <c r="AR46" s="35" t="n">
        <f aca="false">AP46/AN46*100</f>
        <v>19.405519273772</v>
      </c>
      <c r="AS46" s="33" t="n">
        <f aca="false">AP46-AL46</f>
        <v>-1634.0361</v>
      </c>
      <c r="AT46" s="41"/>
      <c r="AU46" s="35" t="n">
        <v>388</v>
      </c>
      <c r="AV46" s="35" t="n">
        <v>300</v>
      </c>
      <c r="AW46" s="35" t="n">
        <v>545.9</v>
      </c>
      <c r="AX46" s="35" t="n">
        <f aca="false">AW46/AV46*100</f>
        <v>181.966666666667</v>
      </c>
      <c r="AY46" s="35" t="n">
        <v>388</v>
      </c>
      <c r="AZ46" s="35" t="n">
        <v>300</v>
      </c>
      <c r="BA46" s="35" t="n">
        <v>622.18</v>
      </c>
      <c r="BB46" s="35" t="n">
        <f aca="false">BA46/AZ46*100</f>
        <v>207.393333333333</v>
      </c>
      <c r="BC46" s="35" t="n">
        <f aca="false">BA46/AY46*100</f>
        <v>160.355670103093</v>
      </c>
      <c r="BD46" s="38" t="n">
        <f aca="false">BA46-AW46</f>
        <v>76.28</v>
      </c>
      <c r="BE46" s="42"/>
      <c r="BF46" s="37" t="n">
        <v>4689.4</v>
      </c>
      <c r="BG46" s="37" t="n">
        <v>2950</v>
      </c>
      <c r="BH46" s="37" t="n">
        <v>2368.556</v>
      </c>
      <c r="BI46" s="37" t="n">
        <f aca="false">BH46/BG46*100</f>
        <v>80.2900338983051</v>
      </c>
      <c r="BJ46" s="37" t="n">
        <v>4327.6</v>
      </c>
      <c r="BK46" s="37" t="n">
        <v>3150</v>
      </c>
      <c r="BL46" s="37" t="n">
        <v>1365.2</v>
      </c>
      <c r="BM46" s="37" t="n">
        <f aca="false">BL46/BK46*100</f>
        <v>43.3396825396825</v>
      </c>
      <c r="BN46" s="35" t="n">
        <f aca="false">BL46/BJ46*100</f>
        <v>31.5463536371199</v>
      </c>
      <c r="BO46" s="38" t="n">
        <f aca="false">BL46-BH46</f>
        <v>-1003.356</v>
      </c>
      <c r="BP46" s="43" t="n">
        <f aca="false">BL46/BH46*100-100</f>
        <v>-42.3615063355057</v>
      </c>
    </row>
    <row r="47" customFormat="false" ht="20.1" hidden="false" customHeight="true" outlineLevel="0" collapsed="false">
      <c r="A47" s="44"/>
      <c r="B47" s="30" t="n">
        <v>42</v>
      </c>
      <c r="C47" s="31" t="s">
        <v>63</v>
      </c>
      <c r="D47" s="32" t="n">
        <v>39341.843</v>
      </c>
      <c r="E47" s="33" t="n">
        <v>32303.443</v>
      </c>
      <c r="F47" s="33" t="n">
        <v>32128.793</v>
      </c>
      <c r="G47" s="34" t="n">
        <f aca="false">F47/E47*100</f>
        <v>99.4593455564474</v>
      </c>
      <c r="H47" s="32" t="n">
        <v>31035.1</v>
      </c>
      <c r="I47" s="33" t="n">
        <v>26329.4</v>
      </c>
      <c r="J47" s="33" t="n">
        <v>26318.707</v>
      </c>
      <c r="K47" s="35" t="n">
        <f aca="false">J47/I47*100</f>
        <v>99.9593876047308</v>
      </c>
      <c r="L47" s="35" t="n">
        <f aca="false">J47/H47*100</f>
        <v>84.8030359173968</v>
      </c>
      <c r="M47" s="33" t="n">
        <v>15318.7</v>
      </c>
      <c r="N47" s="33" t="n">
        <f aca="false">J47-F47</f>
        <v>-5810.086</v>
      </c>
      <c r="O47" s="34" t="n">
        <v>2725.9</v>
      </c>
      <c r="P47" s="35" t="n">
        <v>2038.1</v>
      </c>
      <c r="Q47" s="35" t="n">
        <v>1863.45</v>
      </c>
      <c r="R47" s="34" t="n">
        <f aca="false">Q47/P47*100</f>
        <v>91.4307443206908</v>
      </c>
      <c r="S47" s="34" t="n">
        <v>2773.5</v>
      </c>
      <c r="T47" s="35" t="n">
        <v>2051.1</v>
      </c>
      <c r="U47" s="35" t="n">
        <v>2040.407</v>
      </c>
      <c r="V47" s="35" t="n">
        <f aca="false">U47/T47*100</f>
        <v>99.4786699819609</v>
      </c>
      <c r="W47" s="35" t="n">
        <f aca="false">U47/S47*100</f>
        <v>73.5679466378223</v>
      </c>
      <c r="X47" s="33" t="n">
        <f aca="false">U47-Q47</f>
        <v>176.957</v>
      </c>
      <c r="Y47" s="36" t="n">
        <v>1357.3</v>
      </c>
      <c r="Z47" s="36" t="n">
        <v>985.5</v>
      </c>
      <c r="AA47" s="36" t="n">
        <v>931.21</v>
      </c>
      <c r="AB47" s="37" t="n">
        <f aca="false">AA47/Z47*100</f>
        <v>94.4911212582446</v>
      </c>
      <c r="AC47" s="36" t="n">
        <v>1404.3</v>
      </c>
      <c r="AD47" s="36" t="n">
        <v>981.9</v>
      </c>
      <c r="AE47" s="36" t="n">
        <v>989.076</v>
      </c>
      <c r="AF47" s="37" t="n">
        <f aca="false">AE47/AD47*100</f>
        <v>100.730827986557</v>
      </c>
      <c r="AG47" s="35" t="n">
        <f aca="false">AE47/AC47*100</f>
        <v>70.4319589831233</v>
      </c>
      <c r="AH47" s="38" t="n">
        <f aca="false">AE47-AA47</f>
        <v>57.866</v>
      </c>
      <c r="AI47" s="39"/>
      <c r="AJ47" s="40" t="n">
        <v>793</v>
      </c>
      <c r="AK47" s="40" t="n">
        <v>583.4</v>
      </c>
      <c r="AL47" s="40" t="n">
        <v>583.44</v>
      </c>
      <c r="AM47" s="37" t="n">
        <f aca="false">AL47/AK47*100</f>
        <v>100.006856359273</v>
      </c>
      <c r="AN47" s="40" t="n">
        <v>793.6</v>
      </c>
      <c r="AO47" s="40" t="n">
        <v>600</v>
      </c>
      <c r="AP47" s="40" t="n">
        <v>817.131</v>
      </c>
      <c r="AQ47" s="40" t="n">
        <f aca="false">AP47/AO47*100</f>
        <v>136.1885</v>
      </c>
      <c r="AR47" s="35" t="n">
        <f aca="false">AP47/AN47*100</f>
        <v>102.965095766129</v>
      </c>
      <c r="AS47" s="33" t="n">
        <f aca="false">AP47-AL47</f>
        <v>233.691</v>
      </c>
      <c r="AT47" s="41"/>
      <c r="AU47" s="35" t="n">
        <v>120</v>
      </c>
      <c r="AV47" s="35" t="n">
        <v>90</v>
      </c>
      <c r="AW47" s="35" t="n">
        <v>59.6</v>
      </c>
      <c r="AX47" s="35" t="n">
        <f aca="false">AW47/AV47*100</f>
        <v>66.2222222222222</v>
      </c>
      <c r="AY47" s="35" t="n">
        <v>120</v>
      </c>
      <c r="AZ47" s="35" t="n">
        <v>90</v>
      </c>
      <c r="BA47" s="35" t="n">
        <v>63.4</v>
      </c>
      <c r="BB47" s="35" t="n">
        <f aca="false">BA47/AZ47*100</f>
        <v>70.4444444444444</v>
      </c>
      <c r="BC47" s="35" t="n">
        <f aca="false">BA47/AY47*100</f>
        <v>52.8333333333333</v>
      </c>
      <c r="BD47" s="38" t="n">
        <f aca="false">BA47-AW47</f>
        <v>3.8</v>
      </c>
      <c r="BE47" s="42"/>
      <c r="BF47" s="37" t="n">
        <v>455.6</v>
      </c>
      <c r="BG47" s="37" t="n">
        <v>379.2</v>
      </c>
      <c r="BH47" s="37" t="n">
        <v>289.2</v>
      </c>
      <c r="BI47" s="37" t="n">
        <f aca="false">BH47/BG47*100</f>
        <v>76.2658227848101</v>
      </c>
      <c r="BJ47" s="37" t="n">
        <v>455.6</v>
      </c>
      <c r="BK47" s="37" t="n">
        <v>379.2</v>
      </c>
      <c r="BL47" s="37" t="n">
        <v>170.8</v>
      </c>
      <c r="BM47" s="37" t="n">
        <f aca="false">BL47/BK47*100</f>
        <v>45.042194092827</v>
      </c>
      <c r="BN47" s="35" t="n">
        <f aca="false">BL47/BJ47*100</f>
        <v>37.4890254609306</v>
      </c>
      <c r="BO47" s="38" t="n">
        <f aca="false">BL47-BH47</f>
        <v>-118.4</v>
      </c>
      <c r="BP47" s="43"/>
    </row>
    <row r="48" customFormat="false" ht="20.1" hidden="false" customHeight="true" outlineLevel="0" collapsed="false">
      <c r="A48" s="44"/>
      <c r="B48" s="30" t="n">
        <v>43</v>
      </c>
      <c r="C48" s="31" t="s">
        <v>64</v>
      </c>
      <c r="D48" s="32" t="n">
        <v>25868.7</v>
      </c>
      <c r="E48" s="33" t="n">
        <v>21463.1</v>
      </c>
      <c r="F48" s="33" t="n">
        <v>18272.263</v>
      </c>
      <c r="G48" s="34" t="n">
        <f aca="false">F48/E48*100</f>
        <v>85.1333824098103</v>
      </c>
      <c r="H48" s="32" t="n">
        <v>11072.5</v>
      </c>
      <c r="I48" s="33" t="n">
        <v>8162.8</v>
      </c>
      <c r="J48" s="33" t="n">
        <v>7863.575</v>
      </c>
      <c r="K48" s="35" t="n">
        <f aca="false">J48/I48*100</f>
        <v>96.3342848042338</v>
      </c>
      <c r="L48" s="35" t="n">
        <f aca="false">J48/H48*100</f>
        <v>71.0189659065252</v>
      </c>
      <c r="M48" s="33" t="n">
        <v>4406.6</v>
      </c>
      <c r="N48" s="33" t="n">
        <f aca="false">J48-F48</f>
        <v>-10408.688</v>
      </c>
      <c r="O48" s="34" t="n">
        <v>1135.9</v>
      </c>
      <c r="P48" s="35" t="n">
        <v>1046.6</v>
      </c>
      <c r="Q48" s="35" t="n">
        <v>735.763</v>
      </c>
      <c r="R48" s="34" t="n">
        <f aca="false">Q48/P48*100</f>
        <v>70.3003057519587</v>
      </c>
      <c r="S48" s="34" t="n">
        <v>1367.4</v>
      </c>
      <c r="T48" s="35" t="n">
        <v>1025.5</v>
      </c>
      <c r="U48" s="35" t="n">
        <v>726.275</v>
      </c>
      <c r="V48" s="35" t="n">
        <f aca="false">U48/T48*100</f>
        <v>70.8215504631887</v>
      </c>
      <c r="W48" s="35" t="n">
        <f aca="false">U48/S48*100</f>
        <v>53.1135732046219</v>
      </c>
      <c r="X48" s="33" t="n">
        <f aca="false">U48-Q48</f>
        <v>-9.48800000000006</v>
      </c>
      <c r="Y48" s="36" t="n">
        <v>537.3</v>
      </c>
      <c r="Z48" s="36" t="n">
        <v>537.3</v>
      </c>
      <c r="AA48" s="36" t="n">
        <v>396.505</v>
      </c>
      <c r="AB48" s="37" t="n">
        <f aca="false">AA48/Z48*100</f>
        <v>73.7958310068863</v>
      </c>
      <c r="AC48" s="36" t="n">
        <v>650</v>
      </c>
      <c r="AD48" s="36" t="n">
        <v>487.5</v>
      </c>
      <c r="AE48" s="36" t="n">
        <v>248.78</v>
      </c>
      <c r="AF48" s="37" t="n">
        <f aca="false">AE48/AD48*100</f>
        <v>51.0317948717949</v>
      </c>
      <c r="AG48" s="35" t="n">
        <f aca="false">AE48/AC48*100</f>
        <v>38.2738461538462</v>
      </c>
      <c r="AH48" s="38" t="n">
        <f aca="false">AE48-AA48</f>
        <v>-147.725</v>
      </c>
      <c r="AI48" s="39"/>
      <c r="AJ48" s="40" t="n">
        <v>298.6</v>
      </c>
      <c r="AK48" s="40" t="n">
        <v>209.3</v>
      </c>
      <c r="AL48" s="40" t="n">
        <v>209.258</v>
      </c>
      <c r="AM48" s="37" t="n">
        <f aca="false">AL48/AK48*100</f>
        <v>99.9799331103679</v>
      </c>
      <c r="AN48" s="40" t="n">
        <v>297.4</v>
      </c>
      <c r="AO48" s="40" t="n">
        <v>223</v>
      </c>
      <c r="AP48" s="40" t="n">
        <v>297.495</v>
      </c>
      <c r="AQ48" s="40" t="n">
        <f aca="false">AP48/AO48*100</f>
        <v>133.405829596413</v>
      </c>
      <c r="AR48" s="35" t="n">
        <f aca="false">AP48/AN48*100</f>
        <v>100.031943510424</v>
      </c>
      <c r="AS48" s="33" t="n">
        <f aca="false">AP48-AL48</f>
        <v>88.237</v>
      </c>
      <c r="AT48" s="41"/>
      <c r="AU48" s="35"/>
      <c r="AV48" s="35"/>
      <c r="AW48" s="35"/>
      <c r="AX48" s="35"/>
      <c r="AY48" s="35"/>
      <c r="AZ48" s="35"/>
      <c r="BA48" s="35"/>
      <c r="BB48" s="35"/>
      <c r="BC48" s="35"/>
      <c r="BD48" s="38"/>
      <c r="BE48" s="42"/>
      <c r="BF48" s="37" t="n">
        <v>300</v>
      </c>
      <c r="BG48" s="37" t="n">
        <v>300</v>
      </c>
      <c r="BH48" s="37" t="n">
        <v>130</v>
      </c>
      <c r="BI48" s="37" t="n">
        <f aca="false">BH48/BG48*100</f>
        <v>43.3333333333333</v>
      </c>
      <c r="BJ48" s="37" t="n">
        <v>420</v>
      </c>
      <c r="BK48" s="37" t="n">
        <v>315</v>
      </c>
      <c r="BL48" s="37" t="n">
        <v>180</v>
      </c>
      <c r="BM48" s="37" t="n">
        <f aca="false">BL48/BK48*100</f>
        <v>57.1428571428571</v>
      </c>
      <c r="BN48" s="35" t="n">
        <f aca="false">BL48/BJ48*100</f>
        <v>42.8571428571429</v>
      </c>
      <c r="BO48" s="38" t="n">
        <f aca="false">BL48-BH48</f>
        <v>50</v>
      </c>
      <c r="BP48" s="43" t="n">
        <f aca="false">BL48/BH48*100-100</f>
        <v>38.4615384615385</v>
      </c>
    </row>
    <row r="49" customFormat="false" ht="20.1" hidden="false" customHeight="true" outlineLevel="0" collapsed="false">
      <c r="A49" s="44"/>
      <c r="B49" s="30" t="n">
        <v>44</v>
      </c>
      <c r="C49" s="31" t="s">
        <v>65</v>
      </c>
      <c r="D49" s="32" t="n">
        <v>70210.7</v>
      </c>
      <c r="E49" s="33" t="n">
        <v>51909.3</v>
      </c>
      <c r="F49" s="33" t="n">
        <v>52612.4379</v>
      </c>
      <c r="G49" s="34" t="n">
        <f aca="false">F49/E49*100</f>
        <v>101.354550918622</v>
      </c>
      <c r="H49" s="32" t="n">
        <v>72632.4</v>
      </c>
      <c r="I49" s="33" t="n">
        <v>52130.9</v>
      </c>
      <c r="J49" s="33" t="n">
        <v>54527.372</v>
      </c>
      <c r="K49" s="35" t="n">
        <f aca="false">J49/I49*100</f>
        <v>104.59702786639</v>
      </c>
      <c r="L49" s="35" t="n">
        <f aca="false">J49/H49*100</f>
        <v>75.0730693189265</v>
      </c>
      <c r="M49" s="33" t="n">
        <v>54064.2</v>
      </c>
      <c r="N49" s="33" t="n">
        <f aca="false">J49-F49</f>
        <v>1914.9341</v>
      </c>
      <c r="O49" s="34" t="n">
        <v>13193</v>
      </c>
      <c r="P49" s="35" t="n">
        <v>9675.5</v>
      </c>
      <c r="Q49" s="35" t="n">
        <v>10378.6379</v>
      </c>
      <c r="R49" s="34" t="n">
        <f aca="false">Q49/P49*100</f>
        <v>107.267199627926</v>
      </c>
      <c r="S49" s="34" t="n">
        <v>14456</v>
      </c>
      <c r="T49" s="35" t="n">
        <v>8840</v>
      </c>
      <c r="U49" s="35" t="n">
        <v>11236.472</v>
      </c>
      <c r="V49" s="35" t="n">
        <f aca="false">U49/T49*100</f>
        <v>127.109411764706</v>
      </c>
      <c r="W49" s="35" t="n">
        <f aca="false">U49/S49*100</f>
        <v>77.7287769784173</v>
      </c>
      <c r="X49" s="33" t="n">
        <f aca="false">U49-Q49</f>
        <v>857.8341</v>
      </c>
      <c r="Y49" s="36" t="n">
        <v>6061</v>
      </c>
      <c r="Z49" s="36" t="n">
        <v>4561</v>
      </c>
      <c r="AA49" s="36" t="n">
        <v>5081.9479</v>
      </c>
      <c r="AB49" s="37" t="n">
        <f aca="false">AA49/Z49*100</f>
        <v>111.421791273843</v>
      </c>
      <c r="AC49" s="36" t="n">
        <v>6995</v>
      </c>
      <c r="AD49" s="36" t="n">
        <v>5030</v>
      </c>
      <c r="AE49" s="36" t="n">
        <v>5218.902</v>
      </c>
      <c r="AF49" s="37" t="n">
        <f aca="false">AE49/AD49*100</f>
        <v>103.75550695825</v>
      </c>
      <c r="AG49" s="35" t="n">
        <f aca="false">AE49/AC49*100</f>
        <v>74.6090350250179</v>
      </c>
      <c r="AH49" s="38" t="n">
        <f aca="false">AE49-AA49</f>
        <v>136.9541</v>
      </c>
      <c r="AI49" s="39"/>
      <c r="AJ49" s="40" t="n">
        <v>5141</v>
      </c>
      <c r="AK49" s="40" t="n">
        <v>3894.5</v>
      </c>
      <c r="AL49" s="40" t="n">
        <v>3894.49</v>
      </c>
      <c r="AM49" s="37" t="n">
        <f aca="false">AL49/AK49*100</f>
        <v>99.9997432276287</v>
      </c>
      <c r="AN49" s="40" t="n">
        <v>5506</v>
      </c>
      <c r="AO49" s="40" t="n">
        <v>2600</v>
      </c>
      <c r="AP49" s="40" t="n">
        <v>5506.22</v>
      </c>
      <c r="AQ49" s="40"/>
      <c r="AR49" s="35" t="n">
        <f aca="false">AP49/AN49*100</f>
        <v>100.003995641119</v>
      </c>
      <c r="AS49" s="33" t="n">
        <f aca="false">AP49-AL49</f>
        <v>1611.73</v>
      </c>
      <c r="AT49" s="41"/>
      <c r="AU49" s="35" t="n">
        <v>140</v>
      </c>
      <c r="AV49" s="35" t="n">
        <v>120</v>
      </c>
      <c r="AW49" s="35" t="n">
        <v>61.9</v>
      </c>
      <c r="AX49" s="35" t="n">
        <f aca="false">AW49/AV49*100</f>
        <v>51.5833333333333</v>
      </c>
      <c r="AY49" s="35" t="n">
        <v>104</v>
      </c>
      <c r="AZ49" s="35" t="n">
        <v>70</v>
      </c>
      <c r="BA49" s="35" t="n">
        <v>26.6</v>
      </c>
      <c r="BB49" s="35" t="n">
        <f aca="false">BA49/AZ49*100</f>
        <v>38</v>
      </c>
      <c r="BC49" s="35" t="n">
        <f aca="false">BA49/AY49*100</f>
        <v>25.5769230769231</v>
      </c>
      <c r="BD49" s="38" t="n">
        <f aca="false">BA49-AW49</f>
        <v>-35.3</v>
      </c>
      <c r="BE49" s="42"/>
      <c r="BF49" s="37" t="n">
        <v>1851</v>
      </c>
      <c r="BG49" s="37" t="n">
        <v>1100</v>
      </c>
      <c r="BH49" s="37" t="n">
        <v>1335.5</v>
      </c>
      <c r="BI49" s="37" t="n">
        <f aca="false">BH49/BG49*100</f>
        <v>121.409090909091</v>
      </c>
      <c r="BJ49" s="37" t="n">
        <v>1851</v>
      </c>
      <c r="BK49" s="37" t="n">
        <v>1140</v>
      </c>
      <c r="BL49" s="37" t="n">
        <v>484.75</v>
      </c>
      <c r="BM49" s="37" t="n">
        <f aca="false">BL49/BK49*100</f>
        <v>42.5219298245614</v>
      </c>
      <c r="BN49" s="35" t="n">
        <f aca="false">BL49/BJ49*100</f>
        <v>26.1885467314965</v>
      </c>
      <c r="BO49" s="38" t="n">
        <f aca="false">BL49-BH49</f>
        <v>-850.75</v>
      </c>
      <c r="BP49" s="43" t="n">
        <f aca="false">BL49/BH49*100-100</f>
        <v>-63.7027330587795</v>
      </c>
    </row>
    <row r="50" customFormat="false" ht="20.1" hidden="false" customHeight="true" outlineLevel="0" collapsed="false">
      <c r="A50" s="44"/>
      <c r="B50" s="30" t="n">
        <v>45</v>
      </c>
      <c r="C50" s="31" t="s">
        <v>66</v>
      </c>
      <c r="D50" s="32" t="n">
        <v>17316.5</v>
      </c>
      <c r="E50" s="33" t="n">
        <v>12743.4</v>
      </c>
      <c r="F50" s="33" t="n">
        <v>12555.162</v>
      </c>
      <c r="G50" s="34" t="n">
        <f aca="false">F50/E50*100</f>
        <v>98.5228588916616</v>
      </c>
      <c r="H50" s="32" t="n">
        <v>13362.1</v>
      </c>
      <c r="I50" s="33" t="n">
        <v>10342.1</v>
      </c>
      <c r="J50" s="33" t="n">
        <v>9048.731</v>
      </c>
      <c r="K50" s="35" t="n">
        <f aca="false">J50/I50*100</f>
        <v>87.4941356204253</v>
      </c>
      <c r="L50" s="35" t="n">
        <f aca="false">J50/H50*100</f>
        <v>67.71937794209</v>
      </c>
      <c r="M50" s="33" t="n">
        <v>9104.9</v>
      </c>
      <c r="N50" s="33" t="n">
        <f aca="false">J50-F50</f>
        <v>-3506.431</v>
      </c>
      <c r="O50" s="34" t="n">
        <v>4218</v>
      </c>
      <c r="P50" s="35" t="n">
        <v>3152</v>
      </c>
      <c r="Q50" s="35" t="n">
        <v>2963.762</v>
      </c>
      <c r="R50" s="34" t="n">
        <f aca="false">Q50/P50*100</f>
        <v>94.0279822335025</v>
      </c>
      <c r="S50" s="34" t="n">
        <v>4171.5</v>
      </c>
      <c r="T50" s="35" t="n">
        <v>3456.3</v>
      </c>
      <c r="U50" s="35" t="n">
        <v>2162.931</v>
      </c>
      <c r="V50" s="35" t="n">
        <f aca="false">U50/T50*100</f>
        <v>62.5793767902092</v>
      </c>
      <c r="W50" s="35" t="n">
        <f aca="false">U50/S50*100</f>
        <v>51.8501977705861</v>
      </c>
      <c r="X50" s="33" t="n">
        <f aca="false">U50-Q50</f>
        <v>-800.831</v>
      </c>
      <c r="Y50" s="36" t="n">
        <v>598</v>
      </c>
      <c r="Z50" s="36" t="n">
        <v>450.5</v>
      </c>
      <c r="AA50" s="36" t="n">
        <v>461.512</v>
      </c>
      <c r="AB50" s="37" t="n">
        <f aca="false">AA50/Z50*100</f>
        <v>102.444395116537</v>
      </c>
      <c r="AC50" s="36" t="n">
        <v>598</v>
      </c>
      <c r="AD50" s="36" t="n">
        <v>450.5</v>
      </c>
      <c r="AE50" s="36" t="n">
        <v>747.845</v>
      </c>
      <c r="AF50" s="37" t="n">
        <f aca="false">AE50/AD50*100</f>
        <v>166.00332963374</v>
      </c>
      <c r="AG50" s="35" t="n">
        <f aca="false">AE50/AC50*100</f>
        <v>125.057692307692</v>
      </c>
      <c r="AH50" s="38" t="n">
        <f aca="false">AE50-AA50</f>
        <v>286.333</v>
      </c>
      <c r="AI50" s="39"/>
      <c r="AJ50" s="40" t="n">
        <v>2800</v>
      </c>
      <c r="AK50" s="40" t="n">
        <v>2081.5</v>
      </c>
      <c r="AL50" s="40" t="n">
        <v>1872.425</v>
      </c>
      <c r="AM50" s="37" t="n">
        <f aca="false">AL50/AK50*100</f>
        <v>89.9555608935864</v>
      </c>
      <c r="AN50" s="40" t="n">
        <v>2708.9</v>
      </c>
      <c r="AO50" s="40" t="n">
        <v>2372.5</v>
      </c>
      <c r="AP50" s="40" t="n">
        <v>1366.636</v>
      </c>
      <c r="AQ50" s="40" t="n">
        <f aca="false">AP50/AO50*100</f>
        <v>57.6032033719705</v>
      </c>
      <c r="AR50" s="35" t="n">
        <f aca="false">AP50/AN50*100</f>
        <v>50.44985049282</v>
      </c>
      <c r="AS50" s="33" t="n">
        <f aca="false">AP50-AL50</f>
        <v>-505.789</v>
      </c>
      <c r="AT50" s="41"/>
      <c r="AU50" s="35" t="n">
        <v>20</v>
      </c>
      <c r="AV50" s="35" t="n">
        <v>20</v>
      </c>
      <c r="AW50" s="35" t="n">
        <v>0</v>
      </c>
      <c r="AX50" s="35" t="n">
        <f aca="false">AW50/AV50*100</f>
        <v>0</v>
      </c>
      <c r="AY50" s="35" t="n">
        <v>20</v>
      </c>
      <c r="AZ50" s="35" t="n">
        <v>0</v>
      </c>
      <c r="BA50" s="35" t="n">
        <v>0</v>
      </c>
      <c r="BB50" s="35"/>
      <c r="BC50" s="35" t="n">
        <f aca="false">BA50/AY50*100</f>
        <v>0</v>
      </c>
      <c r="BD50" s="38" t="n">
        <f aca="false">BA50-AW50</f>
        <v>0</v>
      </c>
      <c r="BE50" s="42"/>
      <c r="BF50" s="37" t="n">
        <v>800</v>
      </c>
      <c r="BG50" s="37" t="n">
        <v>600</v>
      </c>
      <c r="BH50" s="37" t="n">
        <v>579.825</v>
      </c>
      <c r="BI50" s="37" t="n">
        <f aca="false">BH50/BG50*100</f>
        <v>96.6375</v>
      </c>
      <c r="BJ50" s="37" t="n">
        <v>844.6</v>
      </c>
      <c r="BK50" s="37" t="n">
        <v>633.3</v>
      </c>
      <c r="BL50" s="37" t="n">
        <v>30.8</v>
      </c>
      <c r="BM50" s="37" t="n">
        <f aca="false">BL50/BK50*100</f>
        <v>4.86341386388757</v>
      </c>
      <c r="BN50" s="35" t="n">
        <f aca="false">BL50/BJ50*100</f>
        <v>3.64669666114137</v>
      </c>
      <c r="BO50" s="38" t="n">
        <f aca="false">BL50-BH50</f>
        <v>-549.025</v>
      </c>
      <c r="BP50" s="43"/>
    </row>
    <row r="51" customFormat="false" ht="20.1" hidden="false" customHeight="true" outlineLevel="0" collapsed="false">
      <c r="A51" s="44"/>
      <c r="B51" s="30" t="n">
        <v>46</v>
      </c>
      <c r="C51" s="31" t="s">
        <v>67</v>
      </c>
      <c r="D51" s="32" t="n">
        <v>13348.2</v>
      </c>
      <c r="E51" s="33" t="n">
        <v>9359.2</v>
      </c>
      <c r="F51" s="33" t="n">
        <v>9376.8</v>
      </c>
      <c r="G51" s="34" t="n">
        <f aca="false">F51/E51*100</f>
        <v>100.188050260706</v>
      </c>
      <c r="H51" s="32" t="n">
        <v>6892.2</v>
      </c>
      <c r="I51" s="33" t="n">
        <v>4816.8</v>
      </c>
      <c r="J51" s="33" t="n">
        <v>5149.95</v>
      </c>
      <c r="K51" s="35" t="n">
        <f aca="false">J51/I51*100</f>
        <v>106.916417538615</v>
      </c>
      <c r="L51" s="35" t="n">
        <f aca="false">J51/H51*100</f>
        <v>74.721424218682</v>
      </c>
      <c r="M51" s="33" t="n">
        <v>3500</v>
      </c>
      <c r="N51" s="33" t="n">
        <f aca="false">J51-F51</f>
        <v>-4226.85</v>
      </c>
      <c r="O51" s="34" t="n">
        <v>2382</v>
      </c>
      <c r="P51" s="35" t="n">
        <v>1558.5</v>
      </c>
      <c r="Q51" s="35" t="n">
        <v>1576.1</v>
      </c>
      <c r="R51" s="34" t="n">
        <f aca="false">Q51/P51*100</f>
        <v>101.129290984921</v>
      </c>
      <c r="S51" s="34" t="n">
        <v>2377</v>
      </c>
      <c r="T51" s="35" t="n">
        <v>1515</v>
      </c>
      <c r="U51" s="35" t="n">
        <v>1848.15</v>
      </c>
      <c r="V51" s="35" t="n">
        <f aca="false">U51/T51*100</f>
        <v>121.990099009901</v>
      </c>
      <c r="W51" s="35" t="n">
        <f aca="false">U51/S51*100</f>
        <v>77.7513672696677</v>
      </c>
      <c r="X51" s="33" t="n">
        <f aca="false">U51-Q51</f>
        <v>272.05</v>
      </c>
      <c r="Y51" s="36" t="n">
        <v>600</v>
      </c>
      <c r="Z51" s="36" t="n">
        <v>450</v>
      </c>
      <c r="AA51" s="36" t="n">
        <v>532.85</v>
      </c>
      <c r="AB51" s="37" t="n">
        <f aca="false">AA51/Z51*100</f>
        <v>118.411111111111</v>
      </c>
      <c r="AC51" s="36" t="n">
        <v>680</v>
      </c>
      <c r="AD51" s="36" t="n">
        <v>460</v>
      </c>
      <c r="AE51" s="36" t="n">
        <v>493.85</v>
      </c>
      <c r="AF51" s="37" t="n">
        <f aca="false">AE51/AD51*100</f>
        <v>107.358695652174</v>
      </c>
      <c r="AG51" s="35" t="n">
        <f aca="false">AE51/AC51*100</f>
        <v>72.625</v>
      </c>
      <c r="AH51" s="38" t="n">
        <f aca="false">AE51-AA51</f>
        <v>-39</v>
      </c>
      <c r="AI51" s="39"/>
      <c r="AJ51" s="40" t="n">
        <v>1000</v>
      </c>
      <c r="AK51" s="40" t="n">
        <v>600</v>
      </c>
      <c r="AL51" s="40" t="n">
        <v>535.95</v>
      </c>
      <c r="AM51" s="37" t="n">
        <f aca="false">AL51/AK51*100</f>
        <v>89.325</v>
      </c>
      <c r="AN51" s="40" t="n">
        <v>1000</v>
      </c>
      <c r="AO51" s="40" t="n">
        <v>693</v>
      </c>
      <c r="AP51" s="40" t="n">
        <v>1019.6</v>
      </c>
      <c r="AQ51" s="40" t="n">
        <f aca="false">AP51/AO51*100</f>
        <v>147.128427128427</v>
      </c>
      <c r="AR51" s="35" t="n">
        <f aca="false">AP51/AN51*100</f>
        <v>101.96</v>
      </c>
      <c r="AS51" s="33" t="n">
        <f aca="false">AP51-AL51</f>
        <v>483.65</v>
      </c>
      <c r="AT51" s="41"/>
      <c r="AU51" s="35" t="n">
        <v>32</v>
      </c>
      <c r="AV51" s="35" t="n">
        <v>12</v>
      </c>
      <c r="AW51" s="35" t="n">
        <v>31.8</v>
      </c>
      <c r="AX51" s="35" t="n">
        <f aca="false">AW51/AV51*100</f>
        <v>265</v>
      </c>
      <c r="AY51" s="35" t="n">
        <v>27</v>
      </c>
      <c r="AZ51" s="35" t="n">
        <v>12</v>
      </c>
      <c r="BA51" s="35" t="n">
        <v>12</v>
      </c>
      <c r="BB51" s="35" t="n">
        <f aca="false">BA51/AZ51*100</f>
        <v>100</v>
      </c>
      <c r="BC51" s="35" t="n">
        <f aca="false">BA51/AY51*100</f>
        <v>44.4444444444444</v>
      </c>
      <c r="BD51" s="38" t="n">
        <f aca="false">BA51-AW51</f>
        <v>-19.8</v>
      </c>
      <c r="BE51" s="42"/>
      <c r="BF51" s="37" t="n">
        <v>730</v>
      </c>
      <c r="BG51" s="37" t="n">
        <v>476.5</v>
      </c>
      <c r="BH51" s="37" t="n">
        <v>475.5</v>
      </c>
      <c r="BI51" s="37" t="n">
        <f aca="false">BH51/BG51*100</f>
        <v>99.7901364113326</v>
      </c>
      <c r="BJ51" s="37" t="n">
        <v>650</v>
      </c>
      <c r="BK51" s="37" t="n">
        <v>330</v>
      </c>
      <c r="BL51" s="37" t="n">
        <v>302.7</v>
      </c>
      <c r="BM51" s="37" t="n">
        <f aca="false">BL51/BK51*100</f>
        <v>91.7272727272727</v>
      </c>
      <c r="BN51" s="35" t="n">
        <f aca="false">BL51/BJ51*100</f>
        <v>46.5692307692308</v>
      </c>
      <c r="BO51" s="38" t="n">
        <f aca="false">BL51-BH51</f>
        <v>-172.8</v>
      </c>
      <c r="BP51" s="43" t="n">
        <f aca="false">BL51/BH51*100-100</f>
        <v>-36.3406940063092</v>
      </c>
    </row>
    <row r="52" customFormat="false" ht="20.1" hidden="false" customHeight="true" outlineLevel="0" collapsed="false">
      <c r="A52" s="44"/>
      <c r="B52" s="30" t="n">
        <v>47</v>
      </c>
      <c r="C52" s="31" t="s">
        <v>68</v>
      </c>
      <c r="D52" s="32" t="n">
        <v>12541.6</v>
      </c>
      <c r="E52" s="33" t="n">
        <v>9314.2</v>
      </c>
      <c r="F52" s="33" t="n">
        <v>9249.641</v>
      </c>
      <c r="G52" s="34" t="n">
        <f aca="false">F52/E52*100</f>
        <v>99.3068755233944</v>
      </c>
      <c r="H52" s="32" t="n">
        <v>12274.7</v>
      </c>
      <c r="I52" s="33" t="n">
        <v>9113.3</v>
      </c>
      <c r="J52" s="33" t="n">
        <v>9283.94</v>
      </c>
      <c r="K52" s="35" t="n">
        <f aca="false">J52/I52*100</f>
        <v>101.87242820932</v>
      </c>
      <c r="L52" s="35" t="n">
        <f aca="false">J52/H52*100</f>
        <v>75.6347609310207</v>
      </c>
      <c r="M52" s="33" t="n">
        <v>9149</v>
      </c>
      <c r="N52" s="33" t="n">
        <f aca="false">J52-F52</f>
        <v>34.2990000000009</v>
      </c>
      <c r="O52" s="34" t="n">
        <v>2058.9</v>
      </c>
      <c r="P52" s="35" t="n">
        <v>1549.6</v>
      </c>
      <c r="Q52" s="35" t="n">
        <v>1485.041</v>
      </c>
      <c r="R52" s="34" t="n">
        <f aca="false">Q52/P52*100</f>
        <v>95.833828084667</v>
      </c>
      <c r="S52" s="34" t="n">
        <v>2123</v>
      </c>
      <c r="T52" s="35" t="n">
        <v>1583</v>
      </c>
      <c r="U52" s="35" t="n">
        <v>1753.64</v>
      </c>
      <c r="V52" s="35" t="n">
        <f aca="false">U52/T52*100</f>
        <v>110.779532533165</v>
      </c>
      <c r="W52" s="35" t="n">
        <f aca="false">U52/S52*100</f>
        <v>82.6019783325483</v>
      </c>
      <c r="X52" s="33" t="n">
        <f aca="false">U52-Q52</f>
        <v>268.599</v>
      </c>
      <c r="Y52" s="36" t="n">
        <v>814.8</v>
      </c>
      <c r="Z52" s="36" t="n">
        <v>670</v>
      </c>
      <c r="AA52" s="36" t="n">
        <v>660.217</v>
      </c>
      <c r="AB52" s="37" t="n">
        <f aca="false">AA52/Z52*100</f>
        <v>98.5398507462687</v>
      </c>
      <c r="AC52" s="36" t="n">
        <v>900</v>
      </c>
      <c r="AD52" s="36" t="n">
        <v>670</v>
      </c>
      <c r="AE52" s="36" t="n">
        <v>628.416</v>
      </c>
      <c r="AF52" s="37" t="n">
        <f aca="false">AE52/AD52*100</f>
        <v>93.7934328358209</v>
      </c>
      <c r="AG52" s="35" t="n">
        <f aca="false">AE52/AC52*100</f>
        <v>69.824</v>
      </c>
      <c r="AH52" s="38" t="n">
        <f aca="false">AE52-AA52</f>
        <v>-31.801</v>
      </c>
      <c r="AI52" s="39"/>
      <c r="AJ52" s="40" t="n">
        <v>1057.2</v>
      </c>
      <c r="AK52" s="40" t="n">
        <v>756.8</v>
      </c>
      <c r="AL52" s="40" t="n">
        <v>756.824</v>
      </c>
      <c r="AM52" s="37" t="n">
        <f aca="false">AL52/AK52*100</f>
        <v>100.003171247357</v>
      </c>
      <c r="AN52" s="40" t="n">
        <v>1081</v>
      </c>
      <c r="AO52" s="40" t="n">
        <v>810</v>
      </c>
      <c r="AP52" s="40" t="n">
        <v>1081.024</v>
      </c>
      <c r="AQ52" s="40" t="n">
        <f aca="false">AP52/AO52*100</f>
        <v>133.45975308642</v>
      </c>
      <c r="AR52" s="35" t="n">
        <f aca="false">AP52/AN52*100</f>
        <v>100.002220166512</v>
      </c>
      <c r="AS52" s="33" t="n">
        <f aca="false">AP52-AL52</f>
        <v>324.2</v>
      </c>
      <c r="AT52" s="41"/>
      <c r="AU52" s="35" t="n">
        <v>36</v>
      </c>
      <c r="AV52" s="35" t="n">
        <v>27</v>
      </c>
      <c r="AW52" s="35" t="n">
        <v>18</v>
      </c>
      <c r="AX52" s="35" t="n">
        <f aca="false">AW52/AV52*100</f>
        <v>66.6666666666667</v>
      </c>
      <c r="AY52" s="35" t="n">
        <v>36</v>
      </c>
      <c r="AZ52" s="35" t="n">
        <v>27</v>
      </c>
      <c r="BA52" s="35" t="n">
        <v>18</v>
      </c>
      <c r="BB52" s="35" t="n">
        <f aca="false">BA52/AZ52*100</f>
        <v>66.6666666666667</v>
      </c>
      <c r="BC52" s="35" t="n">
        <f aca="false">BA52/AY52*100</f>
        <v>50</v>
      </c>
      <c r="BD52" s="38" t="n">
        <f aca="false">BA52-AW52</f>
        <v>0</v>
      </c>
      <c r="BE52" s="42"/>
      <c r="BF52" s="37" t="n">
        <v>130.9</v>
      </c>
      <c r="BG52" s="37" t="n">
        <v>85.8</v>
      </c>
      <c r="BH52" s="37" t="n">
        <v>50</v>
      </c>
      <c r="BI52" s="37" t="n">
        <f aca="false">BH52/BG52*100</f>
        <v>58.2750582750583</v>
      </c>
      <c r="BJ52" s="37" t="n">
        <v>106</v>
      </c>
      <c r="BK52" s="37" t="n">
        <v>76</v>
      </c>
      <c r="BL52" s="37" t="n">
        <v>26.2</v>
      </c>
      <c r="BM52" s="37" t="n">
        <f aca="false">BL52/BK52*100</f>
        <v>34.4736842105263</v>
      </c>
      <c r="BN52" s="35" t="n">
        <f aca="false">BL52/BJ52*100</f>
        <v>24.7169811320755</v>
      </c>
      <c r="BO52" s="38" t="n">
        <f aca="false">BL52-BH52</f>
        <v>-23.8</v>
      </c>
      <c r="BP52" s="43"/>
    </row>
    <row r="53" customFormat="false" ht="20.1" hidden="false" customHeight="true" outlineLevel="0" collapsed="false">
      <c r="A53" s="44" t="n">
        <v>17</v>
      </c>
      <c r="B53" s="30" t="n">
        <v>48</v>
      </c>
      <c r="C53" s="31" t="s">
        <v>69</v>
      </c>
      <c r="D53" s="32" t="n">
        <v>16167.6</v>
      </c>
      <c r="E53" s="33" t="n">
        <v>11936.2</v>
      </c>
      <c r="F53" s="33" t="n">
        <v>10194.262</v>
      </c>
      <c r="G53" s="34" t="n">
        <f aca="false">F53/E53*100</f>
        <v>85.4062599487274</v>
      </c>
      <c r="H53" s="32" t="n">
        <v>16466.7</v>
      </c>
      <c r="I53" s="33" t="n">
        <v>11480.2</v>
      </c>
      <c r="J53" s="33" t="n">
        <v>10276.074</v>
      </c>
      <c r="K53" s="35" t="n">
        <f aca="false">J53/I53*100</f>
        <v>89.5112802912841</v>
      </c>
      <c r="L53" s="35" t="n">
        <f aca="false">J53/H53*100</f>
        <v>62.4051813660296</v>
      </c>
      <c r="M53" s="33" t="n">
        <v>12485.6</v>
      </c>
      <c r="N53" s="33" t="n">
        <f aca="false">J53-F53</f>
        <v>81.8119999999999</v>
      </c>
      <c r="O53" s="34" t="n">
        <v>3226</v>
      </c>
      <c r="P53" s="35" t="n">
        <v>2412</v>
      </c>
      <c r="Q53" s="35" t="n">
        <v>670.062</v>
      </c>
      <c r="R53" s="34" t="n">
        <f aca="false">Q53/P53*100</f>
        <v>27.7803482587065</v>
      </c>
      <c r="S53" s="34" t="n">
        <v>3505.1</v>
      </c>
      <c r="T53" s="35" t="n">
        <v>1797</v>
      </c>
      <c r="U53" s="35" t="n">
        <v>607.874</v>
      </c>
      <c r="V53" s="35" t="n">
        <f aca="false">U53/T53*100</f>
        <v>33.8271563717307</v>
      </c>
      <c r="W53" s="35" t="n">
        <f aca="false">U53/S53*100</f>
        <v>17.3425579869333</v>
      </c>
      <c r="X53" s="33" t="n">
        <f aca="false">U53-Q53</f>
        <v>-62.1880000000001</v>
      </c>
      <c r="Y53" s="36" t="n">
        <v>816</v>
      </c>
      <c r="Z53" s="36" t="n">
        <v>612</v>
      </c>
      <c r="AA53" s="36" t="n">
        <v>341.162</v>
      </c>
      <c r="AB53" s="37" t="n">
        <f aca="false">AA53/Z53*100</f>
        <v>55.7454248366013</v>
      </c>
      <c r="AC53" s="36" t="n">
        <v>1125.1</v>
      </c>
      <c r="AD53" s="36" t="n">
        <v>612</v>
      </c>
      <c r="AE53" s="36" t="n">
        <v>0.074</v>
      </c>
      <c r="AF53" s="37" t="n">
        <f aca="false">AE53/AD53*100</f>
        <v>0.0120915032679739</v>
      </c>
      <c r="AG53" s="35" t="n">
        <f aca="false">AE53/AC53*100</f>
        <v>0.0065771931383877</v>
      </c>
      <c r="AH53" s="38" t="n">
        <f aca="false">AE53-AA53</f>
        <v>-341.088</v>
      </c>
      <c r="AI53" s="39"/>
      <c r="AJ53" s="40" t="n">
        <v>1600</v>
      </c>
      <c r="AK53" s="40" t="n">
        <v>1200</v>
      </c>
      <c r="AL53" s="40" t="n">
        <v>328.9</v>
      </c>
      <c r="AM53" s="37" t="n">
        <f aca="false">AL53/AK53*100</f>
        <v>27.4083333333333</v>
      </c>
      <c r="AN53" s="40" t="n">
        <v>1600</v>
      </c>
      <c r="AO53" s="40" t="n">
        <v>600</v>
      </c>
      <c r="AP53" s="40" t="n">
        <v>0</v>
      </c>
      <c r="AQ53" s="40" t="n">
        <f aca="false">AP53/AO53*100</f>
        <v>0</v>
      </c>
      <c r="AR53" s="35" t="n">
        <f aca="false">AP53/AN53*100</f>
        <v>0</v>
      </c>
      <c r="AS53" s="33" t="n">
        <f aca="false">AP53-AL53</f>
        <v>-328.9</v>
      </c>
      <c r="AT53" s="41"/>
      <c r="AU53" s="35" t="n">
        <v>80</v>
      </c>
      <c r="AV53" s="35" t="n">
        <v>60</v>
      </c>
      <c r="AW53" s="35" t="n">
        <v>0</v>
      </c>
      <c r="AX53" s="35" t="n">
        <f aca="false">AW53/AV53*100</f>
        <v>0</v>
      </c>
      <c r="AY53" s="35" t="n">
        <v>80</v>
      </c>
      <c r="AZ53" s="35" t="n">
        <v>60</v>
      </c>
      <c r="BA53" s="35" t="n">
        <v>12</v>
      </c>
      <c r="BB53" s="35" t="n">
        <f aca="false">BA53/AZ53*100</f>
        <v>20</v>
      </c>
      <c r="BC53" s="35" t="n">
        <f aca="false">BA53/AY53*100</f>
        <v>15</v>
      </c>
      <c r="BD53" s="38" t="n">
        <f aca="false">BA53-AW53</f>
        <v>12</v>
      </c>
      <c r="BE53" s="42"/>
      <c r="BF53" s="37" t="n">
        <v>660</v>
      </c>
      <c r="BG53" s="37" t="n">
        <v>495</v>
      </c>
      <c r="BH53" s="37" t="n">
        <v>0</v>
      </c>
      <c r="BI53" s="37" t="n">
        <f aca="false">BH53/BG53*100</f>
        <v>0</v>
      </c>
      <c r="BJ53" s="37" t="n">
        <v>660</v>
      </c>
      <c r="BK53" s="37" t="n">
        <v>495</v>
      </c>
      <c r="BL53" s="37" t="n">
        <v>595.8</v>
      </c>
      <c r="BM53" s="37" t="n">
        <f aca="false">BL53/BK53*100</f>
        <v>120.363636363636</v>
      </c>
      <c r="BN53" s="35" t="n">
        <f aca="false">BL53/BJ53*100</f>
        <v>90.2727272727273</v>
      </c>
      <c r="BO53" s="38" t="n">
        <f aca="false">BL53-BH53</f>
        <v>595.8</v>
      </c>
      <c r="BP53" s="43" t="e">
        <f aca="false">BL53/BH53*100-100</f>
        <v>#DIV/0!</v>
      </c>
    </row>
    <row r="54" customFormat="false" ht="20.1" hidden="false" customHeight="true" outlineLevel="0" collapsed="false">
      <c r="A54" s="44" t="n">
        <v>18</v>
      </c>
      <c r="B54" s="30" t="n">
        <v>49</v>
      </c>
      <c r="C54" s="31" t="s">
        <v>70</v>
      </c>
      <c r="D54" s="32" t="n">
        <v>10847.4</v>
      </c>
      <c r="E54" s="33" t="n">
        <v>7035.5</v>
      </c>
      <c r="F54" s="33" t="n">
        <v>5167.678</v>
      </c>
      <c r="G54" s="34" t="n">
        <f aca="false">F54/E54*100</f>
        <v>73.4514675573875</v>
      </c>
      <c r="H54" s="32" t="n">
        <v>10912.4</v>
      </c>
      <c r="I54" s="33" t="n">
        <v>7055</v>
      </c>
      <c r="J54" s="33" t="n">
        <v>5706.979</v>
      </c>
      <c r="K54" s="35" t="n">
        <f aca="false">J54/I54*100</f>
        <v>80.8926860382707</v>
      </c>
      <c r="L54" s="35" t="n">
        <f aca="false">J54/H54*100</f>
        <v>52.29811040651</v>
      </c>
      <c r="M54" s="33" t="n">
        <v>5226.3</v>
      </c>
      <c r="N54" s="33" t="n">
        <f aca="false">J54-F54</f>
        <v>539.301</v>
      </c>
      <c r="O54" s="34" t="n">
        <v>5382</v>
      </c>
      <c r="P54" s="35" t="n">
        <v>3000.9</v>
      </c>
      <c r="Q54" s="35" t="n">
        <v>1133.078</v>
      </c>
      <c r="R54" s="34" t="n">
        <f aca="false">Q54/P54*100</f>
        <v>37.7579392848812</v>
      </c>
      <c r="S54" s="34" t="n">
        <v>5447</v>
      </c>
      <c r="T54" s="35" t="n">
        <v>2975.9</v>
      </c>
      <c r="U54" s="35" t="n">
        <v>1627.879</v>
      </c>
      <c r="V54" s="35" t="n">
        <f aca="false">U54/T54*100</f>
        <v>54.7020733223563</v>
      </c>
      <c r="W54" s="35" t="n">
        <f aca="false">U54/S54*100</f>
        <v>29.8857903433082</v>
      </c>
      <c r="X54" s="33" t="n">
        <f aca="false">U54-Q54</f>
        <v>494.801</v>
      </c>
      <c r="Y54" s="36" t="n">
        <v>600</v>
      </c>
      <c r="Z54" s="36" t="n">
        <v>250</v>
      </c>
      <c r="AA54" s="36" t="n">
        <v>378.512</v>
      </c>
      <c r="AB54" s="37" t="n">
        <f aca="false">AA54/Z54*100</f>
        <v>151.4048</v>
      </c>
      <c r="AC54" s="36" t="n">
        <v>610</v>
      </c>
      <c r="AD54" s="36" t="n">
        <v>250</v>
      </c>
      <c r="AE54" s="36" t="n">
        <v>194.332</v>
      </c>
      <c r="AF54" s="37" t="n">
        <f aca="false">AE54/AD54*100</f>
        <v>77.7328</v>
      </c>
      <c r="AG54" s="35" t="n">
        <f aca="false">AE54/AC54*100</f>
        <v>31.8577049180328</v>
      </c>
      <c r="AH54" s="38" t="n">
        <f aca="false">AE54-AA54</f>
        <v>-184.18</v>
      </c>
      <c r="AI54" s="39"/>
      <c r="AJ54" s="40" t="n">
        <v>4345</v>
      </c>
      <c r="AK54" s="40" t="n">
        <v>2400.9</v>
      </c>
      <c r="AL54" s="40" t="n">
        <v>520.446</v>
      </c>
      <c r="AM54" s="37" t="n">
        <f aca="false">AL54/AK54*100</f>
        <v>21.6771210795952</v>
      </c>
      <c r="AN54" s="40" t="n">
        <v>4500</v>
      </c>
      <c r="AO54" s="40" t="n">
        <v>2400.9</v>
      </c>
      <c r="AP54" s="40" t="n">
        <v>350.233</v>
      </c>
      <c r="AQ54" s="40" t="n">
        <f aca="false">AP54/AO54*100</f>
        <v>14.5875713274189</v>
      </c>
      <c r="AR54" s="35" t="n">
        <f aca="false">AP54/AN54*100</f>
        <v>7.78295555555556</v>
      </c>
      <c r="AS54" s="33" t="n">
        <f aca="false">AP54-AL54</f>
        <v>-170.213</v>
      </c>
      <c r="AT54" s="41"/>
      <c r="AU54" s="35" t="n">
        <v>12</v>
      </c>
      <c r="AV54" s="35" t="n">
        <v>0</v>
      </c>
      <c r="AW54" s="35" t="n">
        <v>0</v>
      </c>
      <c r="AX54" s="35"/>
      <c r="AY54" s="35" t="n">
        <v>12</v>
      </c>
      <c r="AZ54" s="35" t="n">
        <v>0</v>
      </c>
      <c r="BA54" s="35" t="n">
        <v>0</v>
      </c>
      <c r="BB54" s="35"/>
      <c r="BC54" s="35" t="n">
        <f aca="false">BA54/AY54*100</f>
        <v>0</v>
      </c>
      <c r="BD54" s="38" t="n">
        <f aca="false">BA54-AW54</f>
        <v>0</v>
      </c>
      <c r="BE54" s="42"/>
      <c r="BF54" s="37" t="n">
        <v>400</v>
      </c>
      <c r="BG54" s="37" t="n">
        <v>325</v>
      </c>
      <c r="BH54" s="37" t="n">
        <v>204.12</v>
      </c>
      <c r="BI54" s="37" t="n">
        <f aca="false">BH54/BG54*100</f>
        <v>62.8061538461539</v>
      </c>
      <c r="BJ54" s="37" t="n">
        <v>300</v>
      </c>
      <c r="BK54" s="37" t="n">
        <v>300</v>
      </c>
      <c r="BL54" s="37" t="n">
        <v>139.7</v>
      </c>
      <c r="BM54" s="37" t="n">
        <f aca="false">BL54/BK54*100</f>
        <v>46.5666666666667</v>
      </c>
      <c r="BN54" s="35" t="n">
        <f aca="false">BL54/BJ54*100</f>
        <v>46.5666666666667</v>
      </c>
      <c r="BO54" s="38" t="n">
        <f aca="false">BL54-BH54</f>
        <v>-64.42</v>
      </c>
      <c r="BP54" s="43"/>
    </row>
    <row r="55" customFormat="false" ht="20.1" hidden="false" customHeight="true" outlineLevel="0" collapsed="false">
      <c r="A55" s="44" t="n">
        <v>19</v>
      </c>
      <c r="B55" s="30" t="n">
        <v>50</v>
      </c>
      <c r="C55" s="31" t="s">
        <v>71</v>
      </c>
      <c r="D55" s="32" t="n">
        <v>57473.2</v>
      </c>
      <c r="E55" s="33" t="n">
        <v>42563.2</v>
      </c>
      <c r="F55" s="33" t="n">
        <v>42458.728</v>
      </c>
      <c r="G55" s="34" t="n">
        <f aca="false">F55/E55*100</f>
        <v>99.7545485301857</v>
      </c>
      <c r="H55" s="32" t="n">
        <v>69562.059</v>
      </c>
      <c r="I55" s="33" t="n">
        <v>45292.5</v>
      </c>
      <c r="J55" s="33" t="n">
        <v>45103.562</v>
      </c>
      <c r="K55" s="35" t="n">
        <f aca="false">J55/I55*100</f>
        <v>99.5828492576034</v>
      </c>
      <c r="L55" s="35" t="n">
        <f aca="false">J55/H55*100</f>
        <v>64.8393142014385</v>
      </c>
      <c r="M55" s="33" t="n">
        <v>36712.9</v>
      </c>
      <c r="N55" s="33" t="n">
        <f aca="false">J55-F55</f>
        <v>2644.83400000001</v>
      </c>
      <c r="O55" s="34" t="n">
        <v>6085.1</v>
      </c>
      <c r="P55" s="35" t="n">
        <v>3993.2</v>
      </c>
      <c r="Q55" s="35" t="n">
        <v>3888.728</v>
      </c>
      <c r="R55" s="34" t="n">
        <f aca="false">Q55/P55*100</f>
        <v>97.3837523790444</v>
      </c>
      <c r="S55" s="34" t="n">
        <v>6784.1</v>
      </c>
      <c r="T55" s="35" t="n">
        <v>4511.5</v>
      </c>
      <c r="U55" s="35" t="n">
        <v>4322.562</v>
      </c>
      <c r="V55" s="35" t="n">
        <f aca="false">U55/T55*100</f>
        <v>95.8120802393882</v>
      </c>
      <c r="W55" s="35" t="n">
        <f aca="false">U55/S55*100</f>
        <v>63.7160714022494</v>
      </c>
      <c r="X55" s="33" t="n">
        <f aca="false">U55-Q55</f>
        <v>433.834</v>
      </c>
      <c r="Y55" s="36" t="n">
        <v>2171.5</v>
      </c>
      <c r="Z55" s="36" t="n">
        <v>1207.8</v>
      </c>
      <c r="AA55" s="36" t="n">
        <v>1087.286</v>
      </c>
      <c r="AB55" s="37" t="n">
        <f aca="false">AA55/Z55*100</f>
        <v>90.0220235138268</v>
      </c>
      <c r="AC55" s="36" t="n">
        <v>2171.5</v>
      </c>
      <c r="AD55" s="36" t="n">
        <v>1200</v>
      </c>
      <c r="AE55" s="36" t="n">
        <v>408.486</v>
      </c>
      <c r="AF55" s="37" t="n">
        <f aca="false">AE55/AD55*100</f>
        <v>34.0405</v>
      </c>
      <c r="AG55" s="35" t="n">
        <f aca="false">AE55/AC55*100</f>
        <v>18.8112364724845</v>
      </c>
      <c r="AH55" s="38" t="n">
        <f aca="false">AE55-AA55</f>
        <v>-678.8</v>
      </c>
      <c r="AI55" s="39"/>
      <c r="AJ55" s="40" t="n">
        <v>3079.6</v>
      </c>
      <c r="AK55" s="40" t="n">
        <v>2155.4</v>
      </c>
      <c r="AL55" s="40" t="n">
        <v>2155.352</v>
      </c>
      <c r="AM55" s="37" t="n">
        <f aca="false">AL55/AK55*100</f>
        <v>99.9977730351675</v>
      </c>
      <c r="AN55" s="40" t="n">
        <v>3079.6</v>
      </c>
      <c r="AO55" s="40" t="n">
        <v>2336</v>
      </c>
      <c r="AP55" s="40" t="n">
        <v>3078.826</v>
      </c>
      <c r="AQ55" s="40" t="n">
        <f aca="false">AP55/AO55*100</f>
        <v>131.799058219178</v>
      </c>
      <c r="AR55" s="35" t="n">
        <f aca="false">AP55/AN55*100</f>
        <v>99.9748668658267</v>
      </c>
      <c r="AS55" s="33" t="n">
        <f aca="false">AP55-AL55</f>
        <v>923.474</v>
      </c>
      <c r="AT55" s="41"/>
      <c r="AU55" s="35" t="n">
        <v>72</v>
      </c>
      <c r="AV55" s="35" t="n">
        <v>60</v>
      </c>
      <c r="AW55" s="35" t="n">
        <v>39.8</v>
      </c>
      <c r="AX55" s="35" t="n">
        <f aca="false">AW55/AV55*100</f>
        <v>66.3333333333333</v>
      </c>
      <c r="AY55" s="35" t="n">
        <v>40</v>
      </c>
      <c r="AZ55" s="35" t="n">
        <v>40</v>
      </c>
      <c r="BA55" s="35" t="n">
        <v>20</v>
      </c>
      <c r="BB55" s="35" t="n">
        <f aca="false">BA55/AZ55*100</f>
        <v>50</v>
      </c>
      <c r="BC55" s="35" t="n">
        <f aca="false">BA55/AY55*100</f>
        <v>50</v>
      </c>
      <c r="BD55" s="38" t="n">
        <f aca="false">BA55-AW55</f>
        <v>-19.8</v>
      </c>
      <c r="BE55" s="42"/>
      <c r="BF55" s="37" t="n">
        <v>762</v>
      </c>
      <c r="BG55" s="37" t="n">
        <v>570</v>
      </c>
      <c r="BH55" s="37" t="n">
        <v>571.5</v>
      </c>
      <c r="BI55" s="37" t="n">
        <f aca="false">BH55/BG55*100</f>
        <v>100.263157894737</v>
      </c>
      <c r="BJ55" s="37" t="n">
        <v>762</v>
      </c>
      <c r="BK55" s="37" t="n">
        <v>570</v>
      </c>
      <c r="BL55" s="37" t="n">
        <v>360.5</v>
      </c>
      <c r="BM55" s="37" t="n">
        <f aca="false">BL55/BK55*100</f>
        <v>63.2456140350877</v>
      </c>
      <c r="BN55" s="35" t="n">
        <f aca="false">BL55/BJ55*100</f>
        <v>47.3097112860892</v>
      </c>
      <c r="BO55" s="38" t="n">
        <f aca="false">BL55-BH55</f>
        <v>-211</v>
      </c>
      <c r="BP55" s="43"/>
    </row>
    <row r="56" customFormat="false" ht="20.1" hidden="false" customHeight="true" outlineLevel="0" collapsed="false">
      <c r="A56" s="44"/>
      <c r="B56" s="30" t="n">
        <v>51</v>
      </c>
      <c r="C56" s="31" t="s">
        <v>72</v>
      </c>
      <c r="D56" s="32" t="n">
        <v>104644.2</v>
      </c>
      <c r="E56" s="33" t="n">
        <v>76957</v>
      </c>
      <c r="F56" s="33" t="n">
        <v>73624.871</v>
      </c>
      <c r="G56" s="34" t="n">
        <f aca="false">F56/E56*100</f>
        <v>95.6701417674806</v>
      </c>
      <c r="H56" s="32" t="n">
        <v>115154.781</v>
      </c>
      <c r="I56" s="33" t="n">
        <v>83248</v>
      </c>
      <c r="J56" s="33" t="n">
        <v>81489.088</v>
      </c>
      <c r="K56" s="35" t="n">
        <f aca="false">J56/I56*100</f>
        <v>97.8871420334423</v>
      </c>
      <c r="L56" s="35" t="n">
        <f aca="false">J56/H56*100</f>
        <v>70.7648325951834</v>
      </c>
      <c r="M56" s="33" t="n">
        <v>77280.3</v>
      </c>
      <c r="N56" s="33" t="n">
        <f aca="false">J56-F56</f>
        <v>7864.21699999999</v>
      </c>
      <c r="O56" s="34" t="n">
        <v>18562</v>
      </c>
      <c r="P56" s="35" t="n">
        <v>13636</v>
      </c>
      <c r="Q56" s="35" t="n">
        <v>10303.871</v>
      </c>
      <c r="R56" s="34" t="n">
        <f aca="false">Q56/P56*100</f>
        <v>75.5637356996187</v>
      </c>
      <c r="S56" s="34" t="n">
        <v>19525.5</v>
      </c>
      <c r="T56" s="35" t="n">
        <v>14644</v>
      </c>
      <c r="U56" s="35" t="n">
        <v>12885.088</v>
      </c>
      <c r="V56" s="35" t="n">
        <f aca="false">U56/T56*100</f>
        <v>87.9888555039607</v>
      </c>
      <c r="W56" s="35" t="n">
        <f aca="false">U56/S56*100</f>
        <v>65.9910783334614</v>
      </c>
      <c r="X56" s="33" t="n">
        <f aca="false">U56-Q56</f>
        <v>2581.217</v>
      </c>
      <c r="Y56" s="36" t="n">
        <v>13100</v>
      </c>
      <c r="Z56" s="36" t="n">
        <v>9822</v>
      </c>
      <c r="AA56" s="36" t="n">
        <v>6739.602</v>
      </c>
      <c r="AB56" s="37" t="n">
        <f aca="false">AA56/Z56*100</f>
        <v>68.6174098961515</v>
      </c>
      <c r="AC56" s="36" t="n">
        <v>13600</v>
      </c>
      <c r="AD56" s="36" t="n">
        <v>10199.5</v>
      </c>
      <c r="AE56" s="36" t="n">
        <v>7889.623</v>
      </c>
      <c r="AF56" s="37" t="n">
        <f aca="false">AE56/AD56*100</f>
        <v>77.3530369135742</v>
      </c>
      <c r="AG56" s="35" t="n">
        <f aca="false">AE56/AC56*100</f>
        <v>58.0119338235294</v>
      </c>
      <c r="AH56" s="38" t="n">
        <f aca="false">AE56-AA56</f>
        <v>1150.021</v>
      </c>
      <c r="AI56" s="39"/>
      <c r="AJ56" s="40" t="n">
        <v>4270</v>
      </c>
      <c r="AK56" s="40" t="n">
        <v>2920</v>
      </c>
      <c r="AL56" s="40" t="n">
        <v>2956.396</v>
      </c>
      <c r="AM56" s="37" t="n">
        <f aca="false">AL56/AK56*100</f>
        <v>101.246438356164</v>
      </c>
      <c r="AN56" s="40" t="n">
        <v>4270</v>
      </c>
      <c r="AO56" s="40" t="n">
        <v>3202</v>
      </c>
      <c r="AP56" s="40" t="n">
        <v>4151.09</v>
      </c>
      <c r="AQ56" s="40" t="n">
        <f aca="false">AP56/AO56*100</f>
        <v>129.640537164272</v>
      </c>
      <c r="AR56" s="35" t="n">
        <f aca="false">AP56/AN56*100</f>
        <v>97.2152224824356</v>
      </c>
      <c r="AS56" s="33" t="n">
        <f aca="false">AP56-AL56</f>
        <v>1194.694</v>
      </c>
      <c r="AT56" s="41"/>
      <c r="AU56" s="35" t="n">
        <v>380</v>
      </c>
      <c r="AV56" s="35" t="n">
        <v>285</v>
      </c>
      <c r="AW56" s="35" t="n">
        <v>267.5</v>
      </c>
      <c r="AX56" s="35" t="n">
        <f aca="false">AW56/AV56*100</f>
        <v>93.859649122807</v>
      </c>
      <c r="AY56" s="35" t="n">
        <v>313</v>
      </c>
      <c r="AZ56" s="35" t="n">
        <v>234</v>
      </c>
      <c r="BA56" s="35" t="n">
        <v>162.5</v>
      </c>
      <c r="BB56" s="35" t="n">
        <f aca="false">BA56/AZ56*100</f>
        <v>69.4444444444444</v>
      </c>
      <c r="BC56" s="35" t="n">
        <f aca="false">BA56/AY56*100</f>
        <v>51.9169329073483</v>
      </c>
      <c r="BD56" s="38" t="n">
        <f aca="false">BA56-AW56</f>
        <v>-105</v>
      </c>
      <c r="BE56" s="42"/>
      <c r="BF56" s="37" t="n">
        <v>702</v>
      </c>
      <c r="BG56" s="37" t="n">
        <v>526.5</v>
      </c>
      <c r="BH56" s="37" t="n">
        <v>269.088</v>
      </c>
      <c r="BI56" s="37" t="n">
        <f aca="false">BH56/BG56*100</f>
        <v>51.1088319088319</v>
      </c>
      <c r="BJ56" s="37" t="n">
        <v>1282.5</v>
      </c>
      <c r="BK56" s="37" t="n">
        <v>961</v>
      </c>
      <c r="BL56" s="37" t="n">
        <v>673.4</v>
      </c>
      <c r="BM56" s="37" t="n">
        <f aca="false">BL56/BK56*100</f>
        <v>70.0728407908429</v>
      </c>
      <c r="BN56" s="35" t="n">
        <f aca="false">BL56/BJ56*100</f>
        <v>52.5068226120858</v>
      </c>
      <c r="BO56" s="38" t="n">
        <f aca="false">BL56-BH56</f>
        <v>404.312</v>
      </c>
      <c r="BP56" s="43"/>
    </row>
    <row r="57" customFormat="false" ht="20.1" hidden="false" customHeight="true" outlineLevel="0" collapsed="false">
      <c r="A57" s="44"/>
      <c r="B57" s="30" t="n">
        <v>52</v>
      </c>
      <c r="C57" s="31" t="s">
        <v>73</v>
      </c>
      <c r="D57" s="32" t="n">
        <v>26128.7</v>
      </c>
      <c r="E57" s="33" t="n">
        <v>20012.6</v>
      </c>
      <c r="F57" s="33" t="n">
        <v>16463.935</v>
      </c>
      <c r="G57" s="34" t="n">
        <f aca="false">F57/E57*100</f>
        <v>82.2678462568582</v>
      </c>
      <c r="H57" s="32" t="n">
        <v>26917.6</v>
      </c>
      <c r="I57" s="33" t="n">
        <v>19064.4</v>
      </c>
      <c r="J57" s="33" t="n">
        <v>16813.597</v>
      </c>
      <c r="K57" s="35" t="n">
        <f aca="false">J57/I57*100</f>
        <v>88.193685612975</v>
      </c>
      <c r="L57" s="35" t="n">
        <f aca="false">J57/H57*100</f>
        <v>62.463209944423</v>
      </c>
      <c r="M57" s="33" t="n">
        <v>18702.9</v>
      </c>
      <c r="N57" s="33" t="n">
        <f aca="false">J57-F57</f>
        <v>349.662</v>
      </c>
      <c r="O57" s="34" t="n">
        <v>9074.7</v>
      </c>
      <c r="P57" s="35" t="n">
        <v>7239.4</v>
      </c>
      <c r="Q57" s="35" t="n">
        <v>3690.735</v>
      </c>
      <c r="R57" s="34" t="n">
        <f aca="false">Q57/P57*100</f>
        <v>50.9812277260547</v>
      </c>
      <c r="S57" s="34" t="n">
        <v>8214.7</v>
      </c>
      <c r="T57" s="35" t="n">
        <v>5037.2</v>
      </c>
      <c r="U57" s="35" t="n">
        <v>2786.397</v>
      </c>
      <c r="V57" s="35" t="n">
        <f aca="false">U57/T57*100</f>
        <v>55.3163860875089</v>
      </c>
      <c r="W57" s="35" t="n">
        <f aca="false">U57/S57*100</f>
        <v>33.9196440527347</v>
      </c>
      <c r="X57" s="33" t="n">
        <f aca="false">U57-Q57</f>
        <v>-904.338</v>
      </c>
      <c r="Y57" s="36" t="n">
        <v>1480.7</v>
      </c>
      <c r="Z57" s="36" t="n">
        <v>1141.4</v>
      </c>
      <c r="AA57" s="36" t="n">
        <v>1958.517</v>
      </c>
      <c r="AB57" s="37" t="n">
        <f aca="false">AA57/Z57*100</f>
        <v>171.589013492203</v>
      </c>
      <c r="AC57" s="36" t="n">
        <v>1577.2</v>
      </c>
      <c r="AD57" s="36" t="n">
        <v>1237.2</v>
      </c>
      <c r="AE57" s="36" t="n">
        <v>1410.018</v>
      </c>
      <c r="AF57" s="37" t="n">
        <f aca="false">AE57/AD57*100</f>
        <v>113.968477206596</v>
      </c>
      <c r="AG57" s="35" t="n">
        <f aca="false">AE57/AC57*100</f>
        <v>89.4000760841998</v>
      </c>
      <c r="AH57" s="38" t="n">
        <f aca="false">AE57-AA57</f>
        <v>-548.499</v>
      </c>
      <c r="AI57" s="39"/>
      <c r="AJ57" s="40" t="n">
        <v>6100</v>
      </c>
      <c r="AK57" s="40" t="n">
        <v>5000</v>
      </c>
      <c r="AL57" s="40" t="n">
        <v>944.518</v>
      </c>
      <c r="AM57" s="37" t="n">
        <f aca="false">AL57/AK57*100</f>
        <v>18.89036</v>
      </c>
      <c r="AN57" s="40" t="n">
        <v>5507.5</v>
      </c>
      <c r="AO57" s="40" t="n">
        <v>3000</v>
      </c>
      <c r="AP57" s="40" t="n">
        <v>838.479</v>
      </c>
      <c r="AQ57" s="40" t="n">
        <f aca="false">AP57/AO57*100</f>
        <v>27.9493</v>
      </c>
      <c r="AR57" s="35" t="n">
        <f aca="false">AP57/AN57*100</f>
        <v>15.2243123014072</v>
      </c>
      <c r="AS57" s="33" t="n">
        <f aca="false">AP57-AL57</f>
        <v>-106.039</v>
      </c>
      <c r="AT57" s="41"/>
      <c r="AU57" s="35" t="n">
        <v>744</v>
      </c>
      <c r="AV57" s="35" t="n">
        <v>558</v>
      </c>
      <c r="AW57" s="35" t="n">
        <v>337.15</v>
      </c>
      <c r="AX57" s="35" t="n">
        <f aca="false">AW57/AV57*100</f>
        <v>60.421146953405</v>
      </c>
      <c r="AY57" s="35" t="n">
        <v>530</v>
      </c>
      <c r="AZ57" s="35" t="n">
        <v>400</v>
      </c>
      <c r="BA57" s="35" t="n">
        <v>162</v>
      </c>
      <c r="BB57" s="40" t="n">
        <f aca="false">BA57/AZ57*100</f>
        <v>40.5</v>
      </c>
      <c r="BC57" s="35" t="n">
        <f aca="false">BA57/AY57*100</f>
        <v>30.5660377358491</v>
      </c>
      <c r="BD57" s="38" t="n">
        <f aca="false">BA57-AW57</f>
        <v>-175.15</v>
      </c>
      <c r="BE57" s="42"/>
      <c r="BF57" s="37" t="n">
        <v>750</v>
      </c>
      <c r="BG57" s="37" t="n">
        <v>540</v>
      </c>
      <c r="BH57" s="37" t="n">
        <v>405.75</v>
      </c>
      <c r="BI57" s="37" t="n">
        <f aca="false">BH57/BG57*100</f>
        <v>75.1388888888889</v>
      </c>
      <c r="BJ57" s="37" t="n">
        <v>600</v>
      </c>
      <c r="BK57" s="37" t="n">
        <v>400</v>
      </c>
      <c r="BL57" s="37" t="n">
        <v>363.9</v>
      </c>
      <c r="BM57" s="37" t="n">
        <f aca="false">BL57/BK57*100</f>
        <v>90.975</v>
      </c>
      <c r="BN57" s="35" t="n">
        <f aca="false">BL57/BJ57*100</f>
        <v>60.65</v>
      </c>
      <c r="BO57" s="38" t="n">
        <f aca="false">BL57-BH57</f>
        <v>-41.85</v>
      </c>
      <c r="BP57" s="43"/>
    </row>
    <row r="58" customFormat="false" ht="20.1" hidden="false" customHeight="true" outlineLevel="0" collapsed="false">
      <c r="A58" s="44" t="n">
        <v>20</v>
      </c>
      <c r="B58" s="30" t="n">
        <v>53</v>
      </c>
      <c r="C58" s="31" t="s">
        <v>74</v>
      </c>
      <c r="D58" s="32" t="n">
        <v>23591</v>
      </c>
      <c r="E58" s="33" t="n">
        <v>17234.5</v>
      </c>
      <c r="F58" s="33" t="n">
        <v>16932.6018</v>
      </c>
      <c r="G58" s="34" t="n">
        <f aca="false">F58/E58*100</f>
        <v>98.2482915083118</v>
      </c>
      <c r="H58" s="32" t="n">
        <v>18545.4</v>
      </c>
      <c r="I58" s="33" t="n">
        <v>13658.6</v>
      </c>
      <c r="J58" s="33" t="n">
        <v>13188.905</v>
      </c>
      <c r="K58" s="35" t="n">
        <f aca="false">J58/I58*100</f>
        <v>96.5611775731041</v>
      </c>
      <c r="L58" s="35" t="n">
        <f aca="false">J58/H58*100</f>
        <v>71.1168537750601</v>
      </c>
      <c r="M58" s="33" t="n">
        <v>15291</v>
      </c>
      <c r="N58" s="33" t="n">
        <f aca="false">J58-F58</f>
        <v>-3743.6968</v>
      </c>
      <c r="O58" s="34" t="n">
        <v>2266</v>
      </c>
      <c r="P58" s="35" t="n">
        <v>1598</v>
      </c>
      <c r="Q58" s="35" t="n">
        <v>1296.1018</v>
      </c>
      <c r="R58" s="34" t="n">
        <f aca="false">Q58/P58*100</f>
        <v>81.10774718398</v>
      </c>
      <c r="S58" s="34" t="n">
        <v>2366</v>
      </c>
      <c r="T58" s="35" t="n">
        <v>1598</v>
      </c>
      <c r="U58" s="35" t="n">
        <v>1128.305</v>
      </c>
      <c r="V58" s="35" t="n">
        <f aca="false">U58/T58*100</f>
        <v>70.6073216520651</v>
      </c>
      <c r="W58" s="35" t="n">
        <f aca="false">U58/S58*100</f>
        <v>47.688292476754</v>
      </c>
      <c r="X58" s="33" t="n">
        <f aca="false">U58-Q58</f>
        <v>-167.7968</v>
      </c>
      <c r="Y58" s="36" t="n">
        <v>1700</v>
      </c>
      <c r="Z58" s="36" t="n">
        <v>1200</v>
      </c>
      <c r="AA58" s="36" t="n">
        <v>816.2998</v>
      </c>
      <c r="AB58" s="37" t="n">
        <f aca="false">AA58/Z58*100</f>
        <v>68.0249833333333</v>
      </c>
      <c r="AC58" s="36" t="n">
        <v>1800</v>
      </c>
      <c r="AD58" s="36" t="n">
        <v>1200</v>
      </c>
      <c r="AE58" s="36" t="n">
        <v>919.413</v>
      </c>
      <c r="AF58" s="37" t="n">
        <f aca="false">AE58/AD58*100</f>
        <v>76.61775</v>
      </c>
      <c r="AG58" s="35" t="n">
        <f aca="false">AE58/AC58*100</f>
        <v>51.0785</v>
      </c>
      <c r="AH58" s="38" t="n">
        <f aca="false">AE58-AA58</f>
        <v>103.1132</v>
      </c>
      <c r="AI58" s="39"/>
      <c r="AJ58" s="40"/>
      <c r="AK58" s="40"/>
      <c r="AL58" s="40"/>
      <c r="AM58" s="37"/>
      <c r="AN58" s="40"/>
      <c r="AO58" s="40"/>
      <c r="AP58" s="40"/>
      <c r="AQ58" s="40"/>
      <c r="AR58" s="35"/>
      <c r="AS58" s="33"/>
      <c r="AT58" s="41"/>
      <c r="AU58" s="35" t="n">
        <v>24</v>
      </c>
      <c r="AV58" s="35" t="n">
        <v>18</v>
      </c>
      <c r="AW58" s="35" t="n">
        <v>18</v>
      </c>
      <c r="AX58" s="35" t="n">
        <f aca="false">AW58/AV58*100</f>
        <v>100</v>
      </c>
      <c r="AY58" s="35" t="n">
        <v>24</v>
      </c>
      <c r="AZ58" s="35" t="n">
        <v>18</v>
      </c>
      <c r="BA58" s="35" t="n">
        <v>12</v>
      </c>
      <c r="BB58" s="35" t="n">
        <f aca="false">BA58/AZ58*100</f>
        <v>66.6666666666667</v>
      </c>
      <c r="BC58" s="35" t="n">
        <f aca="false">BA58/AY58*100</f>
        <v>50</v>
      </c>
      <c r="BD58" s="38" t="n">
        <f aca="false">BA58-AW58</f>
        <v>-6</v>
      </c>
      <c r="BE58" s="42"/>
      <c r="BF58" s="37" t="n">
        <v>542</v>
      </c>
      <c r="BG58" s="37" t="n">
        <v>380</v>
      </c>
      <c r="BH58" s="37" t="n">
        <v>436.802</v>
      </c>
      <c r="BI58" s="37" t="n">
        <f aca="false">BH58/BG58*100</f>
        <v>114.947894736842</v>
      </c>
      <c r="BJ58" s="37" t="n">
        <v>542</v>
      </c>
      <c r="BK58" s="37" t="n">
        <v>380</v>
      </c>
      <c r="BL58" s="37" t="n">
        <v>196.892</v>
      </c>
      <c r="BM58" s="37" t="n">
        <f aca="false">BL58/BK58*100</f>
        <v>51.8136842105263</v>
      </c>
      <c r="BN58" s="35" t="n">
        <f aca="false">BL58/BJ58*100</f>
        <v>36.3269372693727</v>
      </c>
      <c r="BO58" s="38" t="n">
        <f aca="false">BL58-BH58</f>
        <v>-239.91</v>
      </c>
      <c r="BP58" s="43" t="n">
        <f aca="false">BL58/BH58*100-100</f>
        <v>-54.9241990650226</v>
      </c>
    </row>
    <row r="59" customFormat="false" ht="20.1" hidden="false" customHeight="true" outlineLevel="0" collapsed="false">
      <c r="A59" s="44"/>
      <c r="B59" s="30" t="n">
        <v>54</v>
      </c>
      <c r="C59" s="31" t="s">
        <v>75</v>
      </c>
      <c r="D59" s="32" t="n">
        <v>39598.5</v>
      </c>
      <c r="E59" s="33" t="n">
        <v>29966.7</v>
      </c>
      <c r="F59" s="33" t="n">
        <v>29926.133</v>
      </c>
      <c r="G59" s="34" t="n">
        <f aca="false">F59/E59*100</f>
        <v>99.8646264019729</v>
      </c>
      <c r="H59" s="32" t="n">
        <v>33346</v>
      </c>
      <c r="I59" s="33" t="n">
        <v>26089.8</v>
      </c>
      <c r="J59" s="33" t="n">
        <v>25260.451</v>
      </c>
      <c r="K59" s="35" t="n">
        <f aca="false">J59/I59*100</f>
        <v>96.8211753252229</v>
      </c>
      <c r="L59" s="35" t="n">
        <f aca="false">J59/H59*100</f>
        <v>75.7525670245307</v>
      </c>
      <c r="M59" s="33" t="n">
        <v>24784.3</v>
      </c>
      <c r="N59" s="33" t="n">
        <f aca="false">J59-F59</f>
        <v>-4665.682</v>
      </c>
      <c r="O59" s="34" t="n">
        <v>5001</v>
      </c>
      <c r="P59" s="35" t="n">
        <v>3926.6</v>
      </c>
      <c r="Q59" s="35" t="n">
        <v>3886.033</v>
      </c>
      <c r="R59" s="34" t="n">
        <f aca="false">Q59/P59*100</f>
        <v>98.9668670096267</v>
      </c>
      <c r="S59" s="34" t="n">
        <v>6124</v>
      </c>
      <c r="T59" s="35" t="n">
        <v>5209.7</v>
      </c>
      <c r="U59" s="35" t="n">
        <v>4380.351</v>
      </c>
      <c r="V59" s="35" t="n">
        <f aca="false">U59/T59*100</f>
        <v>84.0806764305046</v>
      </c>
      <c r="W59" s="35" t="n">
        <f aca="false">U59/S59*100</f>
        <v>71.5276126714566</v>
      </c>
      <c r="X59" s="33" t="n">
        <f aca="false">U59-Q59</f>
        <v>494.317999999999</v>
      </c>
      <c r="Y59" s="36" t="n">
        <v>2120</v>
      </c>
      <c r="Z59" s="36" t="n">
        <v>1690</v>
      </c>
      <c r="AA59" s="36" t="n">
        <v>1579.64</v>
      </c>
      <c r="AB59" s="37" t="n">
        <f aca="false">AA59/Z59*100</f>
        <v>93.4698224852071</v>
      </c>
      <c r="AC59" s="36" t="n">
        <v>2643</v>
      </c>
      <c r="AD59" s="36" t="n">
        <v>2205</v>
      </c>
      <c r="AE59" s="36" t="n">
        <v>1710.348</v>
      </c>
      <c r="AF59" s="37" t="n">
        <f aca="false">AE59/AD59*100</f>
        <v>77.5668027210884</v>
      </c>
      <c r="AG59" s="35" t="n">
        <f aca="false">AE59/AC59*100</f>
        <v>64.7123723041998</v>
      </c>
      <c r="AH59" s="38" t="n">
        <f aca="false">AE59-AA59</f>
        <v>130.708</v>
      </c>
      <c r="AI59" s="39"/>
      <c r="AJ59" s="40" t="n">
        <v>1587</v>
      </c>
      <c r="AK59" s="40" t="n">
        <v>1183.1</v>
      </c>
      <c r="AL59" s="40" t="n">
        <v>1183.093</v>
      </c>
      <c r="AM59" s="37" t="n">
        <f aca="false">AL59/AK59*100</f>
        <v>99.9994083340377</v>
      </c>
      <c r="AN59" s="40" t="n">
        <v>1587</v>
      </c>
      <c r="AO59" s="40" t="n">
        <v>1381.2</v>
      </c>
      <c r="AP59" s="40" t="n">
        <v>1477.703</v>
      </c>
      <c r="AQ59" s="40" t="n">
        <f aca="false">AP59/AO59*100</f>
        <v>106.986895453229</v>
      </c>
      <c r="AR59" s="35" t="n">
        <f aca="false">AP59/AN59*100</f>
        <v>93.1129804662886</v>
      </c>
      <c r="AS59" s="33" t="n">
        <f aca="false">AP59-AL59</f>
        <v>294.61</v>
      </c>
      <c r="AT59" s="41"/>
      <c r="AU59" s="35" t="n">
        <v>96</v>
      </c>
      <c r="AV59" s="35" t="n">
        <v>82</v>
      </c>
      <c r="AW59" s="35" t="n">
        <v>63.65</v>
      </c>
      <c r="AX59" s="35" t="n">
        <f aca="false">AW59/AV59*100</f>
        <v>77.6219512195122</v>
      </c>
      <c r="AY59" s="35" t="n">
        <v>96</v>
      </c>
      <c r="AZ59" s="35" t="n">
        <v>82</v>
      </c>
      <c r="BA59" s="35" t="n">
        <v>52.6</v>
      </c>
      <c r="BB59" s="35" t="n">
        <f aca="false">BA59/AZ59*100</f>
        <v>64.1463414634146</v>
      </c>
      <c r="BC59" s="35" t="n">
        <f aca="false">BA59/AY59*100</f>
        <v>54.7916666666667</v>
      </c>
      <c r="BD59" s="38" t="n">
        <f aca="false">BA59-AW59</f>
        <v>-11.05</v>
      </c>
      <c r="BE59" s="42"/>
      <c r="BF59" s="37" t="n">
        <v>1198</v>
      </c>
      <c r="BG59" s="37" t="n">
        <v>971.5</v>
      </c>
      <c r="BH59" s="37" t="n">
        <v>1042</v>
      </c>
      <c r="BI59" s="37" t="n">
        <f aca="false">BH59/BG59*100</f>
        <v>107.256819351518</v>
      </c>
      <c r="BJ59" s="37" t="n">
        <v>1798</v>
      </c>
      <c r="BK59" s="37" t="n">
        <v>1541.5</v>
      </c>
      <c r="BL59" s="37" t="n">
        <v>1115.7</v>
      </c>
      <c r="BM59" s="37" t="n">
        <f aca="false">BL59/BK59*100</f>
        <v>72.3775543301979</v>
      </c>
      <c r="BN59" s="35" t="n">
        <f aca="false">BL59/BJ59*100</f>
        <v>62.0522803114572</v>
      </c>
      <c r="BO59" s="38" t="n">
        <f aca="false">BL59-BH59</f>
        <v>73.7000000000001</v>
      </c>
      <c r="BP59" s="43" t="n">
        <f aca="false">BL59/BH59*100-100</f>
        <v>7.07293666026871</v>
      </c>
    </row>
    <row r="60" customFormat="false" ht="20.1" hidden="false" customHeight="true" outlineLevel="0" collapsed="false">
      <c r="A60" s="44"/>
      <c r="B60" s="30" t="n">
        <v>55</v>
      </c>
      <c r="C60" s="31" t="s">
        <v>76</v>
      </c>
      <c r="D60" s="32" t="n">
        <v>32223</v>
      </c>
      <c r="E60" s="33" t="n">
        <v>22643.6</v>
      </c>
      <c r="F60" s="33" t="n">
        <v>21039.611</v>
      </c>
      <c r="G60" s="34" t="n">
        <f aca="false">F60/E60*100</f>
        <v>92.9163693052341</v>
      </c>
      <c r="H60" s="32" t="n">
        <v>24057.7</v>
      </c>
      <c r="I60" s="33" t="n">
        <v>17317.2</v>
      </c>
      <c r="J60" s="33" t="n">
        <v>15896.59</v>
      </c>
      <c r="K60" s="35" t="n">
        <f aca="false">J60/I60*100</f>
        <v>91.7965375464856</v>
      </c>
      <c r="L60" s="35" t="n">
        <f aca="false">J60/H60*100</f>
        <v>66.0769317100138</v>
      </c>
      <c r="M60" s="33" t="n">
        <v>13061.4</v>
      </c>
      <c r="N60" s="33" t="n">
        <f aca="false">J60-F60</f>
        <v>-5143.021</v>
      </c>
      <c r="O60" s="34" t="n">
        <v>6566.8</v>
      </c>
      <c r="P60" s="35" t="n">
        <v>4164.6</v>
      </c>
      <c r="Q60" s="35" t="n">
        <v>2560.611</v>
      </c>
      <c r="R60" s="34" t="n">
        <f aca="false">Q60/P60*100</f>
        <v>61.4851606396773</v>
      </c>
      <c r="S60" s="34" t="n">
        <v>6367.8</v>
      </c>
      <c r="T60" s="35" t="n">
        <v>2966.8</v>
      </c>
      <c r="U60" s="35" t="n">
        <v>1546.19</v>
      </c>
      <c r="V60" s="35" t="n">
        <f aca="false">U60/T60*100</f>
        <v>52.1164217338547</v>
      </c>
      <c r="W60" s="35" t="n">
        <f aca="false">U60/S60*100</f>
        <v>24.2813844655925</v>
      </c>
      <c r="X60" s="33" t="n">
        <f aca="false">U60-Q60</f>
        <v>-1014.421</v>
      </c>
      <c r="Y60" s="36" t="n">
        <v>854.1</v>
      </c>
      <c r="Z60" s="36" t="n">
        <v>639.8</v>
      </c>
      <c r="AA60" s="36" t="n">
        <v>434.986</v>
      </c>
      <c r="AB60" s="37" t="n">
        <f aca="false">AA60/Z60*100</f>
        <v>67.9878086902157</v>
      </c>
      <c r="AC60" s="36" t="n">
        <v>867.1</v>
      </c>
      <c r="AD60" s="36" t="n">
        <v>639.8</v>
      </c>
      <c r="AE60" s="36" t="n">
        <v>345.746</v>
      </c>
      <c r="AF60" s="37" t="n">
        <f aca="false">AE60/AD60*100</f>
        <v>54.0396999062207</v>
      </c>
      <c r="AG60" s="35" t="n">
        <f aca="false">AE60/AC60*100</f>
        <v>39.8738323146119</v>
      </c>
      <c r="AH60" s="38" t="n">
        <f aca="false">AE60-AA60</f>
        <v>-89.24</v>
      </c>
      <c r="AI60" s="39"/>
      <c r="AJ60" s="40" t="n">
        <v>3200</v>
      </c>
      <c r="AK60" s="40" t="n">
        <v>1951.3</v>
      </c>
      <c r="AL60" s="40" t="n">
        <v>1140.746</v>
      </c>
      <c r="AM60" s="37" t="n">
        <f aca="false">AL60/AK60*100</f>
        <v>58.4608209911341</v>
      </c>
      <c r="AN60" s="40" t="n">
        <v>3200</v>
      </c>
      <c r="AO60" s="40" t="n">
        <v>800</v>
      </c>
      <c r="AP60" s="40" t="n">
        <v>256.856</v>
      </c>
      <c r="AQ60" s="40" t="n">
        <f aca="false">AP60/AO60*100</f>
        <v>32.107</v>
      </c>
      <c r="AR60" s="35" t="n">
        <f aca="false">AP60/AN60*100</f>
        <v>8.02675</v>
      </c>
      <c r="AS60" s="33" t="n">
        <f aca="false">AP60-AL60</f>
        <v>-883.89</v>
      </c>
      <c r="AT60" s="41"/>
      <c r="AU60" s="35" t="n">
        <v>100.8</v>
      </c>
      <c r="AV60" s="35" t="n">
        <v>75</v>
      </c>
      <c r="AW60" s="35" t="n">
        <v>78.4</v>
      </c>
      <c r="AX60" s="35" t="n">
        <f aca="false">AW60/AV60*100</f>
        <v>104.533333333333</v>
      </c>
      <c r="AY60" s="35" t="n">
        <v>100.8</v>
      </c>
      <c r="AZ60" s="35" t="n">
        <v>75</v>
      </c>
      <c r="BA60" s="35" t="n">
        <v>84.45</v>
      </c>
      <c r="BB60" s="35" t="n">
        <f aca="false">BA60/AZ60*100</f>
        <v>112.6</v>
      </c>
      <c r="BC60" s="35" t="n">
        <f aca="false">BA60/AY60*100</f>
        <v>83.7797619047619</v>
      </c>
      <c r="BD60" s="38" t="n">
        <f aca="false">BA60-AW60</f>
        <v>6.05</v>
      </c>
      <c r="BE60" s="42"/>
      <c r="BF60" s="37" t="n">
        <v>2411.9</v>
      </c>
      <c r="BG60" s="37" t="n">
        <v>1498.5</v>
      </c>
      <c r="BH60" s="37" t="n">
        <v>900.479</v>
      </c>
      <c r="BI60" s="37" t="n">
        <f aca="false">BH60/BG60*100</f>
        <v>60.092025358692</v>
      </c>
      <c r="BJ60" s="37" t="n">
        <v>2199.9</v>
      </c>
      <c r="BK60" s="37" t="n">
        <v>1452</v>
      </c>
      <c r="BL60" s="37" t="n">
        <v>721.638</v>
      </c>
      <c r="BM60" s="37" t="n">
        <f aca="false">BL60/BK60*100</f>
        <v>49.6995867768595</v>
      </c>
      <c r="BN60" s="35" t="n">
        <f aca="false">BL60/BJ60*100</f>
        <v>32.8032183281058</v>
      </c>
      <c r="BO60" s="38" t="n">
        <f aca="false">BL60-BH60</f>
        <v>-178.841</v>
      </c>
      <c r="BP60" s="43" t="n">
        <f aca="false">BL60/BH60*100-100</f>
        <v>-19.8606519419109</v>
      </c>
    </row>
    <row r="61" customFormat="false" ht="20.1" hidden="false" customHeight="true" outlineLevel="0" collapsed="false">
      <c r="A61" s="44" t="n">
        <v>21</v>
      </c>
      <c r="B61" s="30" t="n">
        <v>56</v>
      </c>
      <c r="C61" s="31" t="s">
        <v>77</v>
      </c>
      <c r="D61" s="32" t="n">
        <v>19567.6</v>
      </c>
      <c r="E61" s="33" t="n">
        <v>14257.1</v>
      </c>
      <c r="F61" s="33" t="n">
        <v>14490.976</v>
      </c>
      <c r="G61" s="34" t="n">
        <f aca="false">F61/E61*100</f>
        <v>101.640417756767</v>
      </c>
      <c r="H61" s="32" t="n">
        <v>13305.5</v>
      </c>
      <c r="I61" s="33" t="n">
        <v>10260.5</v>
      </c>
      <c r="J61" s="33" t="n">
        <v>9772.256</v>
      </c>
      <c r="K61" s="35" t="n">
        <f aca="false">J61/I61*100</f>
        <v>95.2415184445202</v>
      </c>
      <c r="L61" s="35" t="n">
        <f aca="false">J61/H61*100</f>
        <v>73.4452369320958</v>
      </c>
      <c r="M61" s="33" t="n">
        <v>10512.5</v>
      </c>
      <c r="N61" s="33" t="n">
        <f aca="false">J61-F61</f>
        <v>-4718.72</v>
      </c>
      <c r="O61" s="34" t="n">
        <v>2822</v>
      </c>
      <c r="P61" s="35" t="n">
        <v>2054.5</v>
      </c>
      <c r="Q61" s="35" t="n">
        <v>2288.376</v>
      </c>
      <c r="R61" s="34" t="n">
        <f aca="false">Q61/P61*100</f>
        <v>111.383596982234</v>
      </c>
      <c r="S61" s="34" t="n">
        <v>2793</v>
      </c>
      <c r="T61" s="35" t="n">
        <v>2376.1</v>
      </c>
      <c r="U61" s="35" t="n">
        <v>1887.856</v>
      </c>
      <c r="V61" s="35" t="n">
        <f aca="false">U61/T61*100</f>
        <v>79.4518749210892</v>
      </c>
      <c r="W61" s="35" t="n">
        <f aca="false">U61/S61*100</f>
        <v>67.5924095954171</v>
      </c>
      <c r="X61" s="33" t="n">
        <f aca="false">U61-Q61</f>
        <v>-400.52</v>
      </c>
      <c r="Y61" s="36" t="n">
        <v>876</v>
      </c>
      <c r="Z61" s="36" t="n">
        <v>619.5</v>
      </c>
      <c r="AA61" s="36" t="n">
        <v>760.469</v>
      </c>
      <c r="AB61" s="37" t="n">
        <f aca="false">AA61/Z61*100</f>
        <v>122.755286521388</v>
      </c>
      <c r="AC61" s="36" t="n">
        <v>946</v>
      </c>
      <c r="AD61" s="36" t="n">
        <v>820</v>
      </c>
      <c r="AE61" s="36" t="n">
        <v>932.736</v>
      </c>
      <c r="AF61" s="37" t="n">
        <f aca="false">AE61/AD61*100</f>
        <v>113.748292682927</v>
      </c>
      <c r="AG61" s="35" t="n">
        <f aca="false">AE61/AC61*100</f>
        <v>98.5978858350951</v>
      </c>
      <c r="AH61" s="38" t="n">
        <f aca="false">AE61-AA61</f>
        <v>172.267</v>
      </c>
      <c r="AI61" s="39"/>
      <c r="AJ61" s="40" t="n">
        <v>426</v>
      </c>
      <c r="AK61" s="40" t="n">
        <v>320</v>
      </c>
      <c r="AL61" s="40" t="n">
        <v>458.974</v>
      </c>
      <c r="AM61" s="37" t="n">
        <f aca="false">AL61/AK61*100</f>
        <v>143.429375</v>
      </c>
      <c r="AN61" s="40" t="n">
        <v>427</v>
      </c>
      <c r="AO61" s="40" t="n">
        <v>400</v>
      </c>
      <c r="AP61" s="40" t="n">
        <v>508.82</v>
      </c>
      <c r="AQ61" s="40" t="n">
        <f aca="false">AP61/AO61*100</f>
        <v>127.205</v>
      </c>
      <c r="AR61" s="35" t="n">
        <f aca="false">AP61/AN61*100</f>
        <v>119.161592505855</v>
      </c>
      <c r="AS61" s="33" t="n">
        <f aca="false">AP61-AL61</f>
        <v>49.846</v>
      </c>
      <c r="AT61" s="41"/>
      <c r="AU61" s="35" t="n">
        <v>20</v>
      </c>
      <c r="AV61" s="35" t="n">
        <v>15</v>
      </c>
      <c r="AW61" s="35" t="n">
        <v>15</v>
      </c>
      <c r="AX61" s="35" t="n">
        <f aca="false">AW61/AV61*100</f>
        <v>100</v>
      </c>
      <c r="AY61" s="35" t="n">
        <v>20</v>
      </c>
      <c r="AZ61" s="35" t="n">
        <v>15</v>
      </c>
      <c r="BA61" s="35" t="n">
        <v>15</v>
      </c>
      <c r="BB61" s="35" t="n">
        <f aca="false">BA61/AZ61*100</f>
        <v>100</v>
      </c>
      <c r="BC61" s="35" t="n">
        <f aca="false">BA61/AY61*100</f>
        <v>75</v>
      </c>
      <c r="BD61" s="38" t="n">
        <f aca="false">BA61-AW61</f>
        <v>0</v>
      </c>
      <c r="BE61" s="42"/>
      <c r="BF61" s="37" t="n">
        <v>1500</v>
      </c>
      <c r="BG61" s="37" t="n">
        <v>1100</v>
      </c>
      <c r="BH61" s="37" t="n">
        <v>1053.933</v>
      </c>
      <c r="BI61" s="37" t="n">
        <f aca="false">BH61/BG61*100</f>
        <v>95.8120909090909</v>
      </c>
      <c r="BJ61" s="37" t="n">
        <v>1400</v>
      </c>
      <c r="BK61" s="37" t="n">
        <v>1141.1</v>
      </c>
      <c r="BL61" s="37" t="n">
        <v>431.3</v>
      </c>
      <c r="BM61" s="37" t="n">
        <f aca="false">BL61/BK61*100</f>
        <v>37.7968626763649</v>
      </c>
      <c r="BN61" s="35" t="n">
        <f aca="false">BL61/BJ61*100</f>
        <v>30.8071428571429</v>
      </c>
      <c r="BO61" s="38" t="n">
        <f aca="false">BL61-BH61</f>
        <v>-622.633</v>
      </c>
      <c r="BP61" s="43" t="n">
        <f aca="false">BL61/BH61*100-100</f>
        <v>-59.0770950335553</v>
      </c>
    </row>
    <row r="62" s="48" customFormat="true" ht="21.75" hidden="false" customHeight="true" outlineLevel="0" collapsed="false">
      <c r="A62" s="46"/>
      <c r="B62" s="30"/>
      <c r="C62" s="47" t="s">
        <v>78</v>
      </c>
      <c r="D62" s="32" t="n">
        <f aca="false">SUM(D6:D61)</f>
        <v>3289534.321</v>
      </c>
      <c r="E62" s="32" t="n">
        <f aca="false">SUM(E6:E61)</f>
        <v>2403664.943</v>
      </c>
      <c r="F62" s="32" t="n">
        <f aca="false">SUM(F6:F61)</f>
        <v>2334126.9441</v>
      </c>
      <c r="G62" s="34" t="n">
        <f aca="false">F62/E62*100</f>
        <v>97.1070011607687</v>
      </c>
      <c r="H62" s="32" t="n">
        <f aca="false">SUM(H6:H61)</f>
        <v>3276621.525</v>
      </c>
      <c r="I62" s="32" t="n">
        <f aca="false">SUM(I6:I61)</f>
        <v>2395522</v>
      </c>
      <c r="J62" s="32" t="n">
        <f aca="false">SUM(J6:J61)</f>
        <v>2351394.2237</v>
      </c>
      <c r="K62" s="35" t="n">
        <f aca="false">J62/I62*100</f>
        <v>98.1579056130564</v>
      </c>
      <c r="L62" s="35" t="n">
        <f aca="false">J62/H62*100</f>
        <v>71.7627655729937</v>
      </c>
      <c r="M62" s="32" t="n">
        <f aca="false">SUM(M6:M61)</f>
        <v>2214702.7</v>
      </c>
      <c r="N62" s="33" t="n">
        <f aca="false">J62-F62</f>
        <v>17267.2796</v>
      </c>
      <c r="O62" s="32" t="n">
        <f aca="false">SUM(O6:O61)</f>
        <v>708289.678</v>
      </c>
      <c r="P62" s="32" t="n">
        <f aca="false">SUM(P6:P61)</f>
        <v>497232.7</v>
      </c>
      <c r="Q62" s="32" t="n">
        <f aca="false">SUM(Q6:Q61)</f>
        <v>430575.0511</v>
      </c>
      <c r="R62" s="34" t="n">
        <f aca="false">Q62/P62*100</f>
        <v>86.5942748938274</v>
      </c>
      <c r="S62" s="32" t="n">
        <f aca="false">SUM(S6:S61)</f>
        <v>761771.085</v>
      </c>
      <c r="T62" s="32" t="n">
        <f aca="false">SUM(T6:T61)</f>
        <v>528551.9</v>
      </c>
      <c r="U62" s="32" t="n">
        <f aca="false">SUM(U6:U61)</f>
        <v>480478.0487</v>
      </c>
      <c r="V62" s="35" t="n">
        <f aca="false">U62/T62*100</f>
        <v>90.9046110136015</v>
      </c>
      <c r="W62" s="35" t="n">
        <f aca="false">U62/S62*100</f>
        <v>63.0738102510152</v>
      </c>
      <c r="X62" s="33" t="n">
        <f aca="false">SUM(X6:X61)</f>
        <v>49902.9976</v>
      </c>
      <c r="Y62" s="36" t="n">
        <f aca="false">SUM(Y6:Y61)</f>
        <v>249846.353</v>
      </c>
      <c r="Z62" s="36" t="n">
        <f aca="false">SUM(Z6:Z61)</f>
        <v>176817.8</v>
      </c>
      <c r="AA62" s="36" t="n">
        <f aca="false">SUM(AA6:AA61)</f>
        <v>163951.6259</v>
      </c>
      <c r="AB62" s="37" t="n">
        <f aca="false">AA62/Z62*100</f>
        <v>92.723484796214</v>
      </c>
      <c r="AC62" s="36" t="n">
        <f aca="false">SUM(AC6:AC61)</f>
        <v>286394.801</v>
      </c>
      <c r="AD62" s="36" t="n">
        <f aca="false">SUM(AD6:AD61)</f>
        <v>194818.2</v>
      </c>
      <c r="AE62" s="36" t="n">
        <f aca="false">SUM(AE6:AE61)</f>
        <v>181745.907</v>
      </c>
      <c r="AF62" s="37" t="n">
        <f aca="false">AE62/AD62*100</f>
        <v>93.2900042193183</v>
      </c>
      <c r="AG62" s="35" t="n">
        <f aca="false">AE62/AC62*100</f>
        <v>63.4599183942589</v>
      </c>
      <c r="AH62" s="38" t="n">
        <f aca="false">AE62-AA62</f>
        <v>17794.2811</v>
      </c>
      <c r="AI62" s="39"/>
      <c r="AJ62" s="36" t="n">
        <f aca="false">SUM(AJ6:AJ61)</f>
        <v>186475.329</v>
      </c>
      <c r="AK62" s="36" t="n">
        <f aca="false">SUM(AK6:AK61)</f>
        <v>123705.1</v>
      </c>
      <c r="AL62" s="36" t="n">
        <f aca="false">SUM(AL6:AL61)</f>
        <v>98695.164</v>
      </c>
      <c r="AM62" s="37" t="n">
        <f aca="false">AL62/AK62*100</f>
        <v>79.7826152680851</v>
      </c>
      <c r="AN62" s="36" t="n">
        <f aca="false">SUM(AN6:AN61)</f>
        <v>180940.084</v>
      </c>
      <c r="AO62" s="36" t="n">
        <f aca="false">SUM(AO6:AO61)</f>
        <v>121185</v>
      </c>
      <c r="AP62" s="36" t="n">
        <f aca="false">SUM(AP6:AP61)</f>
        <v>108931.6851</v>
      </c>
      <c r="AQ62" s="40" t="n">
        <f aca="false">AP62/AO62*100</f>
        <v>89.8887528159426</v>
      </c>
      <c r="AR62" s="35" t="n">
        <f aca="false">AP62/AN62*100</f>
        <v>60.203180352232</v>
      </c>
      <c r="AS62" s="33" t="n">
        <f aca="false">SUM(AS6:AS61)</f>
        <v>10236.5211</v>
      </c>
      <c r="AT62" s="41"/>
      <c r="AU62" s="35" t="n">
        <f aca="false">SUM(AU6:AU61)</f>
        <v>38290.8</v>
      </c>
      <c r="AV62" s="35" t="n">
        <f aca="false">SUM(AV6:AV61)</f>
        <v>29301.8</v>
      </c>
      <c r="AW62" s="35" t="n">
        <f aca="false">SUM(AW6:AW61)</f>
        <v>25163.8458</v>
      </c>
      <c r="AX62" s="35" t="n">
        <f aca="false">AW62/AV62*100</f>
        <v>85.8781569732917</v>
      </c>
      <c r="AY62" s="35" t="n">
        <f aca="false">SUM(AY6:AY61)</f>
        <v>37446.7</v>
      </c>
      <c r="AZ62" s="35" t="n">
        <f aca="false">SUM(AZ6:AZ61)</f>
        <v>27430.8</v>
      </c>
      <c r="BA62" s="35" t="n">
        <f aca="false">SUM(BA6:BA61)</f>
        <v>22293.826</v>
      </c>
      <c r="BB62" s="40" t="n">
        <f aca="false">BA62/AZ62*100</f>
        <v>81.2729705294778</v>
      </c>
      <c r="BC62" s="35" t="n">
        <f aca="false">BA62/AY62*100</f>
        <v>59.5348214929486</v>
      </c>
      <c r="BD62" s="38" t="n">
        <f aca="false">BA62-AW62</f>
        <v>-2870.0198</v>
      </c>
      <c r="BE62" s="42"/>
      <c r="BF62" s="37" t="n">
        <f aca="false">SUM(BF6:BF61)</f>
        <v>100388.238</v>
      </c>
      <c r="BG62" s="37" t="n">
        <f aca="false">SUM(BG6:BG61)</f>
        <v>70808.1</v>
      </c>
      <c r="BH62" s="37" t="n">
        <f aca="false">SUM(BH6:BH61)</f>
        <v>55932.647</v>
      </c>
      <c r="BI62" s="37" t="n">
        <f aca="false">BH62/BG62*100</f>
        <v>78.9918766355826</v>
      </c>
      <c r="BJ62" s="37" t="n">
        <f aca="false">SUM(BJ6:BJ61)</f>
        <v>100270.1</v>
      </c>
      <c r="BK62" s="37" t="n">
        <f aca="false">SUM(BK6:BK61)</f>
        <v>67086.5</v>
      </c>
      <c r="BL62" s="37" t="n">
        <f aca="false">SUM(BL6:BL61)</f>
        <v>46099.219</v>
      </c>
      <c r="BM62" s="37" t="n">
        <f aca="false">BL62/BK62*100</f>
        <v>68.7160889299636</v>
      </c>
      <c r="BN62" s="35" t="n">
        <f aca="false">BL62/BJ62*100</f>
        <v>45.9750404158368</v>
      </c>
      <c r="BO62" s="38" t="n">
        <f aca="false">BL62-BH62</f>
        <v>-9833.428</v>
      </c>
      <c r="BP62" s="43"/>
    </row>
    <row r="63" customFormat="false" ht="17.25" hidden="false" customHeight="false" outlineLevel="0" collapsed="false">
      <c r="B63" s="15"/>
      <c r="C63" s="48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48"/>
      <c r="U63" s="48"/>
      <c r="V63" s="48"/>
      <c r="W63" s="48"/>
      <c r="X63" s="46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</row>
    <row r="64" customFormat="false" ht="17.25" hidden="false" customHeight="false" outlineLevel="0" collapsed="false">
      <c r="B64" s="15"/>
      <c r="C64" s="48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48"/>
      <c r="U64" s="48"/>
      <c r="V64" s="48"/>
      <c r="W64" s="48"/>
      <c r="X64" s="46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</row>
    <row r="65" customFormat="false" ht="17.25" hidden="false" customHeight="false" outlineLevel="0" collapsed="false">
      <c r="B65" s="15"/>
      <c r="C65" s="48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48"/>
      <c r="U65" s="48"/>
      <c r="V65" s="48"/>
      <c r="W65" s="48"/>
      <c r="X65" s="46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</row>
    <row r="66" customFormat="false" ht="17.25" hidden="false" customHeight="false" outlineLevel="0" collapsed="false">
      <c r="B66" s="15"/>
      <c r="C66" s="48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48"/>
      <c r="U66" s="48"/>
      <c r="V66" s="48"/>
      <c r="W66" s="48"/>
      <c r="X66" s="46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</row>
    <row r="67" customFormat="false" ht="17.25" hidden="false" customHeight="false" outlineLevel="0" collapsed="false">
      <c r="B67" s="15"/>
      <c r="C67" s="48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48"/>
      <c r="U67" s="48"/>
      <c r="V67" s="48"/>
      <c r="W67" s="48"/>
      <c r="X67" s="46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</row>
    <row r="68" customFormat="false" ht="17.25" hidden="false" customHeight="false" outlineLevel="0" collapsed="false">
      <c r="B68" s="15"/>
      <c r="C68" s="48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48"/>
      <c r="U68" s="48"/>
      <c r="V68" s="48"/>
      <c r="W68" s="48"/>
      <c r="X68" s="46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</row>
    <row r="69" customFormat="false" ht="17.25" hidden="false" customHeight="false" outlineLevel="0" collapsed="false">
      <c r="B69" s="15"/>
      <c r="C69" s="48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48"/>
      <c r="U69" s="48"/>
      <c r="V69" s="48"/>
      <c r="W69" s="48"/>
      <c r="X69" s="46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</row>
    <row r="70" customFormat="false" ht="17.25" hidden="false" customHeight="false" outlineLevel="0" collapsed="false">
      <c r="B70" s="15"/>
      <c r="C70" s="48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48"/>
      <c r="U70" s="48"/>
      <c r="V70" s="48"/>
      <c r="W70" s="48"/>
      <c r="X70" s="46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</row>
    <row r="71" customFormat="false" ht="17.25" hidden="false" customHeight="false" outlineLevel="0" collapsed="false">
      <c r="B71" s="15"/>
      <c r="C71" s="48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48"/>
      <c r="U71" s="48"/>
      <c r="V71" s="48"/>
      <c r="W71" s="48"/>
      <c r="X71" s="46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</row>
    <row r="72" customFormat="false" ht="17.25" hidden="false" customHeight="false" outlineLevel="0" collapsed="false">
      <c r="B72" s="15"/>
      <c r="C72" s="48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48"/>
      <c r="U72" s="48"/>
      <c r="V72" s="48"/>
      <c r="W72" s="48"/>
      <c r="X72" s="46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</row>
    <row r="73" customFormat="false" ht="17.25" hidden="false" customHeight="false" outlineLevel="0" collapsed="false">
      <c r="B73" s="15"/>
      <c r="C73" s="48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48"/>
      <c r="U73" s="48"/>
      <c r="V73" s="48"/>
      <c r="W73" s="48"/>
      <c r="X73" s="46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</row>
    <row r="74" customFormat="false" ht="17.25" hidden="false" customHeight="false" outlineLevel="0" collapsed="false">
      <c r="B74" s="15"/>
      <c r="C74" s="48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48"/>
      <c r="U74" s="48"/>
      <c r="V74" s="48"/>
      <c r="W74" s="48"/>
      <c r="X74" s="46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</row>
    <row r="75" customFormat="false" ht="17.25" hidden="false" customHeight="false" outlineLevel="0" collapsed="false">
      <c r="B75" s="15"/>
      <c r="C75" s="48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48"/>
      <c r="U75" s="48"/>
      <c r="V75" s="48"/>
      <c r="W75" s="48"/>
      <c r="X75" s="46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</row>
    <row r="76" customFormat="false" ht="17.25" hidden="false" customHeight="false" outlineLevel="0" collapsed="false">
      <c r="B76" s="15"/>
      <c r="C76" s="48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48"/>
      <c r="U76" s="48"/>
      <c r="V76" s="48"/>
      <c r="W76" s="48"/>
      <c r="X76" s="46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</row>
    <row r="77" customFormat="false" ht="17.25" hidden="false" customHeight="false" outlineLevel="0" collapsed="false">
      <c r="B77" s="15"/>
      <c r="C77" s="48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48"/>
      <c r="U77" s="48"/>
      <c r="V77" s="48"/>
      <c r="W77" s="48"/>
      <c r="X77" s="46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</row>
    <row r="78" customFormat="false" ht="17.25" hidden="false" customHeight="false" outlineLevel="0" collapsed="false">
      <c r="B78" s="15"/>
      <c r="C78" s="48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48"/>
      <c r="U78" s="48"/>
      <c r="V78" s="48"/>
      <c r="W78" s="48"/>
      <c r="X78" s="46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</row>
    <row r="79" customFormat="false" ht="17.25" hidden="false" customHeight="false" outlineLevel="0" collapsed="false">
      <c r="B79" s="15"/>
      <c r="C79" s="48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48"/>
      <c r="U79" s="48"/>
      <c r="V79" s="48"/>
      <c r="W79" s="48"/>
      <c r="X79" s="46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</row>
    <row r="80" customFormat="false" ht="17.25" hidden="false" customHeight="false" outlineLevel="0" collapsed="false">
      <c r="B80" s="15"/>
      <c r="C80" s="48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48"/>
      <c r="U80" s="48"/>
      <c r="V80" s="48"/>
      <c r="W80" s="48"/>
      <c r="X80" s="46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</row>
    <row r="81" customFormat="false" ht="17.25" hidden="false" customHeight="false" outlineLevel="0" collapsed="false">
      <c r="B81" s="15"/>
      <c r="C81" s="48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48"/>
      <c r="U81" s="48"/>
      <c r="V81" s="48"/>
      <c r="W81" s="48"/>
      <c r="X81" s="46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</row>
    <row r="82" customFormat="false" ht="17.25" hidden="false" customHeight="false" outlineLevel="0" collapsed="false">
      <c r="B82" s="15"/>
      <c r="C82" s="48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48"/>
      <c r="U82" s="48"/>
      <c r="V82" s="48"/>
      <c r="W82" s="48"/>
      <c r="X82" s="46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</row>
    <row r="83" customFormat="false" ht="17.25" hidden="false" customHeight="false" outlineLevel="0" collapsed="false">
      <c r="B83" s="15"/>
      <c r="C83" s="48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48"/>
      <c r="U83" s="48"/>
      <c r="V83" s="48"/>
      <c r="W83" s="48"/>
      <c r="X83" s="46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</row>
    <row r="84" customFormat="false" ht="17.25" hidden="false" customHeight="false" outlineLevel="0" collapsed="false">
      <c r="B84" s="15"/>
      <c r="C84" s="48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48"/>
      <c r="U84" s="48"/>
      <c r="V84" s="48"/>
      <c r="W84" s="48"/>
      <c r="X84" s="46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</row>
    <row r="85" customFormat="false" ht="17.25" hidden="false" customHeight="false" outlineLevel="0" collapsed="false">
      <c r="B85" s="15"/>
      <c r="C85" s="48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48"/>
      <c r="U85" s="48"/>
      <c r="V85" s="48"/>
      <c r="W85" s="48"/>
      <c r="X85" s="46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</row>
    <row r="86" customFormat="false" ht="17.25" hidden="false" customHeight="false" outlineLevel="0" collapsed="false">
      <c r="B86" s="15"/>
      <c r="C86" s="48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48"/>
      <c r="U86" s="48"/>
      <c r="V86" s="48"/>
      <c r="W86" s="48"/>
      <c r="X86" s="46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</row>
    <row r="87" customFormat="false" ht="17.25" hidden="false" customHeight="false" outlineLevel="0" collapsed="false">
      <c r="B87" s="15"/>
      <c r="C87" s="48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48"/>
      <c r="U87" s="48"/>
      <c r="V87" s="48"/>
      <c r="W87" s="48"/>
      <c r="X87" s="46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</row>
    <row r="88" customFormat="false" ht="17.25" hidden="false" customHeight="false" outlineLevel="0" collapsed="false">
      <c r="B88" s="15"/>
      <c r="C88" s="48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48"/>
      <c r="U88" s="48"/>
      <c r="V88" s="48"/>
      <c r="W88" s="48"/>
      <c r="X88" s="46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</row>
    <row r="89" customFormat="false" ht="17.25" hidden="false" customHeight="false" outlineLevel="0" collapsed="false">
      <c r="B89" s="15"/>
      <c r="C89" s="48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48"/>
      <c r="U89" s="48"/>
      <c r="V89" s="48"/>
      <c r="W89" s="48"/>
      <c r="X89" s="46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</row>
    <row r="90" customFormat="false" ht="17.25" hidden="false" customHeight="false" outlineLevel="0" collapsed="false">
      <c r="B90" s="15"/>
      <c r="C90" s="48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48"/>
      <c r="U90" s="48"/>
      <c r="V90" s="48"/>
      <c r="W90" s="48"/>
      <c r="X90" s="46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</row>
    <row r="91" customFormat="false" ht="17.25" hidden="false" customHeight="false" outlineLevel="0" collapsed="false">
      <c r="B91" s="15"/>
      <c r="C91" s="48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48"/>
      <c r="U91" s="48"/>
      <c r="V91" s="48"/>
      <c r="W91" s="48"/>
      <c r="X91" s="46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</row>
    <row r="92" customFormat="false" ht="17.25" hidden="false" customHeight="false" outlineLevel="0" collapsed="false">
      <c r="B92" s="15"/>
      <c r="C92" s="48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48"/>
      <c r="U92" s="48"/>
      <c r="V92" s="48"/>
      <c r="W92" s="48"/>
      <c r="X92" s="46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</row>
    <row r="93" customFormat="false" ht="17.25" hidden="false" customHeight="false" outlineLevel="0" collapsed="false">
      <c r="B93" s="15"/>
      <c r="C93" s="48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48"/>
      <c r="U93" s="48"/>
      <c r="V93" s="48"/>
      <c r="W93" s="48"/>
      <c r="X93" s="46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</row>
    <row r="94" customFormat="false" ht="17.25" hidden="false" customHeight="false" outlineLevel="0" collapsed="false">
      <c r="B94" s="15"/>
      <c r="C94" s="48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48"/>
      <c r="U94" s="48"/>
      <c r="V94" s="48"/>
      <c r="W94" s="48"/>
      <c r="X94" s="46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</row>
    <row r="95" customFormat="false" ht="17.25" hidden="false" customHeight="false" outlineLevel="0" collapsed="false">
      <c r="B95" s="15"/>
      <c r="C95" s="48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48"/>
      <c r="U95" s="48"/>
      <c r="V95" s="48"/>
      <c r="W95" s="48"/>
      <c r="X95" s="46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</row>
    <row r="96" customFormat="false" ht="17.25" hidden="false" customHeight="false" outlineLevel="0" collapsed="false">
      <c r="B96" s="15"/>
      <c r="C96" s="48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48"/>
      <c r="U96" s="48"/>
      <c r="V96" s="48"/>
      <c r="W96" s="48"/>
      <c r="X96" s="46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</row>
    <row r="97" customFormat="false" ht="17.25" hidden="false" customHeight="false" outlineLevel="0" collapsed="false">
      <c r="B97" s="15"/>
      <c r="C97" s="48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48"/>
      <c r="U97" s="48"/>
      <c r="V97" s="48"/>
      <c r="W97" s="48"/>
      <c r="X97" s="46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</row>
    <row r="98" customFormat="false" ht="17.25" hidden="false" customHeight="false" outlineLevel="0" collapsed="false">
      <c r="B98" s="15"/>
      <c r="C98" s="48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48"/>
      <c r="U98" s="48"/>
      <c r="V98" s="48"/>
      <c r="W98" s="48"/>
      <c r="X98" s="46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</row>
    <row r="99" customFormat="false" ht="17.25" hidden="false" customHeight="false" outlineLevel="0" collapsed="false">
      <c r="B99" s="15"/>
      <c r="C99" s="48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48"/>
      <c r="U99" s="48"/>
      <c r="V99" s="48"/>
      <c r="W99" s="48"/>
      <c r="X99" s="46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</row>
    <row r="100" customFormat="false" ht="17.25" hidden="false" customHeight="false" outlineLevel="0" collapsed="false">
      <c r="B100" s="15"/>
      <c r="C100" s="48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48"/>
      <c r="U100" s="48"/>
      <c r="V100" s="48"/>
      <c r="W100" s="48"/>
      <c r="X100" s="46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</row>
    <row r="101" customFormat="false" ht="17.25" hidden="false" customHeight="false" outlineLevel="0" collapsed="false">
      <c r="B101" s="15"/>
      <c r="C101" s="48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48"/>
      <c r="U101" s="48"/>
      <c r="V101" s="48"/>
      <c r="W101" s="48"/>
      <c r="X101" s="46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</row>
    <row r="102" customFormat="false" ht="17.25" hidden="false" customHeight="false" outlineLevel="0" collapsed="false">
      <c r="B102" s="15"/>
      <c r="C102" s="48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48"/>
      <c r="U102" s="48"/>
      <c r="V102" s="48"/>
      <c r="W102" s="48"/>
      <c r="X102" s="46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</row>
    <row r="103" customFormat="false" ht="17.25" hidden="false" customHeight="false" outlineLevel="0" collapsed="false">
      <c r="B103" s="15"/>
      <c r="C103" s="48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48"/>
      <c r="U103" s="48"/>
      <c r="V103" s="48"/>
      <c r="W103" s="48"/>
      <c r="X103" s="46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</row>
    <row r="104" customFormat="false" ht="17.25" hidden="false" customHeight="false" outlineLevel="0" collapsed="false">
      <c r="B104" s="15"/>
      <c r="C104" s="48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48"/>
      <c r="U104" s="48"/>
      <c r="V104" s="48"/>
      <c r="W104" s="48"/>
      <c r="X104" s="46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</row>
    <row r="105" customFormat="false" ht="17.25" hidden="false" customHeight="false" outlineLevel="0" collapsed="false">
      <c r="B105" s="15"/>
      <c r="C105" s="48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48"/>
      <c r="U105" s="48"/>
      <c r="V105" s="48"/>
      <c r="W105" s="48"/>
      <c r="X105" s="46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</row>
    <row r="106" customFormat="false" ht="17.25" hidden="false" customHeight="false" outlineLevel="0" collapsed="false">
      <c r="B106" s="15"/>
      <c r="C106" s="48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48"/>
      <c r="U106" s="48"/>
      <c r="V106" s="48"/>
      <c r="W106" s="48"/>
      <c r="X106" s="46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</row>
    <row r="107" customFormat="false" ht="17.25" hidden="false" customHeight="false" outlineLevel="0" collapsed="false">
      <c r="B107" s="15"/>
      <c r="C107" s="48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48"/>
      <c r="U107" s="48"/>
      <c r="V107" s="48"/>
      <c r="W107" s="48"/>
      <c r="X107" s="46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</row>
    <row r="108" customFormat="false" ht="17.25" hidden="false" customHeight="false" outlineLevel="0" collapsed="false">
      <c r="B108" s="15"/>
      <c r="C108" s="48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48"/>
      <c r="U108" s="48"/>
      <c r="V108" s="48"/>
      <c r="W108" s="48"/>
      <c r="X108" s="46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</row>
    <row r="109" customFormat="false" ht="17.25" hidden="false" customHeight="false" outlineLevel="0" collapsed="false">
      <c r="B109" s="15"/>
      <c r="C109" s="48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48"/>
      <c r="U109" s="48"/>
      <c r="V109" s="48"/>
      <c r="W109" s="48"/>
      <c r="X109" s="46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</row>
    <row r="110" customFormat="false" ht="17.25" hidden="false" customHeight="false" outlineLevel="0" collapsed="false">
      <c r="B110" s="15"/>
      <c r="C110" s="48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48"/>
      <c r="U110" s="48"/>
      <c r="V110" s="48"/>
      <c r="W110" s="48"/>
      <c r="X110" s="46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</row>
    <row r="111" customFormat="false" ht="17.25" hidden="false" customHeight="false" outlineLevel="0" collapsed="false">
      <c r="B111" s="15"/>
      <c r="C111" s="48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48"/>
      <c r="U111" s="48"/>
      <c r="V111" s="48"/>
      <c r="W111" s="48"/>
      <c r="X111" s="46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</row>
    <row r="112" customFormat="false" ht="17.25" hidden="false" customHeight="false" outlineLevel="0" collapsed="false">
      <c r="B112" s="15"/>
      <c r="C112" s="48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48"/>
      <c r="U112" s="48"/>
      <c r="V112" s="48"/>
      <c r="W112" s="48"/>
      <c r="X112" s="46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</row>
    <row r="113" customFormat="false" ht="17.25" hidden="false" customHeight="false" outlineLevel="0" collapsed="false">
      <c r="B113" s="15"/>
      <c r="C113" s="48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48"/>
      <c r="U113" s="48"/>
      <c r="V113" s="48"/>
      <c r="W113" s="48"/>
      <c r="X113" s="46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</row>
    <row r="114" customFormat="false" ht="17.25" hidden="false" customHeight="false" outlineLevel="0" collapsed="false">
      <c r="B114" s="15"/>
      <c r="C114" s="48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48"/>
      <c r="U114" s="48"/>
      <c r="V114" s="48"/>
      <c r="W114" s="48"/>
      <c r="X114" s="46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</row>
    <row r="115" customFormat="false" ht="17.25" hidden="false" customHeight="false" outlineLevel="0" collapsed="false">
      <c r="B115" s="15"/>
      <c r="C115" s="48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48"/>
      <c r="U115" s="48"/>
      <c r="V115" s="48"/>
      <c r="W115" s="48"/>
      <c r="X115" s="46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</row>
    <row r="116" customFormat="false" ht="17.25" hidden="false" customHeight="false" outlineLevel="0" collapsed="false">
      <c r="B116" s="15"/>
      <c r="C116" s="48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48"/>
      <c r="U116" s="48"/>
      <c r="V116" s="48"/>
      <c r="W116" s="48"/>
      <c r="X116" s="46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</row>
    <row r="117" customFormat="false" ht="17.25" hidden="false" customHeight="false" outlineLevel="0" collapsed="false">
      <c r="B117" s="15"/>
      <c r="C117" s="48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48"/>
      <c r="U117" s="48"/>
      <c r="V117" s="48"/>
      <c r="W117" s="48"/>
      <c r="X117" s="46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</row>
    <row r="118" customFormat="false" ht="17.25" hidden="false" customHeight="false" outlineLevel="0" collapsed="false">
      <c r="B118" s="15"/>
      <c r="C118" s="48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48"/>
      <c r="U118" s="48"/>
      <c r="V118" s="48"/>
      <c r="W118" s="48"/>
      <c r="X118" s="46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</row>
    <row r="119" customFormat="false" ht="17.25" hidden="false" customHeight="false" outlineLevel="0" collapsed="false">
      <c r="B119" s="15"/>
      <c r="C119" s="48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48"/>
      <c r="U119" s="48"/>
      <c r="V119" s="48"/>
      <c r="W119" s="48"/>
      <c r="X119" s="46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</row>
    <row r="120" customFormat="false" ht="17.25" hidden="false" customHeight="false" outlineLevel="0" collapsed="false">
      <c r="B120" s="15"/>
      <c r="C120" s="48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48"/>
      <c r="U120" s="48"/>
      <c r="V120" s="48"/>
      <c r="W120" s="48"/>
      <c r="X120" s="46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</row>
    <row r="121" customFormat="false" ht="17.25" hidden="false" customHeight="false" outlineLevel="0" collapsed="false">
      <c r="B121" s="15"/>
      <c r="C121" s="48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48"/>
      <c r="U121" s="48"/>
      <c r="V121" s="48"/>
      <c r="W121" s="48"/>
      <c r="X121" s="46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</row>
    <row r="122" customFormat="false" ht="17.25" hidden="false" customHeight="false" outlineLevel="0" collapsed="false">
      <c r="B122" s="15"/>
      <c r="C122" s="48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48"/>
      <c r="U122" s="48"/>
      <c r="V122" s="48"/>
      <c r="W122" s="48"/>
      <c r="X122" s="46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</row>
    <row r="123" customFormat="false" ht="17.25" hidden="false" customHeight="false" outlineLevel="0" collapsed="false">
      <c r="B123" s="15"/>
      <c r="C123" s="48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48"/>
      <c r="U123" s="48"/>
      <c r="V123" s="48"/>
      <c r="W123" s="48"/>
      <c r="X123" s="46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</row>
    <row r="124" customFormat="false" ht="17.25" hidden="false" customHeight="false" outlineLevel="0" collapsed="false">
      <c r="B124" s="15"/>
      <c r="C124" s="48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48"/>
      <c r="U124" s="48"/>
      <c r="V124" s="48"/>
      <c r="W124" s="48"/>
      <c r="X124" s="46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</row>
    <row r="125" customFormat="false" ht="17.25" hidden="false" customHeight="false" outlineLevel="0" collapsed="false">
      <c r="B125" s="15"/>
      <c r="C125" s="48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48"/>
      <c r="U125" s="48"/>
      <c r="V125" s="48"/>
      <c r="W125" s="48"/>
      <c r="X125" s="46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</row>
    <row r="126" customFormat="false" ht="17.25" hidden="false" customHeight="false" outlineLevel="0" collapsed="false">
      <c r="B126" s="15"/>
      <c r="C126" s="48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48"/>
      <c r="U126" s="48"/>
      <c r="V126" s="48"/>
      <c r="W126" s="48"/>
      <c r="X126" s="46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</row>
    <row r="127" customFormat="false" ht="17.25" hidden="false" customHeight="false" outlineLevel="0" collapsed="false">
      <c r="B127" s="15"/>
      <c r="C127" s="48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48"/>
      <c r="U127" s="48"/>
      <c r="V127" s="48"/>
      <c r="W127" s="48"/>
      <c r="X127" s="46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</row>
    <row r="128" customFormat="false" ht="17.25" hidden="false" customHeight="false" outlineLevel="0" collapsed="false">
      <c r="B128" s="15"/>
      <c r="C128" s="48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48"/>
      <c r="U128" s="48"/>
      <c r="V128" s="48"/>
      <c r="W128" s="48"/>
      <c r="X128" s="46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</row>
    <row r="129" customFormat="false" ht="17.25" hidden="false" customHeight="false" outlineLevel="0" collapsed="false">
      <c r="B129" s="15"/>
      <c r="C129" s="48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48"/>
      <c r="U129" s="48"/>
      <c r="V129" s="48"/>
      <c r="W129" s="48"/>
      <c r="X129" s="46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</row>
    <row r="130" customFormat="false" ht="17.25" hidden="false" customHeight="false" outlineLevel="0" collapsed="false">
      <c r="B130" s="15"/>
      <c r="C130" s="48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48"/>
      <c r="U130" s="48"/>
      <c r="V130" s="48"/>
      <c r="W130" s="48"/>
      <c r="X130" s="46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</row>
    <row r="131" customFormat="false" ht="17.25" hidden="false" customHeight="false" outlineLevel="0" collapsed="false">
      <c r="B131" s="15"/>
      <c r="C131" s="48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48"/>
      <c r="U131" s="48"/>
      <c r="V131" s="48"/>
      <c r="W131" s="48"/>
      <c r="X131" s="46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</row>
    <row r="132" customFormat="false" ht="17.25" hidden="false" customHeight="false" outlineLevel="0" collapsed="false">
      <c r="B132" s="15"/>
      <c r="C132" s="48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48"/>
      <c r="U132" s="48"/>
      <c r="V132" s="48"/>
      <c r="W132" s="48"/>
      <c r="X132" s="46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</row>
    <row r="133" customFormat="false" ht="17.25" hidden="false" customHeight="false" outlineLevel="0" collapsed="false">
      <c r="B133" s="15"/>
      <c r="C133" s="48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48"/>
      <c r="U133" s="48"/>
      <c r="V133" s="48"/>
      <c r="W133" s="48"/>
      <c r="X133" s="46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</row>
    <row r="134" customFormat="false" ht="17.25" hidden="false" customHeight="false" outlineLevel="0" collapsed="false">
      <c r="B134" s="15"/>
      <c r="C134" s="48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48"/>
      <c r="U134" s="48"/>
      <c r="V134" s="48"/>
      <c r="W134" s="48"/>
      <c r="X134" s="46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</row>
    <row r="135" customFormat="false" ht="17.25" hidden="false" customHeight="false" outlineLevel="0" collapsed="false">
      <c r="B135" s="15"/>
      <c r="C135" s="48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48"/>
      <c r="U135" s="48"/>
      <c r="V135" s="48"/>
      <c r="W135" s="48"/>
      <c r="X135" s="46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</row>
    <row r="136" customFormat="false" ht="17.25" hidden="false" customHeight="false" outlineLevel="0" collapsed="false">
      <c r="B136" s="15"/>
      <c r="C136" s="48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48"/>
      <c r="U136" s="48"/>
      <c r="V136" s="48"/>
      <c r="W136" s="48"/>
      <c r="X136" s="46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</row>
    <row r="137" customFormat="false" ht="17.25" hidden="false" customHeight="false" outlineLevel="0" collapsed="false">
      <c r="B137" s="15"/>
      <c r="C137" s="48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48"/>
      <c r="U137" s="48"/>
      <c r="V137" s="48"/>
      <c r="W137" s="48"/>
      <c r="X137" s="46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</row>
    <row r="138" customFormat="false" ht="17.25" hidden="false" customHeight="false" outlineLevel="0" collapsed="false">
      <c r="B138" s="15"/>
      <c r="C138" s="48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48"/>
      <c r="U138" s="48"/>
      <c r="V138" s="48"/>
      <c r="W138" s="48"/>
      <c r="X138" s="46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</row>
    <row r="139" customFormat="false" ht="17.25" hidden="false" customHeight="false" outlineLevel="0" collapsed="false">
      <c r="B139" s="15"/>
      <c r="C139" s="48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48"/>
      <c r="U139" s="48"/>
      <c r="V139" s="48"/>
      <c r="W139" s="48"/>
      <c r="X139" s="46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</row>
    <row r="140" customFormat="false" ht="17.25" hidden="false" customHeight="false" outlineLevel="0" collapsed="false">
      <c r="B140" s="15"/>
      <c r="C140" s="48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48"/>
      <c r="U140" s="48"/>
      <c r="V140" s="48"/>
      <c r="W140" s="48"/>
      <c r="X140" s="46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</row>
    <row r="141" customFormat="false" ht="17.25" hidden="false" customHeight="false" outlineLevel="0" collapsed="false">
      <c r="B141" s="15"/>
      <c r="C141" s="48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48"/>
      <c r="U141" s="48"/>
      <c r="V141" s="48"/>
      <c r="W141" s="48"/>
      <c r="X141" s="46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</row>
    <row r="142" customFormat="false" ht="17.25" hidden="false" customHeight="false" outlineLevel="0" collapsed="false">
      <c r="B142" s="15"/>
      <c r="C142" s="48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48"/>
      <c r="U142" s="48"/>
      <c r="V142" s="48"/>
      <c r="W142" s="48"/>
      <c r="X142" s="46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</row>
    <row r="143" customFormat="false" ht="17.25" hidden="false" customHeight="false" outlineLevel="0" collapsed="false">
      <c r="B143" s="15"/>
      <c r="C143" s="48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48"/>
      <c r="U143" s="48"/>
      <c r="V143" s="48"/>
      <c r="W143" s="48"/>
      <c r="X143" s="46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</row>
    <row r="144" customFormat="false" ht="17.25" hidden="false" customHeight="false" outlineLevel="0" collapsed="false">
      <c r="B144" s="15"/>
      <c r="C144" s="48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48"/>
      <c r="U144" s="48"/>
      <c r="V144" s="48"/>
      <c r="W144" s="48"/>
      <c r="X144" s="46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</row>
    <row r="145" customFormat="false" ht="17.25" hidden="false" customHeight="false" outlineLevel="0" collapsed="false">
      <c r="B145" s="15"/>
      <c r="C145" s="48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48"/>
      <c r="U145" s="48"/>
      <c r="V145" s="48"/>
      <c r="W145" s="48"/>
      <c r="X145" s="46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</row>
    <row r="146" customFormat="false" ht="17.25" hidden="false" customHeight="false" outlineLevel="0" collapsed="false">
      <c r="B146" s="15"/>
      <c r="C146" s="48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48"/>
      <c r="U146" s="48"/>
      <c r="V146" s="48"/>
      <c r="W146" s="48"/>
      <c r="X146" s="46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</row>
    <row r="147" customFormat="false" ht="17.25" hidden="false" customHeight="false" outlineLevel="0" collapsed="false">
      <c r="B147" s="15"/>
      <c r="C147" s="48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48"/>
      <c r="U147" s="48"/>
      <c r="V147" s="48"/>
      <c r="W147" s="48"/>
      <c r="X147" s="46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</row>
    <row r="148" customFormat="false" ht="17.25" hidden="false" customHeight="false" outlineLevel="0" collapsed="false">
      <c r="B148" s="15"/>
      <c r="C148" s="48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48"/>
      <c r="U148" s="48"/>
      <c r="V148" s="48"/>
      <c r="W148" s="48"/>
      <c r="X148" s="46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</row>
    <row r="149" customFormat="false" ht="17.25" hidden="false" customHeight="false" outlineLevel="0" collapsed="false">
      <c r="B149" s="15"/>
      <c r="C149" s="48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48"/>
      <c r="U149" s="48"/>
      <c r="V149" s="48"/>
      <c r="W149" s="48"/>
      <c r="X149" s="46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</row>
    <row r="150" customFormat="false" ht="17.25" hidden="false" customHeight="false" outlineLevel="0" collapsed="false">
      <c r="B150" s="15"/>
      <c r="C150" s="48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48"/>
      <c r="U150" s="48"/>
      <c r="V150" s="48"/>
      <c r="W150" s="48"/>
      <c r="X150" s="46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</row>
    <row r="151" customFormat="false" ht="17.25" hidden="false" customHeight="false" outlineLevel="0" collapsed="false">
      <c r="B151" s="15"/>
      <c r="C151" s="48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48"/>
      <c r="U151" s="48"/>
      <c r="V151" s="48"/>
      <c r="W151" s="48"/>
      <c r="X151" s="46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</row>
    <row r="152" customFormat="false" ht="17.25" hidden="false" customHeight="false" outlineLevel="0" collapsed="false">
      <c r="B152" s="15"/>
      <c r="C152" s="48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48"/>
      <c r="U152" s="48"/>
      <c r="V152" s="48"/>
      <c r="W152" s="48"/>
      <c r="X152" s="46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</row>
    <row r="153" customFormat="false" ht="17.25" hidden="false" customHeight="false" outlineLevel="0" collapsed="false">
      <c r="B153" s="15"/>
      <c r="C153" s="48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48"/>
      <c r="U153" s="48"/>
      <c r="V153" s="48"/>
      <c r="W153" s="48"/>
      <c r="X153" s="46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</row>
    <row r="154" customFormat="false" ht="17.25" hidden="false" customHeight="false" outlineLevel="0" collapsed="false">
      <c r="B154" s="15"/>
      <c r="C154" s="48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48"/>
      <c r="U154" s="48"/>
      <c r="V154" s="48"/>
      <c r="W154" s="48"/>
      <c r="X154" s="46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</row>
    <row r="155" customFormat="false" ht="17.25" hidden="false" customHeight="false" outlineLevel="0" collapsed="false">
      <c r="B155" s="15"/>
      <c r="C155" s="48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48"/>
      <c r="U155" s="48"/>
      <c r="V155" s="48"/>
      <c r="W155" s="48"/>
      <c r="X155" s="46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</row>
    <row r="156" customFormat="false" ht="17.25" hidden="false" customHeight="false" outlineLevel="0" collapsed="false">
      <c r="B156" s="15"/>
      <c r="C156" s="48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48"/>
      <c r="U156" s="48"/>
      <c r="V156" s="48"/>
      <c r="W156" s="48"/>
      <c r="X156" s="46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</row>
    <row r="157" customFormat="false" ht="17.25" hidden="false" customHeight="false" outlineLevel="0" collapsed="false">
      <c r="B157" s="15"/>
      <c r="C157" s="48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48"/>
      <c r="U157" s="48"/>
      <c r="V157" s="48"/>
      <c r="W157" s="48"/>
      <c r="X157" s="46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</row>
    <row r="158" customFormat="false" ht="17.25" hidden="false" customHeight="false" outlineLevel="0" collapsed="false">
      <c r="B158" s="15"/>
      <c r="C158" s="48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48"/>
      <c r="U158" s="48"/>
      <c r="V158" s="48"/>
      <c r="W158" s="48"/>
      <c r="X158" s="46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</row>
    <row r="159" customFormat="false" ht="17.25" hidden="false" customHeight="false" outlineLevel="0" collapsed="false">
      <c r="B159" s="15"/>
      <c r="C159" s="48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48"/>
      <c r="U159" s="48"/>
      <c r="V159" s="48"/>
      <c r="W159" s="48"/>
      <c r="X159" s="46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</row>
    <row r="160" customFormat="false" ht="17.25" hidden="false" customHeight="false" outlineLevel="0" collapsed="false">
      <c r="B160" s="15"/>
      <c r="C160" s="48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48"/>
      <c r="U160" s="48"/>
      <c r="V160" s="48"/>
      <c r="W160" s="48"/>
      <c r="X160" s="46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</row>
    <row r="161" customFormat="false" ht="17.25" hidden="false" customHeight="false" outlineLevel="0" collapsed="false">
      <c r="B161" s="15"/>
      <c r="C161" s="48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48"/>
      <c r="U161" s="48"/>
      <c r="V161" s="48"/>
      <c r="W161" s="48"/>
      <c r="X161" s="46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</row>
    <row r="162" customFormat="false" ht="17.25" hidden="false" customHeight="false" outlineLevel="0" collapsed="false">
      <c r="B162" s="15"/>
      <c r="C162" s="48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48"/>
      <c r="U162" s="48"/>
      <c r="V162" s="48"/>
      <c r="W162" s="48"/>
      <c r="X162" s="46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</row>
    <row r="163" customFormat="false" ht="17.25" hidden="false" customHeight="false" outlineLevel="0" collapsed="false">
      <c r="B163" s="15"/>
      <c r="C163" s="48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48"/>
      <c r="U163" s="48"/>
      <c r="V163" s="48"/>
      <c r="W163" s="48"/>
      <c r="X163" s="46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</row>
    <row r="164" customFormat="false" ht="17.25" hidden="false" customHeight="false" outlineLevel="0" collapsed="false">
      <c r="B164" s="15"/>
      <c r="C164" s="48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48"/>
      <c r="U164" s="48"/>
      <c r="V164" s="48"/>
      <c r="W164" s="48"/>
      <c r="X164" s="46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</row>
    <row r="165" customFormat="false" ht="17.25" hidden="false" customHeight="false" outlineLevel="0" collapsed="false">
      <c r="B165" s="15"/>
      <c r="C165" s="48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48"/>
      <c r="U165" s="48"/>
      <c r="V165" s="48"/>
      <c r="W165" s="48"/>
      <c r="X165" s="46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</row>
    <row r="166" customFormat="false" ht="17.25" hidden="false" customHeight="false" outlineLevel="0" collapsed="false">
      <c r="B166" s="15"/>
      <c r="C166" s="48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48"/>
      <c r="U166" s="48"/>
      <c r="V166" s="48"/>
      <c r="W166" s="48"/>
      <c r="X166" s="46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</row>
    <row r="167" customFormat="false" ht="17.25" hidden="false" customHeight="false" outlineLevel="0" collapsed="false">
      <c r="B167" s="15"/>
      <c r="C167" s="48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48"/>
      <c r="U167" s="48"/>
      <c r="V167" s="48"/>
      <c r="W167" s="48"/>
      <c r="X167" s="46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</row>
    <row r="168" customFormat="false" ht="17.25" hidden="false" customHeight="false" outlineLevel="0" collapsed="false">
      <c r="B168" s="15"/>
      <c r="C168" s="48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48"/>
      <c r="U168" s="48"/>
      <c r="V168" s="48"/>
      <c r="W168" s="48"/>
      <c r="X168" s="46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</row>
    <row r="169" customFormat="false" ht="17.25" hidden="false" customHeight="false" outlineLevel="0" collapsed="false">
      <c r="B169" s="15"/>
      <c r="C169" s="48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48"/>
      <c r="U169" s="48"/>
      <c r="V169" s="48"/>
      <c r="W169" s="48"/>
      <c r="X169" s="46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</row>
    <row r="170" customFormat="false" ht="17.25" hidden="false" customHeight="false" outlineLevel="0" collapsed="false">
      <c r="B170" s="15"/>
      <c r="C170" s="48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48"/>
      <c r="U170" s="48"/>
      <c r="V170" s="48"/>
      <c r="W170" s="48"/>
      <c r="X170" s="46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</row>
    <row r="171" customFormat="false" ht="17.25" hidden="false" customHeight="false" outlineLevel="0" collapsed="false">
      <c r="B171" s="15"/>
      <c r="C171" s="48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48"/>
      <c r="U171" s="48"/>
      <c r="V171" s="48"/>
      <c r="W171" s="48"/>
      <c r="X171" s="46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</row>
    <row r="172" customFormat="false" ht="17.25" hidden="false" customHeight="false" outlineLevel="0" collapsed="false">
      <c r="B172" s="15"/>
      <c r="C172" s="48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48"/>
      <c r="U172" s="48"/>
      <c r="V172" s="48"/>
      <c r="W172" s="48"/>
      <c r="X172" s="46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</row>
    <row r="173" customFormat="false" ht="17.25" hidden="false" customHeight="false" outlineLevel="0" collapsed="false">
      <c r="B173" s="15"/>
      <c r="C173" s="48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48"/>
      <c r="U173" s="48"/>
      <c r="V173" s="48"/>
      <c r="W173" s="48"/>
      <c r="X173" s="46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</row>
    <row r="174" customFormat="false" ht="17.25" hidden="false" customHeight="false" outlineLevel="0" collapsed="false">
      <c r="B174" s="15"/>
      <c r="C174" s="48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48"/>
      <c r="U174" s="48"/>
      <c r="V174" s="48"/>
      <c r="W174" s="48"/>
      <c r="X174" s="46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</row>
    <row r="175" customFormat="false" ht="17.25" hidden="false" customHeight="false" outlineLevel="0" collapsed="false">
      <c r="B175" s="15"/>
      <c r="C175" s="48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48"/>
      <c r="U175" s="48"/>
      <c r="V175" s="48"/>
      <c r="W175" s="48"/>
      <c r="X175" s="46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</row>
    <row r="176" customFormat="false" ht="17.25" hidden="false" customHeight="false" outlineLevel="0" collapsed="false">
      <c r="B176" s="15"/>
      <c r="C176" s="48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48"/>
      <c r="U176" s="48"/>
      <c r="V176" s="48"/>
      <c r="W176" s="48"/>
      <c r="X176" s="46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</row>
    <row r="177" customFormat="false" ht="17.25" hidden="false" customHeight="false" outlineLevel="0" collapsed="false">
      <c r="B177" s="15"/>
      <c r="C177" s="48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48"/>
      <c r="U177" s="48"/>
      <c r="V177" s="48"/>
      <c r="W177" s="48"/>
      <c r="X177" s="46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</row>
    <row r="178" customFormat="false" ht="17.25" hidden="false" customHeight="false" outlineLevel="0" collapsed="false">
      <c r="B178" s="15"/>
      <c r="C178" s="48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48"/>
      <c r="U178" s="48"/>
      <c r="V178" s="48"/>
      <c r="W178" s="48"/>
      <c r="X178" s="46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</row>
    <row r="179" customFormat="false" ht="17.25" hidden="false" customHeight="false" outlineLevel="0" collapsed="false">
      <c r="B179" s="15"/>
      <c r="C179" s="48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48"/>
      <c r="U179" s="48"/>
      <c r="V179" s="48"/>
      <c r="W179" s="48"/>
      <c r="X179" s="46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</row>
    <row r="180" customFormat="false" ht="17.25" hidden="false" customHeight="false" outlineLevel="0" collapsed="false">
      <c r="B180" s="15"/>
      <c r="C180" s="48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48"/>
      <c r="U180" s="48"/>
      <c r="V180" s="48"/>
      <c r="W180" s="48"/>
      <c r="X180" s="46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</row>
    <row r="181" customFormat="false" ht="17.25" hidden="false" customHeight="false" outlineLevel="0" collapsed="false">
      <c r="B181" s="15"/>
      <c r="C181" s="48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48"/>
      <c r="U181" s="48"/>
      <c r="V181" s="48"/>
      <c r="W181" s="48"/>
      <c r="X181" s="46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</row>
    <row r="182" customFormat="false" ht="17.25" hidden="false" customHeight="false" outlineLevel="0" collapsed="false">
      <c r="B182" s="15"/>
      <c r="C182" s="48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48"/>
      <c r="U182" s="48"/>
      <c r="V182" s="48"/>
      <c r="W182" s="48"/>
      <c r="X182" s="46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</row>
    <row r="183" customFormat="false" ht="17.25" hidden="false" customHeight="false" outlineLevel="0" collapsed="false">
      <c r="B183" s="15"/>
      <c r="C183" s="48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48"/>
      <c r="U183" s="48"/>
      <c r="V183" s="48"/>
      <c r="W183" s="48"/>
      <c r="X183" s="46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</row>
    <row r="184" customFormat="false" ht="17.25" hidden="false" customHeight="false" outlineLevel="0" collapsed="false">
      <c r="B184" s="15"/>
      <c r="C184" s="48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48"/>
      <c r="U184" s="48"/>
      <c r="V184" s="48"/>
      <c r="W184" s="48"/>
      <c r="X184" s="46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</row>
    <row r="185" customFormat="false" ht="17.25" hidden="false" customHeight="false" outlineLevel="0" collapsed="false">
      <c r="B185" s="15"/>
      <c r="C185" s="48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48"/>
      <c r="U185" s="48"/>
      <c r="V185" s="48"/>
      <c r="W185" s="48"/>
      <c r="X185" s="46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</row>
    <row r="186" customFormat="false" ht="17.25" hidden="false" customHeight="false" outlineLevel="0" collapsed="false">
      <c r="B186" s="15"/>
      <c r="C186" s="48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48"/>
      <c r="U186" s="48"/>
      <c r="V186" s="48"/>
      <c r="W186" s="48"/>
      <c r="X186" s="46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</row>
    <row r="187" customFormat="false" ht="17.25" hidden="false" customHeight="false" outlineLevel="0" collapsed="false">
      <c r="B187" s="15"/>
      <c r="C187" s="48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48"/>
      <c r="U187" s="48"/>
      <c r="V187" s="48"/>
      <c r="W187" s="48"/>
      <c r="X187" s="46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</row>
    <row r="188" customFormat="false" ht="17.25" hidden="false" customHeight="false" outlineLevel="0" collapsed="false">
      <c r="B188" s="15"/>
      <c r="C188" s="48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48"/>
      <c r="U188" s="48"/>
      <c r="V188" s="48"/>
      <c r="W188" s="48"/>
      <c r="X188" s="46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</row>
    <row r="189" customFormat="false" ht="17.25" hidden="false" customHeight="false" outlineLevel="0" collapsed="false">
      <c r="B189" s="15"/>
      <c r="C189" s="48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48"/>
      <c r="U189" s="48"/>
      <c r="V189" s="48"/>
      <c r="W189" s="48"/>
      <c r="X189" s="46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</row>
    <row r="190" customFormat="false" ht="17.25" hidden="false" customHeight="false" outlineLevel="0" collapsed="false">
      <c r="B190" s="15"/>
      <c r="C190" s="48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48"/>
      <c r="U190" s="48"/>
      <c r="V190" s="48"/>
      <c r="W190" s="48"/>
      <c r="X190" s="46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</row>
    <row r="191" customFormat="false" ht="17.25" hidden="false" customHeight="false" outlineLevel="0" collapsed="false">
      <c r="B191" s="15"/>
      <c r="C191" s="48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48"/>
      <c r="U191" s="48"/>
      <c r="V191" s="48"/>
      <c r="W191" s="48"/>
      <c r="X191" s="46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</row>
    <row r="192" customFormat="false" ht="17.25" hidden="false" customHeight="false" outlineLevel="0" collapsed="false">
      <c r="B192" s="15"/>
      <c r="C192" s="48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48"/>
      <c r="U192" s="48"/>
      <c r="V192" s="48"/>
      <c r="W192" s="48"/>
      <c r="X192" s="46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</row>
    <row r="193" customFormat="false" ht="17.25" hidden="false" customHeight="false" outlineLevel="0" collapsed="false">
      <c r="B193" s="15"/>
      <c r="C193" s="48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48"/>
      <c r="U193" s="48"/>
      <c r="V193" s="48"/>
      <c r="W193" s="48"/>
      <c r="X193" s="46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</row>
    <row r="194" customFormat="false" ht="17.25" hidden="false" customHeight="false" outlineLevel="0" collapsed="false">
      <c r="B194" s="15"/>
      <c r="C194" s="48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48"/>
      <c r="U194" s="48"/>
      <c r="V194" s="48"/>
      <c r="W194" s="48"/>
      <c r="X194" s="46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</row>
    <row r="195" customFormat="false" ht="17.25" hidden="false" customHeight="false" outlineLevel="0" collapsed="false">
      <c r="B195" s="15"/>
      <c r="C195" s="48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48"/>
      <c r="U195" s="48"/>
      <c r="V195" s="48"/>
      <c r="W195" s="48"/>
      <c r="X195" s="46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</row>
    <row r="196" customFormat="false" ht="17.25" hidden="false" customHeight="false" outlineLevel="0" collapsed="false">
      <c r="B196" s="15"/>
      <c r="C196" s="48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48"/>
      <c r="U196" s="48"/>
      <c r="V196" s="48"/>
      <c r="W196" s="48"/>
      <c r="X196" s="46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</row>
    <row r="197" customFormat="false" ht="17.25" hidden="false" customHeight="false" outlineLevel="0" collapsed="false">
      <c r="B197" s="15"/>
      <c r="C197" s="48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48"/>
      <c r="U197" s="48"/>
      <c r="V197" s="48"/>
      <c r="W197" s="48"/>
      <c r="X197" s="46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</row>
    <row r="198" customFormat="false" ht="17.25" hidden="false" customHeight="false" outlineLevel="0" collapsed="false">
      <c r="B198" s="15"/>
      <c r="C198" s="48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48"/>
      <c r="U198" s="48"/>
      <c r="V198" s="48"/>
      <c r="W198" s="48"/>
      <c r="X198" s="46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</row>
    <row r="199" customFormat="false" ht="17.25" hidden="false" customHeight="false" outlineLevel="0" collapsed="false">
      <c r="B199" s="15"/>
      <c r="C199" s="48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48"/>
      <c r="U199" s="48"/>
      <c r="V199" s="48"/>
      <c r="W199" s="48"/>
      <c r="X199" s="46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</row>
    <row r="200" customFormat="false" ht="17.25" hidden="false" customHeight="false" outlineLevel="0" collapsed="false">
      <c r="B200" s="15"/>
      <c r="C200" s="48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48"/>
      <c r="U200" s="48"/>
      <c r="V200" s="48"/>
      <c r="W200" s="48"/>
      <c r="X200" s="46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</row>
    <row r="201" customFormat="false" ht="17.25" hidden="false" customHeight="false" outlineLevel="0" collapsed="false">
      <c r="B201" s="15"/>
      <c r="C201" s="48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48"/>
      <c r="U201" s="48"/>
      <c r="V201" s="48"/>
      <c r="W201" s="48"/>
      <c r="X201" s="46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</row>
    <row r="202" customFormat="false" ht="17.25" hidden="false" customHeight="false" outlineLevel="0" collapsed="false">
      <c r="B202" s="15"/>
      <c r="C202" s="48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48"/>
      <c r="U202" s="48"/>
      <c r="V202" s="48"/>
      <c r="W202" s="48"/>
      <c r="X202" s="46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</row>
    <row r="203" customFormat="false" ht="17.25" hidden="false" customHeight="false" outlineLevel="0" collapsed="false">
      <c r="B203" s="15"/>
      <c r="C203" s="48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48"/>
      <c r="U203" s="48"/>
      <c r="V203" s="48"/>
      <c r="W203" s="48"/>
      <c r="X203" s="46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</row>
    <row r="204" customFormat="false" ht="17.25" hidden="false" customHeight="false" outlineLevel="0" collapsed="false">
      <c r="B204" s="15"/>
      <c r="C204" s="48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48"/>
      <c r="U204" s="48"/>
      <c r="V204" s="48"/>
      <c r="W204" s="48"/>
      <c r="X204" s="46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</row>
    <row r="205" customFormat="false" ht="17.25" hidden="false" customHeight="false" outlineLevel="0" collapsed="false">
      <c r="B205" s="15"/>
      <c r="C205" s="48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48"/>
      <c r="U205" s="48"/>
      <c r="V205" s="48"/>
      <c r="W205" s="48"/>
      <c r="X205" s="46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</row>
    <row r="206" customFormat="false" ht="17.25" hidden="false" customHeight="false" outlineLevel="0" collapsed="false">
      <c r="B206" s="15"/>
      <c r="C206" s="48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48"/>
      <c r="U206" s="48"/>
      <c r="V206" s="48"/>
      <c r="W206" s="48"/>
      <c r="X206" s="46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8"/>
      <c r="AT206" s="48"/>
      <c r="AU206" s="48"/>
      <c r="AV206" s="48"/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8"/>
      <c r="BK206" s="48"/>
      <c r="BL206" s="48"/>
      <c r="BM206" s="48"/>
      <c r="BN206" s="48"/>
      <c r="BO206" s="48"/>
      <c r="BP206" s="48"/>
    </row>
    <row r="207" customFormat="false" ht="17.25" hidden="false" customHeight="false" outlineLevel="0" collapsed="false">
      <c r="B207" s="15"/>
      <c r="C207" s="48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48"/>
      <c r="U207" s="48"/>
      <c r="V207" s="48"/>
      <c r="W207" s="48"/>
      <c r="X207" s="46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  <c r="BP207" s="48"/>
    </row>
    <row r="208" customFormat="false" ht="17.25" hidden="false" customHeight="false" outlineLevel="0" collapsed="false">
      <c r="B208" s="15"/>
      <c r="C208" s="48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48"/>
      <c r="U208" s="48"/>
      <c r="V208" s="48"/>
      <c r="W208" s="48"/>
      <c r="X208" s="46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</row>
    <row r="209" customFormat="false" ht="17.25" hidden="false" customHeight="false" outlineLevel="0" collapsed="false">
      <c r="B209" s="15"/>
      <c r="C209" s="48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48"/>
      <c r="U209" s="48"/>
      <c r="V209" s="48"/>
      <c r="W209" s="48"/>
      <c r="X209" s="46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</row>
    <row r="210" customFormat="false" ht="17.25" hidden="false" customHeight="false" outlineLevel="0" collapsed="false">
      <c r="B210" s="15"/>
      <c r="C210" s="48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48"/>
      <c r="U210" s="48"/>
      <c r="V210" s="48"/>
      <c r="W210" s="48"/>
      <c r="X210" s="46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  <c r="AU210" s="48"/>
      <c r="AV210" s="48"/>
      <c r="AW210" s="48"/>
      <c r="AX210" s="48"/>
      <c r="AY210" s="48"/>
      <c r="AZ210" s="48"/>
      <c r="BA210" s="48"/>
      <c r="BB210" s="48"/>
      <c r="BC210" s="48"/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8"/>
      <c r="BO210" s="48"/>
      <c r="BP210" s="48"/>
    </row>
    <row r="211" customFormat="false" ht="17.25" hidden="false" customHeight="false" outlineLevel="0" collapsed="false">
      <c r="B211" s="15"/>
      <c r="C211" s="48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48"/>
      <c r="U211" s="48"/>
      <c r="V211" s="48"/>
      <c r="W211" s="48"/>
      <c r="X211" s="46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</row>
    <row r="212" customFormat="false" ht="17.25" hidden="false" customHeight="false" outlineLevel="0" collapsed="false">
      <c r="B212" s="15"/>
      <c r="C212" s="48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48"/>
      <c r="U212" s="48"/>
      <c r="V212" s="48"/>
      <c r="W212" s="48"/>
      <c r="X212" s="46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  <c r="BP212" s="48"/>
    </row>
    <row r="213" customFormat="false" ht="17.25" hidden="false" customHeight="false" outlineLevel="0" collapsed="false">
      <c r="B213" s="15"/>
      <c r="C213" s="48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48"/>
      <c r="U213" s="48"/>
      <c r="V213" s="48"/>
      <c r="W213" s="48"/>
      <c r="X213" s="46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</row>
    <row r="214" customFormat="false" ht="17.25" hidden="false" customHeight="false" outlineLevel="0" collapsed="false">
      <c r="B214" s="15"/>
      <c r="C214" s="48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48"/>
      <c r="U214" s="48"/>
      <c r="V214" s="48"/>
      <c r="W214" s="48"/>
      <c r="X214" s="46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  <c r="AU214" s="48"/>
      <c r="AV214" s="48"/>
      <c r="AW214" s="48"/>
      <c r="AX214" s="48"/>
      <c r="AY214" s="48"/>
      <c r="AZ214" s="48"/>
      <c r="BA214" s="48"/>
      <c r="BB214" s="48"/>
      <c r="BC214" s="48"/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8"/>
      <c r="BO214" s="48"/>
      <c r="BP214" s="48"/>
    </row>
    <row r="215" customFormat="false" ht="17.25" hidden="false" customHeight="false" outlineLevel="0" collapsed="false">
      <c r="B215" s="15"/>
      <c r="C215" s="48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48"/>
      <c r="U215" s="48"/>
      <c r="V215" s="48"/>
      <c r="W215" s="48"/>
      <c r="X215" s="46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</row>
    <row r="216" customFormat="false" ht="17.25" hidden="false" customHeight="false" outlineLevel="0" collapsed="false">
      <c r="B216" s="15"/>
      <c r="C216" s="48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48"/>
      <c r="U216" s="48"/>
      <c r="V216" s="48"/>
      <c r="W216" s="48"/>
      <c r="X216" s="46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</row>
    <row r="217" customFormat="false" ht="17.25" hidden="false" customHeight="false" outlineLevel="0" collapsed="false">
      <c r="B217" s="15"/>
      <c r="C217" s="48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48"/>
      <c r="U217" s="48"/>
      <c r="V217" s="48"/>
      <c r="W217" s="48"/>
      <c r="X217" s="46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</row>
    <row r="218" customFormat="false" ht="17.25" hidden="false" customHeight="false" outlineLevel="0" collapsed="false">
      <c r="B218" s="15"/>
      <c r="C218" s="48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48"/>
      <c r="U218" s="48"/>
      <c r="V218" s="48"/>
      <c r="W218" s="48"/>
      <c r="X218" s="46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  <c r="AU218" s="48"/>
      <c r="AV218" s="48"/>
      <c r="AW218" s="48"/>
      <c r="AX218" s="48"/>
      <c r="AY218" s="48"/>
      <c r="AZ218" s="48"/>
      <c r="BA218" s="48"/>
      <c r="BB218" s="48"/>
      <c r="BC218" s="48"/>
      <c r="BD218" s="48"/>
      <c r="BE218" s="48"/>
      <c r="BF218" s="48"/>
      <c r="BG218" s="48"/>
      <c r="BH218" s="48"/>
      <c r="BI218" s="48"/>
      <c r="BJ218" s="48"/>
      <c r="BK218" s="48"/>
      <c r="BL218" s="48"/>
      <c r="BM218" s="48"/>
      <c r="BN218" s="48"/>
      <c r="BO218" s="48"/>
      <c r="BP218" s="48"/>
    </row>
    <row r="219" customFormat="false" ht="17.25" hidden="false" customHeight="false" outlineLevel="0" collapsed="false">
      <c r="B219" s="15"/>
      <c r="C219" s="48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48"/>
      <c r="U219" s="48"/>
      <c r="V219" s="48"/>
      <c r="W219" s="48"/>
      <c r="X219" s="46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  <c r="AU219" s="48"/>
      <c r="AV219" s="48"/>
      <c r="AW219" s="48"/>
      <c r="AX219" s="48"/>
      <c r="AY219" s="48"/>
      <c r="AZ219" s="48"/>
      <c r="BA219" s="48"/>
      <c r="BB219" s="48"/>
      <c r="BC219" s="48"/>
      <c r="BD219" s="48"/>
      <c r="BE219" s="48"/>
      <c r="BF219" s="48"/>
      <c r="BG219" s="48"/>
      <c r="BH219" s="48"/>
      <c r="BI219" s="48"/>
      <c r="BJ219" s="48"/>
      <c r="BK219" s="48"/>
      <c r="BL219" s="48"/>
      <c r="BM219" s="48"/>
      <c r="BN219" s="48"/>
      <c r="BO219" s="48"/>
      <c r="BP219" s="48"/>
    </row>
    <row r="220" customFormat="false" ht="17.25" hidden="false" customHeight="false" outlineLevel="0" collapsed="false">
      <c r="B220" s="15"/>
      <c r="C220" s="48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48"/>
      <c r="U220" s="48"/>
      <c r="V220" s="48"/>
      <c r="W220" s="48"/>
      <c r="X220" s="46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</row>
    <row r="221" customFormat="false" ht="17.25" hidden="false" customHeight="false" outlineLevel="0" collapsed="false">
      <c r="B221" s="15"/>
      <c r="C221" s="48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48"/>
      <c r="U221" s="48"/>
      <c r="V221" s="48"/>
      <c r="W221" s="48"/>
      <c r="X221" s="46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</row>
    <row r="222" customFormat="false" ht="17.25" hidden="false" customHeight="false" outlineLevel="0" collapsed="false">
      <c r="B222" s="15"/>
      <c r="C222" s="48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48"/>
      <c r="U222" s="48"/>
      <c r="V222" s="48"/>
      <c r="W222" s="48"/>
      <c r="X222" s="46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</row>
    <row r="223" customFormat="false" ht="17.25" hidden="false" customHeight="false" outlineLevel="0" collapsed="false">
      <c r="B223" s="15"/>
      <c r="C223" s="48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48"/>
      <c r="U223" s="48"/>
      <c r="V223" s="48"/>
      <c r="W223" s="48"/>
      <c r="X223" s="46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</row>
    <row r="224" customFormat="false" ht="17.25" hidden="false" customHeight="false" outlineLevel="0" collapsed="false">
      <c r="B224" s="15"/>
      <c r="C224" s="48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48"/>
      <c r="U224" s="48"/>
      <c r="V224" s="48"/>
      <c r="W224" s="48"/>
      <c r="X224" s="46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</row>
    <row r="225" customFormat="false" ht="17.25" hidden="false" customHeight="false" outlineLevel="0" collapsed="false">
      <c r="B225" s="15"/>
      <c r="C225" s="48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48"/>
      <c r="U225" s="48"/>
      <c r="V225" s="48"/>
      <c r="W225" s="48"/>
      <c r="X225" s="46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8"/>
      <c r="AT225" s="48"/>
      <c r="AU225" s="48"/>
      <c r="AV225" s="48"/>
      <c r="AW225" s="48"/>
      <c r="AX225" s="48"/>
      <c r="AY225" s="48"/>
      <c r="AZ225" s="48"/>
      <c r="BA225" s="48"/>
      <c r="BB225" s="48"/>
      <c r="BC225" s="48"/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8"/>
      <c r="BP225" s="48"/>
    </row>
    <row r="226" customFormat="false" ht="17.25" hidden="false" customHeight="false" outlineLevel="0" collapsed="false">
      <c r="B226" s="15"/>
      <c r="C226" s="48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48"/>
      <c r="U226" s="48"/>
      <c r="V226" s="48"/>
      <c r="W226" s="48"/>
      <c r="X226" s="46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8"/>
      <c r="AT226" s="48"/>
      <c r="AU226" s="48"/>
      <c r="AV226" s="48"/>
      <c r="AW226" s="48"/>
      <c r="AX226" s="48"/>
      <c r="AY226" s="48"/>
      <c r="AZ226" s="48"/>
      <c r="BA226" s="48"/>
      <c r="BB226" s="48"/>
      <c r="BC226" s="48"/>
      <c r="BD226" s="48"/>
      <c r="BE226" s="48"/>
      <c r="BF226" s="48"/>
      <c r="BG226" s="48"/>
      <c r="BH226" s="48"/>
      <c r="BI226" s="48"/>
      <c r="BJ226" s="48"/>
      <c r="BK226" s="48"/>
      <c r="BL226" s="48"/>
      <c r="BM226" s="48"/>
      <c r="BN226" s="48"/>
      <c r="BO226" s="48"/>
      <c r="BP226" s="48"/>
    </row>
    <row r="227" customFormat="false" ht="17.25" hidden="false" customHeight="false" outlineLevel="0" collapsed="false">
      <c r="B227" s="15"/>
      <c r="C227" s="48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48"/>
      <c r="U227" s="48"/>
      <c r="V227" s="48"/>
      <c r="W227" s="48"/>
      <c r="X227" s="46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  <c r="AU227" s="48"/>
      <c r="AV227" s="48"/>
      <c r="AW227" s="48"/>
      <c r="AX227" s="48"/>
      <c r="AY227" s="48"/>
      <c r="AZ227" s="48"/>
      <c r="BA227" s="48"/>
      <c r="BB227" s="48"/>
      <c r="BC227" s="48"/>
      <c r="BD227" s="48"/>
      <c r="BE227" s="48"/>
      <c r="BF227" s="48"/>
      <c r="BG227" s="48"/>
      <c r="BH227" s="48"/>
      <c r="BI227" s="48"/>
      <c r="BJ227" s="48"/>
      <c r="BK227" s="48"/>
      <c r="BL227" s="48"/>
      <c r="BM227" s="48"/>
      <c r="BN227" s="48"/>
      <c r="BO227" s="48"/>
      <c r="BP227" s="48"/>
    </row>
    <row r="228" customFormat="false" ht="17.25" hidden="false" customHeight="false" outlineLevel="0" collapsed="false">
      <c r="B228" s="15"/>
      <c r="C228" s="48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48"/>
      <c r="U228" s="48"/>
      <c r="V228" s="48"/>
      <c r="W228" s="48"/>
      <c r="X228" s="46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  <c r="AU228" s="48"/>
      <c r="AV228" s="48"/>
      <c r="AW228" s="48"/>
      <c r="AX228" s="48"/>
      <c r="AY228" s="48"/>
      <c r="AZ228" s="48"/>
      <c r="BA228" s="48"/>
      <c r="BB228" s="48"/>
      <c r="BC228" s="48"/>
      <c r="BD228" s="48"/>
      <c r="BE228" s="48"/>
      <c r="BF228" s="48"/>
      <c r="BG228" s="48"/>
      <c r="BH228" s="48"/>
      <c r="BI228" s="48"/>
      <c r="BJ228" s="48"/>
      <c r="BK228" s="48"/>
      <c r="BL228" s="48"/>
      <c r="BM228" s="48"/>
      <c r="BN228" s="48"/>
      <c r="BO228" s="48"/>
      <c r="BP228" s="48"/>
    </row>
    <row r="229" customFormat="false" ht="17.25" hidden="false" customHeight="false" outlineLevel="0" collapsed="false">
      <c r="B229" s="15"/>
      <c r="C229" s="48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48"/>
      <c r="U229" s="48"/>
      <c r="V229" s="48"/>
      <c r="W229" s="48"/>
      <c r="X229" s="46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  <c r="AU229" s="48"/>
      <c r="AV229" s="48"/>
      <c r="AW229" s="48"/>
      <c r="AX229" s="48"/>
      <c r="AY229" s="48"/>
      <c r="AZ229" s="48"/>
      <c r="BA229" s="48"/>
      <c r="BB229" s="48"/>
      <c r="BC229" s="48"/>
      <c r="BD229" s="48"/>
      <c r="BE229" s="48"/>
      <c r="BF229" s="48"/>
      <c r="BG229" s="48"/>
      <c r="BH229" s="48"/>
      <c r="BI229" s="48"/>
      <c r="BJ229" s="48"/>
      <c r="BK229" s="48"/>
      <c r="BL229" s="48"/>
      <c r="BM229" s="48"/>
      <c r="BN229" s="48"/>
      <c r="BO229" s="48"/>
      <c r="BP229" s="48"/>
    </row>
    <row r="230" customFormat="false" ht="17.25" hidden="false" customHeight="false" outlineLevel="0" collapsed="false">
      <c r="B230" s="15"/>
      <c r="C230" s="48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48"/>
      <c r="U230" s="48"/>
      <c r="V230" s="48"/>
      <c r="W230" s="48"/>
      <c r="X230" s="46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</row>
    <row r="231" customFormat="false" ht="17.25" hidden="false" customHeight="false" outlineLevel="0" collapsed="false">
      <c r="B231" s="15"/>
      <c r="C231" s="48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48"/>
      <c r="U231" s="48"/>
      <c r="V231" s="48"/>
      <c r="W231" s="48"/>
      <c r="X231" s="46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  <c r="BP231" s="48"/>
    </row>
    <row r="232" customFormat="false" ht="17.25" hidden="false" customHeight="false" outlineLevel="0" collapsed="false">
      <c r="B232" s="15"/>
      <c r="C232" s="48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48"/>
      <c r="U232" s="48"/>
      <c r="V232" s="48"/>
      <c r="W232" s="48"/>
      <c r="X232" s="46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/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  <c r="BP232" s="48"/>
    </row>
    <row r="233" customFormat="false" ht="17.25" hidden="false" customHeight="false" outlineLevel="0" collapsed="false">
      <c r="B233" s="15"/>
      <c r="C233" s="48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48"/>
      <c r="U233" s="48"/>
      <c r="V233" s="48"/>
      <c r="W233" s="48"/>
      <c r="X233" s="46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/>
      <c r="BD233" s="48"/>
      <c r="BE233" s="48"/>
      <c r="BF233" s="48"/>
      <c r="BG233" s="48"/>
      <c r="BH233" s="48"/>
      <c r="BI233" s="48"/>
      <c r="BJ233" s="48"/>
      <c r="BK233" s="48"/>
      <c r="BL233" s="48"/>
      <c r="BM233" s="48"/>
      <c r="BN233" s="48"/>
      <c r="BO233" s="48"/>
      <c r="BP233" s="48"/>
    </row>
    <row r="234" customFormat="false" ht="17.25" hidden="false" customHeight="false" outlineLevel="0" collapsed="false">
      <c r="B234" s="15"/>
      <c r="C234" s="48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48"/>
      <c r="U234" s="48"/>
      <c r="V234" s="48"/>
      <c r="W234" s="48"/>
      <c r="X234" s="46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  <c r="BP234" s="48"/>
    </row>
    <row r="235" customFormat="false" ht="17.25" hidden="false" customHeight="false" outlineLevel="0" collapsed="false">
      <c r="B235" s="15"/>
      <c r="C235" s="48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48"/>
      <c r="U235" s="48"/>
      <c r="V235" s="48"/>
      <c r="W235" s="48"/>
      <c r="X235" s="46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  <c r="AU235" s="48"/>
      <c r="AV235" s="48"/>
      <c r="AW235" s="48"/>
      <c r="AX235" s="48"/>
      <c r="AY235" s="4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  <c r="BP235" s="48"/>
    </row>
    <row r="236" customFormat="false" ht="17.25" hidden="false" customHeight="false" outlineLevel="0" collapsed="false">
      <c r="B236" s="15"/>
      <c r="C236" s="48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48"/>
      <c r="U236" s="48"/>
      <c r="V236" s="48"/>
      <c r="W236" s="48"/>
      <c r="X236" s="46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8"/>
      <c r="BO236" s="48"/>
      <c r="BP236" s="48"/>
    </row>
    <row r="237" customFormat="false" ht="17.25" hidden="false" customHeight="false" outlineLevel="0" collapsed="false">
      <c r="B237" s="15"/>
      <c r="C237" s="48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48"/>
      <c r="U237" s="48"/>
      <c r="V237" s="48"/>
      <c r="W237" s="48"/>
      <c r="X237" s="46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</row>
    <row r="238" customFormat="false" ht="17.25" hidden="false" customHeight="false" outlineLevel="0" collapsed="false">
      <c r="B238" s="15"/>
      <c r="C238" s="48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48"/>
      <c r="U238" s="48"/>
      <c r="V238" s="48"/>
      <c r="W238" s="48"/>
      <c r="X238" s="46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  <c r="AU238" s="48"/>
      <c r="AV238" s="48"/>
      <c r="AW238" s="48"/>
      <c r="AX238" s="48"/>
      <c r="AY238" s="48"/>
      <c r="AZ238" s="48"/>
      <c r="BA238" s="48"/>
      <c r="BB238" s="48"/>
      <c r="BC238" s="48"/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8"/>
      <c r="BO238" s="48"/>
      <c r="BP238" s="48"/>
    </row>
    <row r="239" customFormat="false" ht="17.25" hidden="false" customHeight="false" outlineLevel="0" collapsed="false">
      <c r="B239" s="15"/>
      <c r="C239" s="48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48"/>
      <c r="U239" s="48"/>
      <c r="V239" s="48"/>
      <c r="W239" s="48"/>
      <c r="X239" s="46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8"/>
      <c r="AT239" s="48"/>
      <c r="AU239" s="48"/>
      <c r="AV239" s="48"/>
      <c r="AW239" s="48"/>
      <c r="AX239" s="48"/>
      <c r="AY239" s="48"/>
      <c r="AZ239" s="48"/>
      <c r="BA239" s="48"/>
      <c r="BB239" s="48"/>
      <c r="BC239" s="48"/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8"/>
      <c r="BO239" s="48"/>
      <c r="BP239" s="48"/>
    </row>
    <row r="240" customFormat="false" ht="17.25" hidden="false" customHeight="false" outlineLevel="0" collapsed="false">
      <c r="B240" s="15"/>
      <c r="C240" s="48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48"/>
      <c r="U240" s="48"/>
      <c r="V240" s="48"/>
      <c r="W240" s="48"/>
      <c r="X240" s="46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8"/>
      <c r="AT240" s="48"/>
      <c r="AU240" s="48"/>
      <c r="AV240" s="48"/>
      <c r="AW240" s="48"/>
      <c r="AX240" s="48"/>
      <c r="AY240" s="48"/>
      <c r="AZ240" s="48"/>
      <c r="BA240" s="48"/>
      <c r="BB240" s="48"/>
      <c r="BC240" s="48"/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8"/>
      <c r="BO240" s="48"/>
      <c r="BP240" s="48"/>
    </row>
    <row r="241" customFormat="false" ht="17.25" hidden="false" customHeight="false" outlineLevel="0" collapsed="false">
      <c r="B241" s="15"/>
      <c r="C241" s="48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48"/>
      <c r="U241" s="48"/>
      <c r="V241" s="48"/>
      <c r="W241" s="48"/>
      <c r="X241" s="46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</row>
    <row r="242" customFormat="false" ht="17.25" hidden="false" customHeight="false" outlineLevel="0" collapsed="false">
      <c r="B242" s="15"/>
      <c r="C242" s="48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48"/>
      <c r="U242" s="48"/>
      <c r="V242" s="48"/>
      <c r="W242" s="48"/>
      <c r="X242" s="46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8"/>
      <c r="AT242" s="48"/>
      <c r="AU242" s="48"/>
      <c r="AV242" s="48"/>
      <c r="AW242" s="48"/>
      <c r="AX242" s="48"/>
      <c r="AY242" s="48"/>
      <c r="AZ242" s="48"/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8"/>
      <c r="BP242" s="48"/>
    </row>
    <row r="243" customFormat="false" ht="17.25" hidden="false" customHeight="false" outlineLevel="0" collapsed="false">
      <c r="B243" s="15"/>
      <c r="C243" s="48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48"/>
      <c r="U243" s="48"/>
      <c r="V243" s="48"/>
      <c r="W243" s="48"/>
      <c r="X243" s="46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</row>
    <row r="244" customFormat="false" ht="17.25" hidden="false" customHeight="false" outlineLevel="0" collapsed="false">
      <c r="B244" s="15"/>
      <c r="C244" s="48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48"/>
      <c r="U244" s="48"/>
      <c r="V244" s="48"/>
      <c r="W244" s="48"/>
      <c r="X244" s="46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  <c r="AP244" s="48"/>
      <c r="AQ244" s="48"/>
      <c r="AR244" s="48"/>
      <c r="AS244" s="48"/>
      <c r="AT244" s="48"/>
      <c r="AU244" s="48"/>
      <c r="AV244" s="48"/>
      <c r="AW244" s="48"/>
      <c r="AX244" s="48"/>
      <c r="AY244" s="48"/>
      <c r="AZ244" s="48"/>
      <c r="BA244" s="48"/>
      <c r="BB244" s="48"/>
      <c r="BC244" s="48"/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8"/>
      <c r="BO244" s="48"/>
      <c r="BP244" s="48"/>
    </row>
    <row r="245" customFormat="false" ht="17.25" hidden="false" customHeight="false" outlineLevel="0" collapsed="false">
      <c r="B245" s="15"/>
      <c r="C245" s="48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48"/>
      <c r="U245" s="48"/>
      <c r="V245" s="48"/>
      <c r="W245" s="48"/>
      <c r="X245" s="46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  <c r="BP245" s="48"/>
    </row>
    <row r="246" customFormat="false" ht="17.25" hidden="false" customHeight="false" outlineLevel="0" collapsed="false">
      <c r="B246" s="15"/>
      <c r="C246" s="48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48"/>
      <c r="U246" s="48"/>
      <c r="V246" s="48"/>
      <c r="W246" s="48"/>
      <c r="X246" s="46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48"/>
      <c r="AT246" s="48"/>
      <c r="AU246" s="48"/>
      <c r="AV246" s="48"/>
      <c r="AW246" s="48"/>
      <c r="AX246" s="48"/>
      <c r="AY246" s="48"/>
      <c r="AZ246" s="48"/>
      <c r="BA246" s="48"/>
      <c r="BB246" s="48"/>
      <c r="BC246" s="48"/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8"/>
      <c r="BO246" s="48"/>
      <c r="BP246" s="48"/>
    </row>
    <row r="247" customFormat="false" ht="17.25" hidden="false" customHeight="false" outlineLevel="0" collapsed="false">
      <c r="B247" s="15"/>
      <c r="C247" s="48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48"/>
      <c r="U247" s="48"/>
      <c r="V247" s="48"/>
      <c r="W247" s="48"/>
      <c r="X247" s="46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48"/>
      <c r="AW247" s="48"/>
      <c r="AX247" s="48"/>
      <c r="AY247" s="48"/>
      <c r="AZ247" s="48"/>
      <c r="BA247" s="48"/>
      <c r="BB247" s="48"/>
      <c r="BC247" s="48"/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8"/>
      <c r="BO247" s="48"/>
      <c r="BP247" s="48"/>
    </row>
    <row r="248" customFormat="false" ht="17.25" hidden="false" customHeight="false" outlineLevel="0" collapsed="false">
      <c r="B248" s="15"/>
      <c r="C248" s="48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48"/>
      <c r="U248" s="48"/>
      <c r="V248" s="48"/>
      <c r="W248" s="48"/>
      <c r="X248" s="46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/>
      <c r="AZ248" s="48"/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  <c r="BP248" s="48"/>
    </row>
    <row r="249" customFormat="false" ht="17.25" hidden="false" customHeight="false" outlineLevel="0" collapsed="false">
      <c r="B249" s="15"/>
      <c r="C249" s="48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48"/>
      <c r="U249" s="48"/>
      <c r="V249" s="48"/>
      <c r="W249" s="48"/>
      <c r="X249" s="46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48"/>
      <c r="AT249" s="48"/>
      <c r="AU249" s="48"/>
      <c r="AV249" s="48"/>
      <c r="AW249" s="48"/>
      <c r="AX249" s="48"/>
      <c r="AY249" s="48"/>
      <c r="AZ249" s="48"/>
      <c r="BA249" s="48"/>
      <c r="BB249" s="48"/>
      <c r="BC249" s="48"/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  <c r="BP249" s="48"/>
    </row>
    <row r="250" customFormat="false" ht="17.25" hidden="false" customHeight="false" outlineLevel="0" collapsed="false">
      <c r="B250" s="15"/>
      <c r="C250" s="48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48"/>
      <c r="U250" s="48"/>
      <c r="V250" s="48"/>
      <c r="W250" s="48"/>
      <c r="X250" s="46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</row>
    <row r="251" customFormat="false" ht="17.25" hidden="false" customHeight="false" outlineLevel="0" collapsed="false">
      <c r="B251" s="15"/>
      <c r="C251" s="48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48"/>
      <c r="U251" s="48"/>
      <c r="V251" s="48"/>
      <c r="W251" s="48"/>
      <c r="X251" s="46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  <c r="AU251" s="48"/>
      <c r="AV251" s="48"/>
      <c r="AW251" s="48"/>
      <c r="AX251" s="48"/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</row>
    <row r="252" customFormat="false" ht="17.25" hidden="false" customHeight="false" outlineLevel="0" collapsed="false">
      <c r="B252" s="15"/>
      <c r="C252" s="48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48"/>
      <c r="U252" s="48"/>
      <c r="V252" s="48"/>
      <c r="W252" s="48"/>
      <c r="X252" s="46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</row>
    <row r="253" customFormat="false" ht="17.25" hidden="false" customHeight="false" outlineLevel="0" collapsed="false">
      <c r="B253" s="15"/>
      <c r="C253" s="48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48"/>
      <c r="U253" s="48"/>
      <c r="V253" s="48"/>
      <c r="W253" s="48"/>
      <c r="X253" s="46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  <c r="AU253" s="48"/>
      <c r="AV253" s="48"/>
      <c r="AW253" s="48"/>
      <c r="AX253" s="48"/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</row>
    <row r="254" customFormat="false" ht="17.25" hidden="false" customHeight="false" outlineLevel="0" collapsed="false">
      <c r="B254" s="15"/>
      <c r="C254" s="48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48"/>
      <c r="U254" s="48"/>
      <c r="V254" s="48"/>
      <c r="W254" s="48"/>
      <c r="X254" s="46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  <c r="AU254" s="48"/>
      <c r="AV254" s="48"/>
      <c r="AW254" s="48"/>
      <c r="AX254" s="4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</row>
    <row r="255" customFormat="false" ht="17.25" hidden="false" customHeight="false" outlineLevel="0" collapsed="false">
      <c r="B255" s="15"/>
      <c r="C255" s="48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48"/>
      <c r="U255" s="48"/>
      <c r="V255" s="48"/>
      <c r="W255" s="48"/>
      <c r="X255" s="46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AS255" s="48"/>
      <c r="AT255" s="48"/>
      <c r="AU255" s="48"/>
      <c r="AV255" s="48"/>
      <c r="AW255" s="48"/>
      <c r="AX255" s="48"/>
      <c r="AY255" s="48"/>
      <c r="AZ255" s="48"/>
      <c r="BA255" s="48"/>
      <c r="BB255" s="48"/>
      <c r="BC255" s="48"/>
      <c r="BD255" s="48"/>
      <c r="BE255" s="48"/>
      <c r="BF255" s="48"/>
      <c r="BG255" s="48"/>
      <c r="BH255" s="48"/>
      <c r="BI255" s="48"/>
      <c r="BJ255" s="48"/>
      <c r="BK255" s="48"/>
      <c r="BL255" s="48"/>
      <c r="BM255" s="48"/>
      <c r="BN255" s="48"/>
      <c r="BO255" s="48"/>
      <c r="BP255" s="48"/>
    </row>
    <row r="256" customFormat="false" ht="17.25" hidden="false" customHeight="false" outlineLevel="0" collapsed="false">
      <c r="B256" s="15"/>
      <c r="C256" s="48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48"/>
      <c r="U256" s="48"/>
      <c r="V256" s="48"/>
      <c r="W256" s="48"/>
      <c r="X256" s="46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</row>
    <row r="257" customFormat="false" ht="17.25" hidden="false" customHeight="false" outlineLevel="0" collapsed="false">
      <c r="B257" s="15"/>
      <c r="C257" s="48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48"/>
      <c r="U257" s="48"/>
      <c r="V257" s="48"/>
      <c r="W257" s="48"/>
      <c r="X257" s="46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  <c r="BP257" s="48"/>
    </row>
    <row r="258" customFormat="false" ht="17.25" hidden="false" customHeight="false" outlineLevel="0" collapsed="false">
      <c r="B258" s="15"/>
      <c r="C258" s="48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48"/>
      <c r="U258" s="48"/>
      <c r="V258" s="48"/>
      <c r="W258" s="48"/>
      <c r="X258" s="46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</row>
    <row r="259" customFormat="false" ht="17.25" hidden="false" customHeight="false" outlineLevel="0" collapsed="false">
      <c r="B259" s="15"/>
      <c r="C259" s="48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48"/>
      <c r="U259" s="48"/>
      <c r="V259" s="48"/>
      <c r="W259" s="48"/>
      <c r="X259" s="46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</row>
    <row r="260" customFormat="false" ht="17.25" hidden="false" customHeight="false" outlineLevel="0" collapsed="false">
      <c r="B260" s="15"/>
      <c r="C260" s="48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48"/>
      <c r="U260" s="48"/>
      <c r="V260" s="48"/>
      <c r="W260" s="48"/>
      <c r="X260" s="46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  <c r="BP260" s="48"/>
    </row>
    <row r="261" customFormat="false" ht="17.25" hidden="false" customHeight="false" outlineLevel="0" collapsed="false">
      <c r="B261" s="15"/>
      <c r="C261" s="48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48"/>
      <c r="U261" s="48"/>
      <c r="V261" s="48"/>
      <c r="W261" s="48"/>
      <c r="X261" s="46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</row>
    <row r="262" customFormat="false" ht="17.25" hidden="false" customHeight="false" outlineLevel="0" collapsed="false">
      <c r="B262" s="15"/>
      <c r="C262" s="48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48"/>
      <c r="U262" s="48"/>
      <c r="V262" s="48"/>
      <c r="W262" s="48"/>
      <c r="X262" s="46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48"/>
      <c r="AX262" s="4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  <c r="BP262" s="48"/>
    </row>
    <row r="263" customFormat="false" ht="17.25" hidden="false" customHeight="false" outlineLevel="0" collapsed="false">
      <c r="B263" s="15"/>
      <c r="C263" s="48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48"/>
      <c r="U263" s="48"/>
      <c r="V263" s="48"/>
      <c r="W263" s="48"/>
      <c r="X263" s="46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  <c r="BP263" s="48"/>
    </row>
    <row r="264" customFormat="false" ht="17.25" hidden="false" customHeight="false" outlineLevel="0" collapsed="false">
      <c r="B264" s="15"/>
      <c r="C264" s="48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48"/>
      <c r="U264" s="48"/>
      <c r="V264" s="48"/>
      <c r="W264" s="48"/>
      <c r="X264" s="46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8"/>
      <c r="BP264" s="48"/>
    </row>
    <row r="265" customFormat="false" ht="17.25" hidden="false" customHeight="false" outlineLevel="0" collapsed="false">
      <c r="B265" s="15"/>
      <c r="C265" s="48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48"/>
      <c r="U265" s="48"/>
      <c r="V265" s="48"/>
      <c r="W265" s="48"/>
      <c r="X265" s="46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/>
      <c r="AS265" s="48"/>
      <c r="AT265" s="48"/>
      <c r="AU265" s="48"/>
      <c r="AV265" s="48"/>
      <c r="AW265" s="48"/>
      <c r="AX265" s="48"/>
      <c r="AY265" s="48"/>
      <c r="AZ265" s="48"/>
      <c r="BA265" s="48"/>
      <c r="BB265" s="48"/>
      <c r="BC265" s="48"/>
      <c r="BD265" s="48"/>
      <c r="BE265" s="48"/>
      <c r="BF265" s="48"/>
      <c r="BG265" s="48"/>
      <c r="BH265" s="48"/>
      <c r="BI265" s="48"/>
      <c r="BJ265" s="48"/>
      <c r="BK265" s="48"/>
      <c r="BL265" s="48"/>
      <c r="BM265" s="48"/>
      <c r="BN265" s="48"/>
      <c r="BO265" s="48"/>
      <c r="BP265" s="48"/>
    </row>
    <row r="266" customFormat="false" ht="17.25" hidden="false" customHeight="false" outlineLevel="0" collapsed="false">
      <c r="B266" s="15"/>
      <c r="C266" s="48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48"/>
      <c r="U266" s="48"/>
      <c r="V266" s="48"/>
      <c r="W266" s="48"/>
      <c r="X266" s="46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/>
      <c r="AS266" s="48"/>
      <c r="AT266" s="48"/>
      <c r="AU266" s="48"/>
      <c r="AV266" s="48"/>
      <c r="AW266" s="48"/>
      <c r="AX266" s="48"/>
      <c r="AY266" s="48"/>
      <c r="AZ266" s="48"/>
      <c r="BA266" s="48"/>
      <c r="BB266" s="48"/>
      <c r="BC266" s="48"/>
      <c r="BD266" s="48"/>
      <c r="BE266" s="48"/>
      <c r="BF266" s="48"/>
      <c r="BG266" s="48"/>
      <c r="BH266" s="48"/>
      <c r="BI266" s="48"/>
      <c r="BJ266" s="48"/>
      <c r="BK266" s="48"/>
      <c r="BL266" s="48"/>
      <c r="BM266" s="48"/>
      <c r="BN266" s="48"/>
      <c r="BO266" s="48"/>
      <c r="BP266" s="48"/>
    </row>
    <row r="267" customFormat="false" ht="17.25" hidden="false" customHeight="false" outlineLevel="0" collapsed="false">
      <c r="B267" s="15"/>
      <c r="C267" s="48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48"/>
      <c r="U267" s="48"/>
      <c r="V267" s="48"/>
      <c r="W267" s="48"/>
      <c r="X267" s="46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48"/>
      <c r="BN267" s="48"/>
      <c r="BO267" s="48"/>
      <c r="BP267" s="48"/>
    </row>
    <row r="268" customFormat="false" ht="17.25" hidden="false" customHeight="false" outlineLevel="0" collapsed="false">
      <c r="B268" s="15"/>
      <c r="C268" s="48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48"/>
      <c r="U268" s="48"/>
      <c r="V268" s="48"/>
      <c r="W268" s="48"/>
      <c r="X268" s="46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/>
      <c r="AS268" s="48"/>
      <c r="AT268" s="48"/>
      <c r="AU268" s="48"/>
      <c r="AV268" s="48"/>
      <c r="AW268" s="48"/>
      <c r="AX268" s="48"/>
      <c r="AY268" s="48"/>
      <c r="AZ268" s="48"/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8"/>
      <c r="BP268" s="48"/>
    </row>
    <row r="269" customFormat="false" ht="17.25" hidden="false" customHeight="false" outlineLevel="0" collapsed="false">
      <c r="B269" s="15"/>
      <c r="C269" s="48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48"/>
      <c r="U269" s="48"/>
      <c r="V269" s="48"/>
      <c r="W269" s="48"/>
      <c r="X269" s="46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8"/>
      <c r="AS269" s="48"/>
      <c r="AT269" s="48"/>
      <c r="AU269" s="48"/>
      <c r="AV269" s="48"/>
      <c r="AW269" s="48"/>
      <c r="AX269" s="48"/>
      <c r="AY269" s="48"/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  <c r="BP269" s="48"/>
    </row>
    <row r="270" customFormat="false" ht="17.25" hidden="false" customHeight="false" outlineLevel="0" collapsed="false">
      <c r="B270" s="15"/>
      <c r="C270" s="48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48"/>
      <c r="U270" s="48"/>
      <c r="V270" s="48"/>
      <c r="W270" s="48"/>
      <c r="X270" s="46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/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  <c r="BP270" s="48"/>
    </row>
    <row r="271" customFormat="false" ht="17.25" hidden="false" customHeight="false" outlineLevel="0" collapsed="false">
      <c r="B271" s="15"/>
      <c r="C271" s="48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48"/>
      <c r="U271" s="48"/>
      <c r="V271" s="48"/>
      <c r="W271" s="48"/>
      <c r="X271" s="46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/>
    </row>
    <row r="272" customFormat="false" ht="17.25" hidden="false" customHeight="false" outlineLevel="0" collapsed="false">
      <c r="B272" s="15"/>
      <c r="C272" s="48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48"/>
      <c r="U272" s="48"/>
      <c r="V272" s="48"/>
      <c r="W272" s="48"/>
      <c r="X272" s="46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/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/>
      <c r="BH272" s="48"/>
      <c r="BI272" s="48"/>
      <c r="BJ272" s="48"/>
      <c r="BK272" s="48"/>
      <c r="BL272" s="48"/>
      <c r="BM272" s="48"/>
      <c r="BN272" s="48"/>
      <c r="BO272" s="48"/>
      <c r="BP272" s="48"/>
    </row>
    <row r="273" customFormat="false" ht="17.25" hidden="false" customHeight="false" outlineLevel="0" collapsed="false">
      <c r="B273" s="15"/>
      <c r="C273" s="48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48"/>
      <c r="U273" s="48"/>
      <c r="V273" s="48"/>
      <c r="W273" s="48"/>
      <c r="X273" s="46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/>
      <c r="BM273" s="48"/>
      <c r="BN273" s="48"/>
      <c r="BO273" s="48"/>
      <c r="BP273" s="48"/>
    </row>
    <row r="274" customFormat="false" ht="17.25" hidden="false" customHeight="false" outlineLevel="0" collapsed="false">
      <c r="B274" s="15"/>
      <c r="C274" s="48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48"/>
      <c r="U274" s="48"/>
      <c r="V274" s="48"/>
      <c r="W274" s="48"/>
      <c r="X274" s="46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/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/>
      <c r="BH274" s="48"/>
      <c r="BI274" s="48"/>
      <c r="BJ274" s="48"/>
      <c r="BK274" s="48"/>
      <c r="BL274" s="48"/>
      <c r="BM274" s="48"/>
      <c r="BN274" s="48"/>
      <c r="BO274" s="48"/>
      <c r="BP274" s="48"/>
    </row>
    <row r="275" customFormat="false" ht="17.25" hidden="false" customHeight="false" outlineLevel="0" collapsed="false">
      <c r="B275" s="15"/>
      <c r="C275" s="48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48"/>
      <c r="U275" s="48"/>
      <c r="V275" s="48"/>
      <c r="W275" s="48"/>
      <c r="X275" s="46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8"/>
      <c r="AJ275" s="48"/>
      <c r="AK275" s="48"/>
      <c r="AL275" s="48"/>
      <c r="AM275" s="48"/>
      <c r="AN275" s="48"/>
      <c r="AO275" s="48"/>
      <c r="AP275" s="48"/>
      <c r="AQ275" s="48"/>
      <c r="AR275" s="48"/>
      <c r="AS275" s="48"/>
      <c r="AT275" s="48"/>
      <c r="AU275" s="48"/>
      <c r="AV275" s="48"/>
      <c r="AW275" s="48"/>
      <c r="AX275" s="48"/>
      <c r="AY275" s="48"/>
      <c r="AZ275" s="48"/>
      <c r="BA275" s="48"/>
      <c r="BB275" s="48"/>
      <c r="BC275" s="48"/>
      <c r="BD275" s="48"/>
      <c r="BE275" s="48"/>
      <c r="BF275" s="48"/>
      <c r="BG275" s="48"/>
      <c r="BH275" s="48"/>
      <c r="BI275" s="48"/>
      <c r="BJ275" s="48"/>
      <c r="BK275" s="48"/>
      <c r="BL275" s="48"/>
      <c r="BM275" s="48"/>
      <c r="BN275" s="48"/>
      <c r="BO275" s="48"/>
      <c r="BP275" s="48"/>
    </row>
    <row r="276" customFormat="false" ht="17.25" hidden="false" customHeight="false" outlineLevel="0" collapsed="false">
      <c r="B276" s="15"/>
      <c r="C276" s="48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48"/>
      <c r="U276" s="48"/>
      <c r="V276" s="48"/>
      <c r="W276" s="48"/>
      <c r="X276" s="46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  <c r="BP276" s="48"/>
    </row>
    <row r="277" customFormat="false" ht="17.25" hidden="false" customHeight="false" outlineLevel="0" collapsed="false">
      <c r="B277" s="15"/>
      <c r="C277" s="48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48"/>
      <c r="U277" s="48"/>
      <c r="V277" s="48"/>
      <c r="W277" s="48"/>
      <c r="X277" s="46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48"/>
      <c r="AJ277" s="48"/>
      <c r="AK277" s="48"/>
      <c r="AL277" s="48"/>
      <c r="AM277" s="48"/>
      <c r="AN277" s="48"/>
      <c r="AO277" s="48"/>
      <c r="AP277" s="48"/>
      <c r="AQ277" s="48"/>
      <c r="AR277" s="48"/>
      <c r="AS277" s="48"/>
      <c r="AT277" s="48"/>
      <c r="AU277" s="48"/>
      <c r="AV277" s="48"/>
      <c r="AW277" s="48"/>
      <c r="AX277" s="48"/>
      <c r="AY277" s="48"/>
      <c r="AZ277" s="48"/>
      <c r="BA277" s="48"/>
      <c r="BB277" s="48"/>
      <c r="BC277" s="48"/>
      <c r="BD277" s="48"/>
      <c r="BE277" s="48"/>
      <c r="BF277" s="48"/>
      <c r="BG277" s="48"/>
      <c r="BH277" s="48"/>
      <c r="BI277" s="48"/>
      <c r="BJ277" s="48"/>
      <c r="BK277" s="48"/>
      <c r="BL277" s="48"/>
      <c r="BM277" s="48"/>
      <c r="BN277" s="48"/>
      <c r="BO277" s="48"/>
      <c r="BP277" s="48"/>
    </row>
    <row r="278" customFormat="false" ht="17.25" hidden="false" customHeight="false" outlineLevel="0" collapsed="false">
      <c r="B278" s="15"/>
      <c r="C278" s="48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48"/>
      <c r="U278" s="48"/>
      <c r="V278" s="48"/>
      <c r="W278" s="48"/>
      <c r="X278" s="46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/>
      <c r="AS278" s="48"/>
      <c r="AT278" s="48"/>
      <c r="AU278" s="48"/>
      <c r="AV278" s="48"/>
      <c r="AW278" s="48"/>
      <c r="AX278" s="48"/>
      <c r="AY278" s="48"/>
      <c r="AZ278" s="48"/>
      <c r="BA278" s="48"/>
      <c r="BB278" s="48"/>
      <c r="BC278" s="48"/>
      <c r="BD278" s="48"/>
      <c r="BE278" s="48"/>
      <c r="BF278" s="48"/>
      <c r="BG278" s="48"/>
      <c r="BH278" s="48"/>
      <c r="BI278" s="48"/>
      <c r="BJ278" s="48"/>
      <c r="BK278" s="48"/>
      <c r="BL278" s="48"/>
      <c r="BM278" s="48"/>
      <c r="BN278" s="48"/>
      <c r="BO278" s="48"/>
      <c r="BP278" s="48"/>
    </row>
    <row r="279" customFormat="false" ht="17.25" hidden="false" customHeight="false" outlineLevel="0" collapsed="false">
      <c r="B279" s="15"/>
      <c r="C279" s="48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48"/>
      <c r="U279" s="48"/>
      <c r="V279" s="48"/>
      <c r="W279" s="48"/>
      <c r="X279" s="46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  <c r="AU279" s="48"/>
      <c r="AV279" s="48"/>
      <c r="AW279" s="48"/>
      <c r="AX279" s="48"/>
      <c r="AY279" s="48"/>
      <c r="AZ279" s="48"/>
      <c r="BA279" s="48"/>
      <c r="BB279" s="48"/>
      <c r="BC279" s="48"/>
      <c r="BD279" s="48"/>
      <c r="BE279" s="48"/>
      <c r="BF279" s="48"/>
      <c r="BG279" s="48"/>
      <c r="BH279" s="48"/>
      <c r="BI279" s="48"/>
      <c r="BJ279" s="48"/>
      <c r="BK279" s="48"/>
      <c r="BL279" s="48"/>
      <c r="BM279" s="48"/>
      <c r="BN279" s="48"/>
      <c r="BO279" s="48"/>
      <c r="BP279" s="48"/>
    </row>
    <row r="280" customFormat="false" ht="17.25" hidden="false" customHeight="false" outlineLevel="0" collapsed="false">
      <c r="B280" s="15"/>
      <c r="C280" s="48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48"/>
      <c r="U280" s="48"/>
      <c r="V280" s="48"/>
      <c r="W280" s="48"/>
      <c r="X280" s="46"/>
      <c r="Y280" s="48"/>
      <c r="Z280" s="48"/>
      <c r="AA280" s="48"/>
      <c r="AB280" s="48"/>
      <c r="AC280" s="48"/>
      <c r="AD280" s="48"/>
      <c r="AE280" s="48"/>
      <c r="AF280" s="48"/>
      <c r="AG280" s="48"/>
      <c r="AH280" s="48"/>
      <c r="AI280" s="48"/>
      <c r="AJ280" s="48"/>
      <c r="AK280" s="48"/>
      <c r="AL280" s="48"/>
      <c r="AM280" s="48"/>
      <c r="AN280" s="48"/>
      <c r="AO280" s="48"/>
      <c r="AP280" s="48"/>
      <c r="AQ280" s="48"/>
      <c r="AR280" s="48"/>
      <c r="AS280" s="48"/>
      <c r="AT280" s="48"/>
      <c r="AU280" s="48"/>
      <c r="AV280" s="48"/>
      <c r="AW280" s="48"/>
      <c r="AX280" s="48"/>
      <c r="AY280" s="48"/>
      <c r="AZ280" s="48"/>
      <c r="BA280" s="48"/>
      <c r="BB280" s="48"/>
      <c r="BC280" s="48"/>
      <c r="BD280" s="48"/>
      <c r="BE280" s="48"/>
      <c r="BF280" s="48"/>
      <c r="BG280" s="48"/>
      <c r="BH280" s="48"/>
      <c r="BI280" s="48"/>
      <c r="BJ280" s="48"/>
      <c r="BK280" s="48"/>
      <c r="BL280" s="48"/>
      <c r="BM280" s="48"/>
      <c r="BN280" s="48"/>
      <c r="BO280" s="48"/>
      <c r="BP280" s="48"/>
    </row>
    <row r="281" customFormat="false" ht="17.25" hidden="false" customHeight="false" outlineLevel="0" collapsed="false">
      <c r="B281" s="15"/>
      <c r="C281" s="48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48"/>
      <c r="U281" s="48"/>
      <c r="V281" s="48"/>
      <c r="W281" s="48"/>
      <c r="X281" s="46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  <c r="AP281" s="48"/>
      <c r="AQ281" s="48"/>
      <c r="AR281" s="48"/>
      <c r="AS281" s="48"/>
      <c r="AT281" s="48"/>
      <c r="AU281" s="48"/>
      <c r="AV281" s="48"/>
      <c r="AW281" s="48"/>
      <c r="AX281" s="48"/>
      <c r="AY281" s="48"/>
      <c r="AZ281" s="48"/>
      <c r="BA281" s="48"/>
      <c r="BB281" s="48"/>
      <c r="BC281" s="48"/>
      <c r="BD281" s="48"/>
      <c r="BE281" s="48"/>
      <c r="BF281" s="48"/>
      <c r="BG281" s="48"/>
      <c r="BH281" s="48"/>
      <c r="BI281" s="48"/>
      <c r="BJ281" s="48"/>
      <c r="BK281" s="48"/>
      <c r="BL281" s="48"/>
      <c r="BM281" s="48"/>
      <c r="BN281" s="48"/>
      <c r="BO281" s="48"/>
      <c r="BP281" s="48"/>
    </row>
    <row r="282" customFormat="false" ht="17.25" hidden="false" customHeight="false" outlineLevel="0" collapsed="false">
      <c r="B282" s="15"/>
      <c r="C282" s="48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48"/>
      <c r="U282" s="48"/>
      <c r="V282" s="48"/>
      <c r="W282" s="48"/>
      <c r="X282" s="46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</row>
    <row r="283" customFormat="false" ht="17.25" hidden="false" customHeight="false" outlineLevel="0" collapsed="false">
      <c r="B283" s="15"/>
      <c r="C283" s="48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48"/>
      <c r="U283" s="48"/>
      <c r="V283" s="48"/>
      <c r="W283" s="48"/>
      <c r="X283" s="46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  <c r="BG283" s="48"/>
      <c r="BH283" s="48"/>
      <c r="BI283" s="48"/>
      <c r="BJ283" s="48"/>
      <c r="BK283" s="48"/>
      <c r="BL283" s="48"/>
      <c r="BM283" s="48"/>
      <c r="BN283" s="48"/>
      <c r="BO283" s="48"/>
      <c r="BP283" s="48"/>
    </row>
    <row r="284" customFormat="false" ht="17.25" hidden="false" customHeight="false" outlineLevel="0" collapsed="false">
      <c r="B284" s="15"/>
      <c r="C284" s="48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48"/>
      <c r="U284" s="48"/>
      <c r="V284" s="48"/>
      <c r="W284" s="48"/>
      <c r="X284" s="46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8"/>
      <c r="BP284" s="48"/>
    </row>
    <row r="285" customFormat="false" ht="17.25" hidden="false" customHeight="false" outlineLevel="0" collapsed="false">
      <c r="B285" s="15"/>
      <c r="C285" s="48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48"/>
      <c r="U285" s="48"/>
      <c r="V285" s="48"/>
      <c r="W285" s="48"/>
      <c r="X285" s="46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  <c r="BG285" s="48"/>
      <c r="BH285" s="48"/>
      <c r="BI285" s="48"/>
      <c r="BJ285" s="48"/>
      <c r="BK285" s="48"/>
      <c r="BL285" s="48"/>
      <c r="BM285" s="48"/>
      <c r="BN285" s="48"/>
      <c r="BO285" s="48"/>
      <c r="BP285" s="48"/>
    </row>
    <row r="286" customFormat="false" ht="17.25" hidden="false" customHeight="false" outlineLevel="0" collapsed="false">
      <c r="B286" s="15"/>
      <c r="C286" s="48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48"/>
      <c r="U286" s="48"/>
      <c r="V286" s="48"/>
      <c r="W286" s="48"/>
      <c r="X286" s="46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  <c r="BG286" s="48"/>
      <c r="BH286" s="48"/>
      <c r="BI286" s="48"/>
      <c r="BJ286" s="48"/>
      <c r="BK286" s="48"/>
      <c r="BL286" s="48"/>
      <c r="BM286" s="48"/>
      <c r="BN286" s="48"/>
      <c r="BO286" s="48"/>
      <c r="BP286" s="48"/>
    </row>
    <row r="287" customFormat="false" ht="17.25" hidden="false" customHeight="false" outlineLevel="0" collapsed="false">
      <c r="B287" s="15"/>
      <c r="C287" s="48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48"/>
      <c r="U287" s="48"/>
      <c r="V287" s="48"/>
      <c r="W287" s="48"/>
      <c r="X287" s="46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8"/>
      <c r="BP287" s="48"/>
    </row>
    <row r="288" customFormat="false" ht="17.25" hidden="false" customHeight="false" outlineLevel="0" collapsed="false">
      <c r="B288" s="15"/>
      <c r="C288" s="48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48"/>
      <c r="U288" s="48"/>
      <c r="V288" s="48"/>
      <c r="W288" s="48"/>
      <c r="X288" s="46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  <c r="BG288" s="48"/>
      <c r="BH288" s="48"/>
      <c r="BI288" s="48"/>
      <c r="BJ288" s="48"/>
      <c r="BK288" s="48"/>
      <c r="BL288" s="48"/>
      <c r="BM288" s="48"/>
      <c r="BN288" s="48"/>
      <c r="BO288" s="48"/>
      <c r="BP288" s="48"/>
    </row>
    <row r="289" customFormat="false" ht="17.25" hidden="false" customHeight="false" outlineLevel="0" collapsed="false">
      <c r="B289" s="15"/>
      <c r="C289" s="48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48"/>
      <c r="U289" s="48"/>
      <c r="V289" s="48"/>
      <c r="W289" s="48"/>
      <c r="X289" s="46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  <c r="BG289" s="48"/>
      <c r="BH289" s="48"/>
      <c r="BI289" s="48"/>
      <c r="BJ289" s="48"/>
      <c r="BK289" s="48"/>
      <c r="BL289" s="48"/>
      <c r="BM289" s="48"/>
      <c r="BN289" s="48"/>
      <c r="BO289" s="48"/>
      <c r="BP289" s="48"/>
    </row>
    <row r="290" customFormat="false" ht="17.25" hidden="false" customHeight="false" outlineLevel="0" collapsed="false">
      <c r="B290" s="15"/>
      <c r="C290" s="48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48"/>
      <c r="U290" s="48"/>
      <c r="V290" s="48"/>
      <c r="W290" s="48"/>
      <c r="X290" s="46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8"/>
      <c r="BP290" s="48"/>
    </row>
    <row r="291" customFormat="false" ht="17.25" hidden="false" customHeight="false" outlineLevel="0" collapsed="false">
      <c r="B291" s="15"/>
      <c r="C291" s="48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48"/>
      <c r="U291" s="48"/>
      <c r="V291" s="48"/>
      <c r="W291" s="48"/>
      <c r="X291" s="46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  <c r="BG291" s="48"/>
      <c r="BH291" s="48"/>
      <c r="BI291" s="48"/>
      <c r="BJ291" s="48"/>
      <c r="BK291" s="48"/>
      <c r="BL291" s="48"/>
      <c r="BM291" s="48"/>
      <c r="BN291" s="48"/>
      <c r="BO291" s="48"/>
      <c r="BP291" s="48"/>
    </row>
    <row r="292" customFormat="false" ht="17.25" hidden="false" customHeight="false" outlineLevel="0" collapsed="false">
      <c r="B292" s="15"/>
      <c r="C292" s="48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48"/>
      <c r="U292" s="48"/>
      <c r="V292" s="48"/>
      <c r="W292" s="48"/>
      <c r="X292" s="46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</row>
    <row r="293" customFormat="false" ht="17.25" hidden="false" customHeight="false" outlineLevel="0" collapsed="false">
      <c r="B293" s="15"/>
      <c r="C293" s="48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48"/>
      <c r="U293" s="48"/>
      <c r="V293" s="48"/>
      <c r="W293" s="48"/>
      <c r="X293" s="46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C293" s="48"/>
      <c r="BD293" s="48"/>
      <c r="BE293" s="48"/>
      <c r="BF293" s="48"/>
      <c r="BG293" s="48"/>
      <c r="BH293" s="48"/>
      <c r="BI293" s="48"/>
      <c r="BJ293" s="48"/>
      <c r="BK293" s="48"/>
      <c r="BL293" s="48"/>
      <c r="BM293" s="48"/>
      <c r="BN293" s="48"/>
      <c r="BO293" s="48"/>
      <c r="BP293" s="48"/>
    </row>
    <row r="294" customFormat="false" ht="17.25" hidden="false" customHeight="false" outlineLevel="0" collapsed="false">
      <c r="B294" s="15"/>
      <c r="C294" s="48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48"/>
      <c r="U294" s="48"/>
      <c r="V294" s="48"/>
      <c r="W294" s="48"/>
      <c r="X294" s="46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  <c r="BG294" s="48"/>
      <c r="BH294" s="48"/>
      <c r="BI294" s="48"/>
      <c r="BJ294" s="48"/>
      <c r="BK294" s="48"/>
      <c r="BL294" s="48"/>
      <c r="BM294" s="48"/>
      <c r="BN294" s="48"/>
      <c r="BO294" s="48"/>
      <c r="BP294" s="48"/>
    </row>
    <row r="295" customFormat="false" ht="17.25" hidden="false" customHeight="false" outlineLevel="0" collapsed="false">
      <c r="B295" s="15"/>
      <c r="C295" s="48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48"/>
      <c r="U295" s="48"/>
      <c r="V295" s="48"/>
      <c r="W295" s="48"/>
      <c r="X295" s="46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  <c r="AU295" s="48"/>
      <c r="AV295" s="48"/>
      <c r="AW295" s="48"/>
      <c r="AX295" s="48"/>
      <c r="AY295" s="48"/>
      <c r="AZ295" s="48"/>
      <c r="BA295" s="48"/>
      <c r="BB295" s="48"/>
      <c r="BC295" s="48"/>
      <c r="BD295" s="48"/>
      <c r="BE295" s="48"/>
      <c r="BF295" s="48"/>
      <c r="BG295" s="48"/>
      <c r="BH295" s="48"/>
      <c r="BI295" s="48"/>
      <c r="BJ295" s="48"/>
      <c r="BK295" s="48"/>
      <c r="BL295" s="48"/>
      <c r="BM295" s="48"/>
      <c r="BN295" s="48"/>
      <c r="BO295" s="48"/>
      <c r="BP295" s="48"/>
    </row>
    <row r="296" customFormat="false" ht="17.25" hidden="false" customHeight="false" outlineLevel="0" collapsed="false">
      <c r="B296" s="15"/>
      <c r="C296" s="48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48"/>
      <c r="U296" s="48"/>
      <c r="V296" s="48"/>
      <c r="W296" s="48"/>
      <c r="X296" s="46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  <c r="BG296" s="48"/>
      <c r="BH296" s="48"/>
      <c r="BI296" s="48"/>
      <c r="BJ296" s="48"/>
      <c r="BK296" s="48"/>
      <c r="BL296" s="48"/>
      <c r="BM296" s="48"/>
      <c r="BN296" s="48"/>
      <c r="BO296" s="48"/>
      <c r="BP296" s="48"/>
    </row>
    <row r="297" customFormat="false" ht="17.25" hidden="false" customHeight="false" outlineLevel="0" collapsed="false">
      <c r="B297" s="15"/>
      <c r="C297" s="48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48"/>
      <c r="U297" s="48"/>
      <c r="V297" s="48"/>
      <c r="W297" s="48"/>
      <c r="X297" s="46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  <c r="AP297" s="48"/>
      <c r="AQ297" s="48"/>
      <c r="AR297" s="48"/>
      <c r="AS297" s="48"/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  <c r="BG297" s="48"/>
      <c r="BH297" s="48"/>
      <c r="BI297" s="48"/>
      <c r="BJ297" s="48"/>
      <c r="BK297" s="48"/>
      <c r="BL297" s="48"/>
      <c r="BM297" s="48"/>
      <c r="BN297" s="48"/>
      <c r="BO297" s="48"/>
      <c r="BP297" s="48"/>
    </row>
    <row r="298" customFormat="false" ht="17.25" hidden="false" customHeight="false" outlineLevel="0" collapsed="false">
      <c r="B298" s="15"/>
      <c r="C298" s="48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48"/>
      <c r="U298" s="48"/>
      <c r="V298" s="48"/>
      <c r="W298" s="48"/>
      <c r="X298" s="46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  <c r="BG298" s="48"/>
      <c r="BH298" s="48"/>
      <c r="BI298" s="48"/>
      <c r="BJ298" s="48"/>
      <c r="BK298" s="48"/>
      <c r="BL298" s="48"/>
      <c r="BM298" s="48"/>
      <c r="BN298" s="48"/>
      <c r="BO298" s="48"/>
      <c r="BP298" s="48"/>
    </row>
    <row r="299" customFormat="false" ht="17.25" hidden="false" customHeight="false" outlineLevel="0" collapsed="false">
      <c r="B299" s="15"/>
      <c r="C299" s="48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48"/>
      <c r="U299" s="48"/>
      <c r="V299" s="48"/>
      <c r="W299" s="48"/>
      <c r="X299" s="46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  <c r="AP299" s="48"/>
      <c r="AQ299" s="48"/>
      <c r="AR299" s="48"/>
      <c r="AS299" s="48"/>
      <c r="AT299" s="48"/>
      <c r="AU299" s="48"/>
      <c r="AV299" s="48"/>
      <c r="AW299" s="48"/>
      <c r="AX299" s="48"/>
      <c r="AY299" s="48"/>
      <c r="AZ299" s="48"/>
      <c r="BA299" s="48"/>
      <c r="BB299" s="48"/>
      <c r="BC299" s="48"/>
      <c r="BD299" s="48"/>
      <c r="BE299" s="48"/>
      <c r="BF299" s="48"/>
      <c r="BG299" s="48"/>
      <c r="BH299" s="48"/>
      <c r="BI299" s="48"/>
      <c r="BJ299" s="48"/>
      <c r="BK299" s="48"/>
      <c r="BL299" s="48"/>
      <c r="BM299" s="48"/>
      <c r="BN299" s="48"/>
      <c r="BO299" s="48"/>
      <c r="BP299" s="48"/>
    </row>
    <row r="300" customFormat="false" ht="17.25" hidden="false" customHeight="false" outlineLevel="0" collapsed="false">
      <c r="B300" s="15"/>
      <c r="C300" s="48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48"/>
      <c r="U300" s="48"/>
      <c r="V300" s="48"/>
      <c r="W300" s="48"/>
      <c r="X300" s="46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  <c r="BG300" s="48"/>
      <c r="BH300" s="48"/>
      <c r="BI300" s="48"/>
      <c r="BJ300" s="48"/>
      <c r="BK300" s="48"/>
      <c r="BL300" s="48"/>
      <c r="BM300" s="48"/>
      <c r="BN300" s="48"/>
      <c r="BO300" s="48"/>
      <c r="BP300" s="48"/>
    </row>
    <row r="301" customFormat="false" ht="17.25" hidden="false" customHeight="false" outlineLevel="0" collapsed="false">
      <c r="B301" s="15"/>
      <c r="C301" s="48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48"/>
      <c r="U301" s="48"/>
      <c r="V301" s="48"/>
      <c r="W301" s="48"/>
      <c r="X301" s="46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  <c r="BP301" s="48"/>
    </row>
    <row r="302" customFormat="false" ht="17.25" hidden="false" customHeight="false" outlineLevel="0" collapsed="false">
      <c r="B302" s="15"/>
      <c r="C302" s="48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48"/>
      <c r="U302" s="48"/>
      <c r="V302" s="48"/>
      <c r="W302" s="48"/>
      <c r="X302" s="46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  <c r="BG302" s="48"/>
      <c r="BH302" s="48"/>
      <c r="BI302" s="48"/>
      <c r="BJ302" s="48"/>
      <c r="BK302" s="48"/>
      <c r="BL302" s="48"/>
      <c r="BM302" s="48"/>
      <c r="BN302" s="48"/>
      <c r="BO302" s="48"/>
      <c r="BP302" s="48"/>
    </row>
    <row r="303" customFormat="false" ht="17.25" hidden="false" customHeight="false" outlineLevel="0" collapsed="false">
      <c r="B303" s="15"/>
      <c r="C303" s="48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48"/>
      <c r="U303" s="48"/>
      <c r="V303" s="48"/>
      <c r="W303" s="48"/>
      <c r="X303" s="46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  <c r="BG303" s="48"/>
      <c r="BH303" s="48"/>
      <c r="BI303" s="48"/>
      <c r="BJ303" s="48"/>
      <c r="BK303" s="48"/>
      <c r="BL303" s="48"/>
      <c r="BM303" s="48"/>
      <c r="BN303" s="48"/>
      <c r="BO303" s="48"/>
      <c r="BP303" s="48"/>
    </row>
    <row r="304" customFormat="false" ht="17.25" hidden="false" customHeight="false" outlineLevel="0" collapsed="false">
      <c r="B304" s="15"/>
      <c r="C304" s="48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48"/>
      <c r="U304" s="48"/>
      <c r="V304" s="48"/>
      <c r="W304" s="48"/>
      <c r="X304" s="46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  <c r="BG304" s="48"/>
      <c r="BH304" s="48"/>
      <c r="BI304" s="48"/>
      <c r="BJ304" s="48"/>
      <c r="BK304" s="48"/>
      <c r="BL304" s="48"/>
      <c r="BM304" s="48"/>
      <c r="BN304" s="48"/>
      <c r="BO304" s="48"/>
      <c r="BP304" s="48"/>
    </row>
    <row r="305" customFormat="false" ht="17.25" hidden="false" customHeight="false" outlineLevel="0" collapsed="false">
      <c r="B305" s="15"/>
      <c r="C305" s="48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48"/>
      <c r="U305" s="48"/>
      <c r="V305" s="48"/>
      <c r="W305" s="48"/>
      <c r="X305" s="46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  <c r="BG305" s="48"/>
      <c r="BH305" s="48"/>
      <c r="BI305" s="48"/>
      <c r="BJ305" s="48"/>
      <c r="BK305" s="48"/>
      <c r="BL305" s="48"/>
      <c r="BM305" s="48"/>
      <c r="BN305" s="48"/>
      <c r="BO305" s="48"/>
      <c r="BP305" s="48"/>
    </row>
    <row r="306" customFormat="false" ht="17.25" hidden="false" customHeight="false" outlineLevel="0" collapsed="false">
      <c r="B306" s="15"/>
      <c r="C306" s="48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48"/>
      <c r="U306" s="48"/>
      <c r="V306" s="48"/>
      <c r="W306" s="48"/>
      <c r="X306" s="46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  <c r="BG306" s="48"/>
      <c r="BH306" s="48"/>
      <c r="BI306" s="48"/>
      <c r="BJ306" s="48"/>
      <c r="BK306" s="48"/>
      <c r="BL306" s="48"/>
      <c r="BM306" s="48"/>
      <c r="BN306" s="48"/>
      <c r="BO306" s="48"/>
      <c r="BP306" s="48"/>
    </row>
    <row r="307" customFormat="false" ht="17.25" hidden="false" customHeight="false" outlineLevel="0" collapsed="false">
      <c r="B307" s="15"/>
      <c r="C307" s="48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48"/>
      <c r="U307" s="48"/>
      <c r="V307" s="48"/>
      <c r="W307" s="48"/>
      <c r="X307" s="46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  <c r="BG307" s="48"/>
      <c r="BH307" s="48"/>
      <c r="BI307" s="48"/>
      <c r="BJ307" s="48"/>
      <c r="BK307" s="48"/>
      <c r="BL307" s="48"/>
      <c r="BM307" s="48"/>
      <c r="BN307" s="48"/>
      <c r="BO307" s="48"/>
      <c r="BP307" s="48"/>
    </row>
    <row r="308" customFormat="false" ht="17.25" hidden="false" customHeight="false" outlineLevel="0" collapsed="false">
      <c r="B308" s="15"/>
      <c r="C308" s="48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48"/>
      <c r="U308" s="48"/>
      <c r="V308" s="48"/>
      <c r="W308" s="48"/>
      <c r="X308" s="46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8"/>
      <c r="BP308" s="48"/>
    </row>
    <row r="309" customFormat="false" ht="17.25" hidden="false" customHeight="false" outlineLevel="0" collapsed="false">
      <c r="B309" s="15"/>
      <c r="C309" s="48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48"/>
      <c r="U309" s="48"/>
      <c r="V309" s="48"/>
      <c r="W309" s="48"/>
      <c r="X309" s="46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</row>
    <row r="310" customFormat="false" ht="17.25" hidden="false" customHeight="false" outlineLevel="0" collapsed="false">
      <c r="B310" s="15"/>
      <c r="C310" s="48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48"/>
      <c r="U310" s="48"/>
      <c r="V310" s="48"/>
      <c r="W310" s="48"/>
      <c r="X310" s="46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8"/>
      <c r="BP310" s="48"/>
    </row>
    <row r="311" customFormat="false" ht="17.25" hidden="false" customHeight="false" outlineLevel="0" collapsed="false">
      <c r="B311" s="15"/>
      <c r="C311" s="48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48"/>
      <c r="U311" s="48"/>
      <c r="V311" s="48"/>
      <c r="W311" s="48"/>
      <c r="X311" s="46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8"/>
      <c r="BP311" s="48"/>
    </row>
    <row r="312" customFormat="false" ht="17.25" hidden="false" customHeight="false" outlineLevel="0" collapsed="false">
      <c r="B312" s="15"/>
      <c r="C312" s="48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48"/>
      <c r="U312" s="48"/>
      <c r="V312" s="48"/>
      <c r="W312" s="48"/>
      <c r="X312" s="46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</row>
    <row r="313" customFormat="false" ht="17.25" hidden="false" customHeight="false" outlineLevel="0" collapsed="false">
      <c r="B313" s="15"/>
      <c r="C313" s="48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48"/>
      <c r="U313" s="48"/>
      <c r="V313" s="48"/>
      <c r="W313" s="48"/>
      <c r="X313" s="46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  <c r="BG313" s="48"/>
      <c r="BH313" s="48"/>
      <c r="BI313" s="48"/>
      <c r="BJ313" s="48"/>
      <c r="BK313" s="48"/>
      <c r="BL313" s="48"/>
      <c r="BM313" s="48"/>
      <c r="BN313" s="48"/>
      <c r="BO313" s="48"/>
      <c r="BP313" s="48"/>
    </row>
    <row r="314" customFormat="false" ht="17.25" hidden="false" customHeight="false" outlineLevel="0" collapsed="false">
      <c r="B314" s="15"/>
      <c r="C314" s="48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48"/>
      <c r="U314" s="48"/>
      <c r="V314" s="48"/>
      <c r="W314" s="48"/>
      <c r="X314" s="46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  <c r="BG314" s="48"/>
      <c r="BH314" s="48"/>
      <c r="BI314" s="48"/>
      <c r="BJ314" s="48"/>
      <c r="BK314" s="48"/>
      <c r="BL314" s="48"/>
      <c r="BM314" s="48"/>
      <c r="BN314" s="48"/>
      <c r="BO314" s="48"/>
      <c r="BP314" s="48"/>
    </row>
    <row r="315" customFormat="false" ht="17.25" hidden="false" customHeight="false" outlineLevel="0" collapsed="false">
      <c r="B315" s="15"/>
      <c r="C315" s="48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48"/>
      <c r="U315" s="48"/>
      <c r="V315" s="48"/>
      <c r="W315" s="48"/>
      <c r="X315" s="46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  <c r="BG315" s="48"/>
      <c r="BH315" s="48"/>
      <c r="BI315" s="48"/>
      <c r="BJ315" s="48"/>
      <c r="BK315" s="48"/>
      <c r="BL315" s="48"/>
      <c r="BM315" s="48"/>
      <c r="BN315" s="48"/>
      <c r="BO315" s="48"/>
      <c r="BP315" s="48"/>
    </row>
    <row r="316" customFormat="false" ht="17.25" hidden="false" customHeight="false" outlineLevel="0" collapsed="false">
      <c r="B316" s="15"/>
      <c r="C316" s="48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48"/>
      <c r="U316" s="48"/>
      <c r="V316" s="48"/>
      <c r="W316" s="48"/>
      <c r="X316" s="46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  <c r="BG316" s="48"/>
      <c r="BH316" s="48"/>
      <c r="BI316" s="48"/>
      <c r="BJ316" s="48"/>
      <c r="BK316" s="48"/>
      <c r="BL316" s="48"/>
      <c r="BM316" s="48"/>
      <c r="BN316" s="48"/>
      <c r="BO316" s="48"/>
      <c r="BP316" s="48"/>
    </row>
    <row r="317" customFormat="false" ht="17.25" hidden="false" customHeight="false" outlineLevel="0" collapsed="false">
      <c r="B317" s="15"/>
      <c r="C317" s="48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48"/>
      <c r="U317" s="48"/>
      <c r="V317" s="48"/>
      <c r="W317" s="48"/>
      <c r="X317" s="46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  <c r="BG317" s="48"/>
      <c r="BH317" s="48"/>
      <c r="BI317" s="48"/>
      <c r="BJ317" s="48"/>
      <c r="BK317" s="48"/>
      <c r="BL317" s="48"/>
      <c r="BM317" s="48"/>
      <c r="BN317" s="48"/>
      <c r="BO317" s="48"/>
      <c r="BP317" s="48"/>
    </row>
    <row r="318" customFormat="false" ht="17.25" hidden="false" customHeight="false" outlineLevel="0" collapsed="false">
      <c r="B318" s="15"/>
      <c r="C318" s="48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48"/>
      <c r="U318" s="48"/>
      <c r="V318" s="48"/>
      <c r="W318" s="48"/>
      <c r="X318" s="46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  <c r="BG318" s="48"/>
      <c r="BH318" s="48"/>
      <c r="BI318" s="48"/>
      <c r="BJ318" s="48"/>
      <c r="BK318" s="48"/>
      <c r="BL318" s="48"/>
      <c r="BM318" s="48"/>
      <c r="BN318" s="48"/>
      <c r="BO318" s="48"/>
      <c r="BP318" s="48"/>
    </row>
    <row r="319" customFormat="false" ht="17.25" hidden="false" customHeight="false" outlineLevel="0" collapsed="false">
      <c r="B319" s="15"/>
      <c r="C319" s="48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48"/>
      <c r="U319" s="48"/>
      <c r="V319" s="48"/>
      <c r="W319" s="48"/>
      <c r="X319" s="46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</row>
    <row r="320" customFormat="false" ht="17.25" hidden="false" customHeight="false" outlineLevel="0" collapsed="false">
      <c r="B320" s="15"/>
      <c r="C320" s="48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48"/>
      <c r="U320" s="48"/>
      <c r="V320" s="48"/>
      <c r="W320" s="48"/>
      <c r="X320" s="46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  <c r="BG320" s="48"/>
      <c r="BH320" s="48"/>
      <c r="BI320" s="48"/>
      <c r="BJ320" s="48"/>
      <c r="BK320" s="48"/>
      <c r="BL320" s="48"/>
      <c r="BM320" s="48"/>
      <c r="BN320" s="48"/>
      <c r="BO320" s="48"/>
      <c r="BP320" s="48"/>
    </row>
    <row r="321" customFormat="false" ht="17.25" hidden="false" customHeight="false" outlineLevel="0" collapsed="false">
      <c r="B321" s="15"/>
      <c r="C321" s="48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48"/>
      <c r="U321" s="48"/>
      <c r="V321" s="48"/>
      <c r="W321" s="48"/>
      <c r="X321" s="46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  <c r="BG321" s="48"/>
      <c r="BH321" s="48"/>
      <c r="BI321" s="48"/>
      <c r="BJ321" s="48"/>
      <c r="BK321" s="48"/>
      <c r="BL321" s="48"/>
      <c r="BM321" s="48"/>
      <c r="BN321" s="48"/>
      <c r="BO321" s="48"/>
      <c r="BP321" s="48"/>
    </row>
    <row r="322" customFormat="false" ht="17.25" hidden="false" customHeight="false" outlineLevel="0" collapsed="false">
      <c r="B322" s="15"/>
      <c r="C322" s="48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48"/>
      <c r="U322" s="48"/>
      <c r="V322" s="48"/>
      <c r="W322" s="48"/>
      <c r="X322" s="46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  <c r="BG322" s="48"/>
      <c r="BH322" s="48"/>
      <c r="BI322" s="48"/>
      <c r="BJ322" s="48"/>
      <c r="BK322" s="48"/>
      <c r="BL322" s="48"/>
      <c r="BM322" s="48"/>
      <c r="BN322" s="48"/>
      <c r="BO322" s="48"/>
      <c r="BP322" s="48"/>
    </row>
    <row r="323" customFormat="false" ht="17.25" hidden="false" customHeight="false" outlineLevel="0" collapsed="false">
      <c r="B323" s="15"/>
      <c r="C323" s="48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48"/>
      <c r="U323" s="48"/>
      <c r="V323" s="48"/>
      <c r="W323" s="48"/>
      <c r="X323" s="46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  <c r="AP323" s="48"/>
      <c r="AQ323" s="48"/>
      <c r="AR323" s="48"/>
      <c r="AS323" s="48"/>
      <c r="AT323" s="48"/>
      <c r="AU323" s="48"/>
      <c r="AV323" s="48"/>
      <c r="AW323" s="48"/>
      <c r="AX323" s="48"/>
      <c r="AY323" s="48"/>
      <c r="AZ323" s="48"/>
      <c r="BA323" s="48"/>
      <c r="BB323" s="48"/>
      <c r="BC323" s="48"/>
      <c r="BD323" s="48"/>
      <c r="BE323" s="48"/>
      <c r="BF323" s="48"/>
      <c r="BG323" s="48"/>
      <c r="BH323" s="48"/>
      <c r="BI323" s="48"/>
      <c r="BJ323" s="48"/>
      <c r="BK323" s="48"/>
      <c r="BL323" s="48"/>
      <c r="BM323" s="48"/>
      <c r="BN323" s="48"/>
      <c r="BO323" s="48"/>
      <c r="BP323" s="48"/>
    </row>
    <row r="324" customFormat="false" ht="17.25" hidden="false" customHeight="false" outlineLevel="0" collapsed="false">
      <c r="B324" s="15"/>
      <c r="C324" s="48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48"/>
      <c r="U324" s="48"/>
      <c r="V324" s="48"/>
      <c r="W324" s="48"/>
      <c r="X324" s="46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  <c r="BG324" s="48"/>
      <c r="BH324" s="48"/>
      <c r="BI324" s="48"/>
      <c r="BJ324" s="48"/>
      <c r="BK324" s="48"/>
      <c r="BL324" s="48"/>
      <c r="BM324" s="48"/>
      <c r="BN324" s="48"/>
      <c r="BO324" s="48"/>
      <c r="BP324" s="48"/>
    </row>
    <row r="325" customFormat="false" ht="17.25" hidden="false" customHeight="false" outlineLevel="0" collapsed="false">
      <c r="B325" s="15"/>
      <c r="C325" s="48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48"/>
      <c r="U325" s="48"/>
      <c r="V325" s="48"/>
      <c r="W325" s="48"/>
      <c r="X325" s="46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  <c r="AP325" s="48"/>
      <c r="AQ325" s="48"/>
      <c r="AR325" s="48"/>
      <c r="AS325" s="48"/>
      <c r="AT325" s="48"/>
      <c r="AU325" s="48"/>
      <c r="AV325" s="48"/>
      <c r="AW325" s="48"/>
      <c r="AX325" s="48"/>
      <c r="AY325" s="48"/>
      <c r="AZ325" s="48"/>
      <c r="BA325" s="48"/>
      <c r="BB325" s="48"/>
      <c r="BC325" s="48"/>
      <c r="BD325" s="48"/>
      <c r="BE325" s="48"/>
      <c r="BF325" s="48"/>
      <c r="BG325" s="48"/>
      <c r="BH325" s="48"/>
      <c r="BI325" s="48"/>
      <c r="BJ325" s="48"/>
      <c r="BK325" s="48"/>
      <c r="BL325" s="48"/>
      <c r="BM325" s="48"/>
      <c r="BN325" s="48"/>
      <c r="BO325" s="48"/>
      <c r="BP325" s="48"/>
    </row>
    <row r="326" customFormat="false" ht="17.25" hidden="false" customHeight="false" outlineLevel="0" collapsed="false">
      <c r="B326" s="15"/>
      <c r="C326" s="48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48"/>
      <c r="U326" s="48"/>
      <c r="V326" s="48"/>
      <c r="W326" s="48"/>
      <c r="X326" s="46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  <c r="AR326" s="48"/>
      <c r="AS326" s="48"/>
      <c r="AT326" s="48"/>
      <c r="AU326" s="48"/>
      <c r="AV326" s="48"/>
      <c r="AW326" s="48"/>
      <c r="AX326" s="48"/>
      <c r="AY326" s="48"/>
      <c r="AZ326" s="48"/>
      <c r="BA326" s="48"/>
      <c r="BB326" s="48"/>
      <c r="BC326" s="48"/>
      <c r="BD326" s="48"/>
      <c r="BE326" s="48"/>
      <c r="BF326" s="48"/>
      <c r="BG326" s="48"/>
      <c r="BH326" s="48"/>
      <c r="BI326" s="48"/>
      <c r="BJ326" s="48"/>
      <c r="BK326" s="48"/>
      <c r="BL326" s="48"/>
      <c r="BM326" s="48"/>
      <c r="BN326" s="48"/>
      <c r="BO326" s="48"/>
      <c r="BP326" s="48"/>
    </row>
    <row r="327" customFormat="false" ht="17.25" hidden="false" customHeight="false" outlineLevel="0" collapsed="false">
      <c r="B327" s="15"/>
      <c r="C327" s="48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48"/>
      <c r="U327" s="48"/>
      <c r="V327" s="48"/>
      <c r="W327" s="48"/>
      <c r="X327" s="46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  <c r="AU327" s="48"/>
      <c r="AV327" s="48"/>
      <c r="AW327" s="48"/>
      <c r="AX327" s="48"/>
      <c r="AY327" s="48"/>
      <c r="AZ327" s="48"/>
      <c r="BA327" s="48"/>
      <c r="BB327" s="48"/>
      <c r="BC327" s="48"/>
      <c r="BD327" s="48"/>
      <c r="BE327" s="48"/>
      <c r="BF327" s="48"/>
      <c r="BG327" s="48"/>
      <c r="BH327" s="48"/>
      <c r="BI327" s="48"/>
      <c r="BJ327" s="48"/>
      <c r="BK327" s="48"/>
      <c r="BL327" s="48"/>
      <c r="BM327" s="48"/>
      <c r="BN327" s="48"/>
      <c r="BO327" s="48"/>
      <c r="BP327" s="48"/>
    </row>
    <row r="328" customFormat="false" ht="17.25" hidden="false" customHeight="false" outlineLevel="0" collapsed="false">
      <c r="B328" s="15"/>
      <c r="C328" s="48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48"/>
      <c r="U328" s="48"/>
      <c r="V328" s="48"/>
      <c r="W328" s="48"/>
      <c r="X328" s="46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/>
      <c r="AQ328" s="48"/>
      <c r="AR328" s="48"/>
      <c r="AS328" s="48"/>
      <c r="AT328" s="48"/>
      <c r="AU328" s="48"/>
      <c r="AV328" s="48"/>
      <c r="AW328" s="48"/>
      <c r="AX328" s="48"/>
      <c r="AY328" s="48"/>
      <c r="AZ328" s="48"/>
      <c r="BA328" s="48"/>
      <c r="BB328" s="48"/>
      <c r="BC328" s="48"/>
      <c r="BD328" s="48"/>
      <c r="BE328" s="48"/>
      <c r="BF328" s="48"/>
      <c r="BG328" s="48"/>
      <c r="BH328" s="48"/>
      <c r="BI328" s="48"/>
      <c r="BJ328" s="48"/>
      <c r="BK328" s="48"/>
      <c r="BL328" s="48"/>
      <c r="BM328" s="48"/>
      <c r="BN328" s="48"/>
      <c r="BO328" s="48"/>
      <c r="BP328" s="48"/>
    </row>
    <row r="329" customFormat="false" ht="17.25" hidden="false" customHeight="false" outlineLevel="0" collapsed="false">
      <c r="B329" s="15"/>
      <c r="C329" s="48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48"/>
      <c r="U329" s="48"/>
      <c r="V329" s="48"/>
      <c r="W329" s="48"/>
      <c r="X329" s="46"/>
      <c r="Y329" s="48"/>
      <c r="Z329" s="48"/>
      <c r="AA329" s="48"/>
      <c r="AB329" s="48"/>
      <c r="AC329" s="48"/>
      <c r="AD329" s="48"/>
      <c r="AE329" s="48"/>
      <c r="AF329" s="48"/>
      <c r="AG329" s="48"/>
      <c r="AH329" s="48"/>
      <c r="AI329" s="48"/>
      <c r="AJ329" s="48"/>
      <c r="AK329" s="48"/>
      <c r="AL329" s="48"/>
      <c r="AM329" s="48"/>
      <c r="AN329" s="48"/>
      <c r="AO329" s="48"/>
      <c r="AP329" s="48"/>
      <c r="AQ329" s="48"/>
      <c r="AR329" s="48"/>
      <c r="AS329" s="48"/>
      <c r="AT329" s="48"/>
      <c r="AU329" s="48"/>
      <c r="AV329" s="48"/>
      <c r="AW329" s="48"/>
      <c r="AX329" s="48"/>
      <c r="AY329" s="48"/>
      <c r="AZ329" s="48"/>
      <c r="BA329" s="48"/>
      <c r="BB329" s="48"/>
      <c r="BC329" s="48"/>
      <c r="BD329" s="48"/>
      <c r="BE329" s="48"/>
      <c r="BF329" s="48"/>
      <c r="BG329" s="48"/>
      <c r="BH329" s="48"/>
      <c r="BI329" s="48"/>
      <c r="BJ329" s="48"/>
      <c r="BK329" s="48"/>
      <c r="BL329" s="48"/>
      <c r="BM329" s="48"/>
      <c r="BN329" s="48"/>
      <c r="BO329" s="48"/>
      <c r="BP329" s="48"/>
    </row>
    <row r="330" customFormat="false" ht="17.25" hidden="false" customHeight="false" outlineLevel="0" collapsed="false">
      <c r="B330" s="15"/>
      <c r="C330" s="48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48"/>
      <c r="U330" s="48"/>
      <c r="V330" s="48"/>
      <c r="W330" s="48"/>
      <c r="X330" s="46"/>
      <c r="Y330" s="48"/>
      <c r="Z330" s="48"/>
      <c r="AA330" s="48"/>
      <c r="AB330" s="48"/>
      <c r="AC330" s="48"/>
      <c r="AD330" s="48"/>
      <c r="AE330" s="48"/>
      <c r="AF330" s="48"/>
      <c r="AG330" s="48"/>
      <c r="AH330" s="48"/>
      <c r="AI330" s="48"/>
      <c r="AJ330" s="48"/>
      <c r="AK330" s="48"/>
      <c r="AL330" s="48"/>
      <c r="AM330" s="48"/>
      <c r="AN330" s="48"/>
      <c r="AO330" s="48"/>
      <c r="AP330" s="48"/>
      <c r="AQ330" s="48"/>
      <c r="AR330" s="48"/>
      <c r="AS330" s="48"/>
      <c r="AT330" s="48"/>
      <c r="AU330" s="48"/>
      <c r="AV330" s="48"/>
      <c r="AW330" s="48"/>
      <c r="AX330" s="48"/>
      <c r="AY330" s="48"/>
      <c r="AZ330" s="48"/>
      <c r="BA330" s="48"/>
      <c r="BB330" s="48"/>
      <c r="BC330" s="48"/>
      <c r="BD330" s="48"/>
      <c r="BE330" s="48"/>
      <c r="BF330" s="48"/>
      <c r="BG330" s="48"/>
      <c r="BH330" s="48"/>
      <c r="BI330" s="48"/>
      <c r="BJ330" s="48"/>
      <c r="BK330" s="48"/>
      <c r="BL330" s="48"/>
      <c r="BM330" s="48"/>
      <c r="BN330" s="48"/>
      <c r="BO330" s="48"/>
      <c r="BP330" s="48"/>
    </row>
    <row r="331" customFormat="false" ht="17.25" hidden="false" customHeight="false" outlineLevel="0" collapsed="false">
      <c r="B331" s="15"/>
      <c r="C331" s="48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48"/>
      <c r="U331" s="48"/>
      <c r="V331" s="48"/>
      <c r="W331" s="48"/>
      <c r="X331" s="46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  <c r="AP331" s="48"/>
      <c r="AQ331" s="48"/>
      <c r="AR331" s="48"/>
      <c r="AS331" s="48"/>
      <c r="AT331" s="48"/>
      <c r="AU331" s="48"/>
      <c r="AV331" s="48"/>
      <c r="AW331" s="48"/>
      <c r="AX331" s="48"/>
      <c r="AY331" s="48"/>
      <c r="AZ331" s="48"/>
      <c r="BA331" s="48"/>
      <c r="BB331" s="48"/>
      <c r="BC331" s="48"/>
      <c r="BD331" s="48"/>
      <c r="BE331" s="48"/>
      <c r="BF331" s="48"/>
      <c r="BG331" s="48"/>
      <c r="BH331" s="48"/>
      <c r="BI331" s="48"/>
      <c r="BJ331" s="48"/>
      <c r="BK331" s="48"/>
      <c r="BL331" s="48"/>
      <c r="BM331" s="48"/>
      <c r="BN331" s="48"/>
      <c r="BO331" s="48"/>
      <c r="BP331" s="48"/>
    </row>
    <row r="332" customFormat="false" ht="17.25" hidden="false" customHeight="false" outlineLevel="0" collapsed="false">
      <c r="B332" s="15"/>
      <c r="C332" s="48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48"/>
      <c r="U332" s="48"/>
      <c r="V332" s="48"/>
      <c r="W332" s="48"/>
      <c r="X332" s="46"/>
      <c r="Y332" s="48"/>
      <c r="Z332" s="48"/>
      <c r="AA332" s="48"/>
      <c r="AB332" s="48"/>
      <c r="AC332" s="48"/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48"/>
      <c r="AP332" s="48"/>
      <c r="AQ332" s="48"/>
      <c r="AR332" s="48"/>
      <c r="AS332" s="48"/>
      <c r="AT332" s="48"/>
      <c r="AU332" s="48"/>
      <c r="AV332" s="48"/>
      <c r="AW332" s="48"/>
      <c r="AX332" s="48"/>
      <c r="AY332" s="48"/>
      <c r="AZ332" s="48"/>
      <c r="BA332" s="48"/>
      <c r="BB332" s="48"/>
      <c r="BC332" s="48"/>
      <c r="BD332" s="48"/>
      <c r="BE332" s="48"/>
      <c r="BF332" s="48"/>
      <c r="BG332" s="48"/>
      <c r="BH332" s="48"/>
      <c r="BI332" s="48"/>
      <c r="BJ332" s="48"/>
      <c r="BK332" s="48"/>
      <c r="BL332" s="48"/>
      <c r="BM332" s="48"/>
      <c r="BN332" s="48"/>
      <c r="BO332" s="48"/>
      <c r="BP332" s="48"/>
    </row>
    <row r="333" customFormat="false" ht="17.25" hidden="false" customHeight="false" outlineLevel="0" collapsed="false">
      <c r="B333" s="15"/>
      <c r="C333" s="48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48"/>
      <c r="U333" s="48"/>
      <c r="V333" s="48"/>
      <c r="W333" s="48"/>
      <c r="X333" s="46"/>
      <c r="Y333" s="48"/>
      <c r="Z333" s="48"/>
      <c r="AA333" s="48"/>
      <c r="AB333" s="48"/>
      <c r="AC333" s="48"/>
      <c r="AD333" s="48"/>
      <c r="AE333" s="48"/>
      <c r="AF333" s="48"/>
      <c r="AG333" s="48"/>
      <c r="AH333" s="48"/>
      <c r="AI333" s="48"/>
      <c r="AJ333" s="48"/>
      <c r="AK333" s="48"/>
      <c r="AL333" s="48"/>
      <c r="AM333" s="48"/>
      <c r="AN333" s="48"/>
      <c r="AO333" s="48"/>
      <c r="AP333" s="48"/>
      <c r="AQ333" s="48"/>
      <c r="AR333" s="48"/>
      <c r="AS333" s="48"/>
      <c r="AT333" s="48"/>
      <c r="AU333" s="48"/>
      <c r="AV333" s="48"/>
      <c r="AW333" s="48"/>
      <c r="AX333" s="48"/>
      <c r="AY333" s="48"/>
      <c r="AZ333" s="48"/>
      <c r="BA333" s="48"/>
      <c r="BB333" s="48"/>
      <c r="BC333" s="48"/>
      <c r="BD333" s="48"/>
      <c r="BE333" s="48"/>
      <c r="BF333" s="48"/>
      <c r="BG333" s="48"/>
      <c r="BH333" s="48"/>
      <c r="BI333" s="48"/>
      <c r="BJ333" s="48"/>
      <c r="BK333" s="48"/>
      <c r="BL333" s="48"/>
      <c r="BM333" s="48"/>
      <c r="BN333" s="48"/>
      <c r="BO333" s="48"/>
      <c r="BP333" s="48"/>
    </row>
    <row r="334" customFormat="false" ht="17.25" hidden="false" customHeight="false" outlineLevel="0" collapsed="false">
      <c r="B334" s="15"/>
      <c r="C334" s="48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48"/>
      <c r="U334" s="48"/>
      <c r="V334" s="48"/>
      <c r="W334" s="48"/>
      <c r="X334" s="46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48"/>
      <c r="AP334" s="48"/>
      <c r="AQ334" s="48"/>
      <c r="AR334" s="48"/>
      <c r="AS334" s="48"/>
      <c r="AT334" s="48"/>
      <c r="AU334" s="48"/>
      <c r="AV334" s="48"/>
      <c r="AW334" s="48"/>
      <c r="AX334" s="48"/>
      <c r="AY334" s="48"/>
      <c r="AZ334" s="48"/>
      <c r="BA334" s="48"/>
      <c r="BB334" s="48"/>
      <c r="BC334" s="48"/>
      <c r="BD334" s="48"/>
      <c r="BE334" s="48"/>
      <c r="BF334" s="48"/>
      <c r="BG334" s="48"/>
      <c r="BH334" s="48"/>
      <c r="BI334" s="48"/>
      <c r="BJ334" s="48"/>
      <c r="BK334" s="48"/>
      <c r="BL334" s="48"/>
      <c r="BM334" s="48"/>
      <c r="BN334" s="48"/>
      <c r="BO334" s="48"/>
      <c r="BP334" s="48"/>
    </row>
    <row r="335" customFormat="false" ht="17.25" hidden="false" customHeight="false" outlineLevel="0" collapsed="false">
      <c r="B335" s="15"/>
      <c r="C335" s="48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48"/>
      <c r="U335" s="48"/>
      <c r="V335" s="48"/>
      <c r="W335" s="48"/>
      <c r="X335" s="46"/>
      <c r="Y335" s="48"/>
      <c r="Z335" s="48"/>
      <c r="AA335" s="48"/>
      <c r="AB335" s="48"/>
      <c r="AC335" s="48"/>
      <c r="AD335" s="48"/>
      <c r="AE335" s="48"/>
      <c r="AF335" s="48"/>
      <c r="AG335" s="48"/>
      <c r="AH335" s="48"/>
      <c r="AI335" s="48"/>
      <c r="AJ335" s="48"/>
      <c r="AK335" s="48"/>
      <c r="AL335" s="48"/>
      <c r="AM335" s="48"/>
      <c r="AN335" s="48"/>
      <c r="AO335" s="48"/>
      <c r="AP335" s="48"/>
      <c r="AQ335" s="48"/>
      <c r="AR335" s="48"/>
      <c r="AS335" s="48"/>
      <c r="AT335" s="48"/>
      <c r="AU335" s="48"/>
      <c r="AV335" s="48"/>
      <c r="AW335" s="48"/>
      <c r="AX335" s="48"/>
      <c r="AY335" s="48"/>
      <c r="AZ335" s="48"/>
      <c r="BA335" s="48"/>
      <c r="BB335" s="48"/>
      <c r="BC335" s="48"/>
      <c r="BD335" s="48"/>
      <c r="BE335" s="48"/>
      <c r="BF335" s="48"/>
      <c r="BG335" s="48"/>
      <c r="BH335" s="48"/>
      <c r="BI335" s="48"/>
      <c r="BJ335" s="48"/>
      <c r="BK335" s="48"/>
      <c r="BL335" s="48"/>
      <c r="BM335" s="48"/>
      <c r="BN335" s="48"/>
      <c r="BO335" s="48"/>
      <c r="BP335" s="48"/>
    </row>
    <row r="336" customFormat="false" ht="17.25" hidden="false" customHeight="false" outlineLevel="0" collapsed="false">
      <c r="B336" s="15"/>
      <c r="C336" s="48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48"/>
      <c r="U336" s="48"/>
      <c r="V336" s="48"/>
      <c r="W336" s="48"/>
      <c r="X336" s="46"/>
      <c r="Y336" s="48"/>
      <c r="Z336" s="48"/>
      <c r="AA336" s="48"/>
      <c r="AB336" s="48"/>
      <c r="AC336" s="48"/>
      <c r="AD336" s="48"/>
      <c r="AE336" s="48"/>
      <c r="AF336" s="48"/>
      <c r="AG336" s="48"/>
      <c r="AH336" s="48"/>
      <c r="AI336" s="48"/>
      <c r="AJ336" s="48"/>
      <c r="AK336" s="48"/>
      <c r="AL336" s="48"/>
      <c r="AM336" s="48"/>
      <c r="AN336" s="48"/>
      <c r="AO336" s="48"/>
      <c r="AP336" s="48"/>
      <c r="AQ336" s="48"/>
      <c r="AR336" s="48"/>
      <c r="AS336" s="48"/>
      <c r="AT336" s="48"/>
      <c r="AU336" s="48"/>
      <c r="AV336" s="48"/>
      <c r="AW336" s="48"/>
      <c r="AX336" s="48"/>
      <c r="AY336" s="48"/>
      <c r="AZ336" s="48"/>
      <c r="BA336" s="48"/>
      <c r="BB336" s="48"/>
      <c r="BC336" s="48"/>
      <c r="BD336" s="48"/>
      <c r="BE336" s="48"/>
      <c r="BF336" s="48"/>
      <c r="BG336" s="48"/>
      <c r="BH336" s="48"/>
      <c r="BI336" s="48"/>
      <c r="BJ336" s="48"/>
      <c r="BK336" s="48"/>
      <c r="BL336" s="48"/>
      <c r="BM336" s="48"/>
      <c r="BN336" s="48"/>
      <c r="BO336" s="48"/>
      <c r="BP336" s="48"/>
    </row>
    <row r="337" customFormat="false" ht="17.25" hidden="false" customHeight="false" outlineLevel="0" collapsed="false">
      <c r="B337" s="15"/>
      <c r="C337" s="48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48"/>
      <c r="U337" s="48"/>
      <c r="V337" s="48"/>
      <c r="W337" s="48"/>
      <c r="X337" s="46"/>
      <c r="Y337" s="48"/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/>
      <c r="AP337" s="48"/>
      <c r="AQ337" s="48"/>
      <c r="AR337" s="48"/>
      <c r="AS337" s="48"/>
      <c r="AT337" s="48"/>
      <c r="AU337" s="48"/>
      <c r="AV337" s="48"/>
      <c r="AW337" s="48"/>
      <c r="AX337" s="48"/>
      <c r="AY337" s="48"/>
      <c r="AZ337" s="48"/>
      <c r="BA337" s="48"/>
      <c r="BB337" s="48"/>
      <c r="BC337" s="48"/>
      <c r="BD337" s="48"/>
      <c r="BE337" s="48"/>
      <c r="BF337" s="48"/>
      <c r="BG337" s="48"/>
      <c r="BH337" s="48"/>
      <c r="BI337" s="48"/>
      <c r="BJ337" s="48"/>
      <c r="BK337" s="48"/>
      <c r="BL337" s="48"/>
      <c r="BM337" s="48"/>
      <c r="BN337" s="48"/>
      <c r="BO337" s="48"/>
      <c r="BP337" s="48"/>
    </row>
    <row r="338" customFormat="false" ht="17.25" hidden="false" customHeight="false" outlineLevel="0" collapsed="false">
      <c r="B338" s="15"/>
      <c r="C338" s="48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48"/>
      <c r="U338" s="48"/>
      <c r="V338" s="48"/>
      <c r="W338" s="48"/>
      <c r="X338" s="46"/>
      <c r="Y338" s="48"/>
      <c r="Z338" s="48"/>
      <c r="AA338" s="48"/>
      <c r="AB338" s="48"/>
      <c r="AC338" s="48"/>
      <c r="AD338" s="48"/>
      <c r="AE338" s="48"/>
      <c r="AF338" s="48"/>
      <c r="AG338" s="48"/>
      <c r="AH338" s="48"/>
      <c r="AI338" s="48"/>
      <c r="AJ338" s="48"/>
      <c r="AK338" s="48"/>
      <c r="AL338" s="48"/>
      <c r="AM338" s="48"/>
      <c r="AN338" s="48"/>
      <c r="AO338" s="48"/>
      <c r="AP338" s="48"/>
      <c r="AQ338" s="48"/>
      <c r="AR338" s="48"/>
      <c r="AS338" s="48"/>
      <c r="AT338" s="48"/>
      <c r="AU338" s="48"/>
      <c r="AV338" s="48"/>
      <c r="AW338" s="48"/>
      <c r="AX338" s="48"/>
      <c r="AY338" s="48"/>
      <c r="AZ338" s="48"/>
      <c r="BA338" s="48"/>
      <c r="BB338" s="48"/>
      <c r="BC338" s="48"/>
      <c r="BD338" s="48"/>
      <c r="BE338" s="48"/>
      <c r="BF338" s="48"/>
      <c r="BG338" s="48"/>
      <c r="BH338" s="48"/>
      <c r="BI338" s="48"/>
      <c r="BJ338" s="48"/>
      <c r="BK338" s="48"/>
      <c r="BL338" s="48"/>
      <c r="BM338" s="48"/>
      <c r="BN338" s="48"/>
      <c r="BO338" s="48"/>
      <c r="BP338" s="48"/>
    </row>
    <row r="339" customFormat="false" ht="17.25" hidden="false" customHeight="false" outlineLevel="0" collapsed="false">
      <c r="B339" s="15"/>
      <c r="C339" s="48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48"/>
      <c r="U339" s="48"/>
      <c r="V339" s="48"/>
      <c r="W339" s="48"/>
      <c r="X339" s="46"/>
      <c r="Y339" s="48"/>
      <c r="Z339" s="48"/>
      <c r="AA339" s="48"/>
      <c r="AB339" s="48"/>
      <c r="AC339" s="48"/>
      <c r="AD339" s="48"/>
      <c r="AE339" s="48"/>
      <c r="AF339" s="48"/>
      <c r="AG339" s="48"/>
      <c r="AH339" s="48"/>
      <c r="AI339" s="48"/>
      <c r="AJ339" s="48"/>
      <c r="AK339" s="48"/>
      <c r="AL339" s="48"/>
      <c r="AM339" s="48"/>
      <c r="AN339" s="48"/>
      <c r="AO339" s="48"/>
      <c r="AP339" s="48"/>
      <c r="AQ339" s="48"/>
      <c r="AR339" s="48"/>
      <c r="AS339" s="48"/>
      <c r="AT339" s="48"/>
      <c r="AU339" s="48"/>
      <c r="AV339" s="48"/>
      <c r="AW339" s="48"/>
      <c r="AX339" s="48"/>
      <c r="AY339" s="48"/>
      <c r="AZ339" s="48"/>
      <c r="BA339" s="48"/>
      <c r="BB339" s="48"/>
      <c r="BC339" s="48"/>
      <c r="BD339" s="48"/>
      <c r="BE339" s="48"/>
      <c r="BF339" s="48"/>
      <c r="BG339" s="48"/>
      <c r="BH339" s="48"/>
      <c r="BI339" s="48"/>
      <c r="BJ339" s="48"/>
      <c r="BK339" s="48"/>
      <c r="BL339" s="48"/>
      <c r="BM339" s="48"/>
      <c r="BN339" s="48"/>
      <c r="BO339" s="48"/>
      <c r="BP339" s="48"/>
    </row>
    <row r="340" customFormat="false" ht="17.25" hidden="false" customHeight="false" outlineLevel="0" collapsed="false">
      <c r="B340" s="15"/>
      <c r="C340" s="48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48"/>
      <c r="U340" s="48"/>
      <c r="V340" s="48"/>
      <c r="W340" s="48"/>
      <c r="X340" s="46"/>
      <c r="Y340" s="48"/>
      <c r="Z340" s="48"/>
      <c r="AA340" s="48"/>
      <c r="AB340" s="48"/>
      <c r="AC340" s="48"/>
      <c r="AD340" s="48"/>
      <c r="AE340" s="48"/>
      <c r="AF340" s="48"/>
      <c r="AG340" s="48"/>
      <c r="AH340" s="48"/>
      <c r="AI340" s="48"/>
      <c r="AJ340" s="48"/>
      <c r="AK340" s="48"/>
      <c r="AL340" s="48"/>
      <c r="AM340" s="48"/>
      <c r="AN340" s="48"/>
      <c r="AO340" s="48"/>
      <c r="AP340" s="48"/>
      <c r="AQ340" s="48"/>
      <c r="AR340" s="48"/>
      <c r="AS340" s="48"/>
      <c r="AT340" s="48"/>
      <c r="AU340" s="48"/>
      <c r="AV340" s="48"/>
      <c r="AW340" s="48"/>
      <c r="AX340" s="48"/>
      <c r="AY340" s="48"/>
      <c r="AZ340" s="48"/>
      <c r="BA340" s="48"/>
      <c r="BB340" s="48"/>
      <c r="BC340" s="48"/>
      <c r="BD340" s="48"/>
      <c r="BE340" s="48"/>
      <c r="BF340" s="48"/>
      <c r="BG340" s="48"/>
      <c r="BH340" s="48"/>
      <c r="BI340" s="48"/>
      <c r="BJ340" s="48"/>
      <c r="BK340" s="48"/>
      <c r="BL340" s="48"/>
      <c r="BM340" s="48"/>
      <c r="BN340" s="48"/>
      <c r="BO340" s="48"/>
      <c r="BP340" s="48"/>
    </row>
    <row r="341" customFormat="false" ht="17.25" hidden="false" customHeight="false" outlineLevel="0" collapsed="false">
      <c r="B341" s="15"/>
      <c r="C341" s="48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48"/>
      <c r="U341" s="48"/>
      <c r="V341" s="48"/>
      <c r="W341" s="48"/>
      <c r="X341" s="46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/>
      <c r="AQ341" s="48"/>
      <c r="AR341" s="48"/>
      <c r="AS341" s="48"/>
      <c r="AT341" s="48"/>
      <c r="AU341" s="48"/>
      <c r="AV341" s="48"/>
      <c r="AW341" s="48"/>
      <c r="AX341" s="48"/>
      <c r="AY341" s="48"/>
      <c r="AZ341" s="48"/>
      <c r="BA341" s="48"/>
      <c r="BB341" s="48"/>
      <c r="BC341" s="48"/>
      <c r="BD341" s="48"/>
      <c r="BE341" s="48"/>
      <c r="BF341" s="48"/>
      <c r="BG341" s="48"/>
      <c r="BH341" s="48"/>
      <c r="BI341" s="48"/>
      <c r="BJ341" s="48"/>
      <c r="BK341" s="48"/>
      <c r="BL341" s="48"/>
      <c r="BM341" s="48"/>
      <c r="BN341" s="48"/>
      <c r="BO341" s="48"/>
      <c r="BP341" s="48"/>
    </row>
    <row r="342" customFormat="false" ht="17.25" hidden="false" customHeight="false" outlineLevel="0" collapsed="false">
      <c r="B342" s="15"/>
      <c r="C342" s="48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48"/>
      <c r="U342" s="48"/>
      <c r="V342" s="48"/>
      <c r="W342" s="48"/>
      <c r="X342" s="46"/>
      <c r="Y342" s="48"/>
      <c r="Z342" s="48"/>
      <c r="AA342" s="48"/>
      <c r="AB342" s="48"/>
      <c r="AC342" s="48"/>
      <c r="AD342" s="48"/>
      <c r="AE342" s="48"/>
      <c r="AF342" s="48"/>
      <c r="AG342" s="48"/>
      <c r="AH342" s="48"/>
      <c r="AI342" s="48"/>
      <c r="AJ342" s="48"/>
      <c r="AK342" s="48"/>
      <c r="AL342" s="48"/>
      <c r="AM342" s="48"/>
      <c r="AN342" s="48"/>
      <c r="AO342" s="48"/>
      <c r="AP342" s="48"/>
      <c r="AQ342" s="48"/>
      <c r="AR342" s="48"/>
      <c r="AS342" s="48"/>
      <c r="AT342" s="48"/>
      <c r="AU342" s="48"/>
      <c r="AV342" s="48"/>
      <c r="AW342" s="48"/>
      <c r="AX342" s="48"/>
      <c r="AY342" s="48"/>
      <c r="AZ342" s="48"/>
      <c r="BA342" s="48"/>
      <c r="BB342" s="48"/>
      <c r="BC342" s="48"/>
      <c r="BD342" s="48"/>
      <c r="BE342" s="48"/>
      <c r="BF342" s="48"/>
      <c r="BG342" s="48"/>
      <c r="BH342" s="48"/>
      <c r="BI342" s="48"/>
      <c r="BJ342" s="48"/>
      <c r="BK342" s="48"/>
      <c r="BL342" s="48"/>
      <c r="BM342" s="48"/>
      <c r="BN342" s="48"/>
      <c r="BO342" s="48"/>
      <c r="BP342" s="48"/>
    </row>
    <row r="343" customFormat="false" ht="17.25" hidden="false" customHeight="false" outlineLevel="0" collapsed="false">
      <c r="B343" s="15"/>
      <c r="C343" s="48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48"/>
      <c r="U343" s="48"/>
      <c r="V343" s="48"/>
      <c r="W343" s="48"/>
      <c r="X343" s="46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  <c r="AU343" s="48"/>
      <c r="AV343" s="48"/>
      <c r="AW343" s="48"/>
      <c r="AX343" s="48"/>
      <c r="AY343" s="48"/>
      <c r="AZ343" s="48"/>
      <c r="BA343" s="48"/>
      <c r="BB343" s="48"/>
      <c r="BC343" s="48"/>
      <c r="BD343" s="48"/>
      <c r="BE343" s="48"/>
      <c r="BF343" s="48"/>
      <c r="BG343" s="48"/>
      <c r="BH343" s="48"/>
      <c r="BI343" s="48"/>
      <c r="BJ343" s="48"/>
      <c r="BK343" s="48"/>
      <c r="BL343" s="48"/>
      <c r="BM343" s="48"/>
      <c r="BN343" s="48"/>
      <c r="BO343" s="48"/>
      <c r="BP343" s="48"/>
    </row>
    <row r="344" customFormat="false" ht="17.25" hidden="false" customHeight="false" outlineLevel="0" collapsed="false">
      <c r="B344" s="15"/>
      <c r="C344" s="48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48"/>
      <c r="U344" s="48"/>
      <c r="V344" s="48"/>
      <c r="W344" s="48"/>
      <c r="X344" s="46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/>
      <c r="AQ344" s="48"/>
      <c r="AR344" s="48"/>
      <c r="AS344" s="48"/>
      <c r="AT344" s="48"/>
      <c r="AU344" s="48"/>
      <c r="AV344" s="48"/>
      <c r="AW344" s="48"/>
      <c r="AX344" s="48"/>
      <c r="AY344" s="48"/>
      <c r="AZ344" s="48"/>
      <c r="BA344" s="48"/>
      <c r="BB344" s="48"/>
      <c r="BC344" s="48"/>
      <c r="BD344" s="48"/>
      <c r="BE344" s="48"/>
      <c r="BF344" s="48"/>
      <c r="BG344" s="48"/>
      <c r="BH344" s="48"/>
      <c r="BI344" s="48"/>
      <c r="BJ344" s="48"/>
      <c r="BK344" s="48"/>
      <c r="BL344" s="48"/>
      <c r="BM344" s="48"/>
      <c r="BN344" s="48"/>
      <c r="BO344" s="48"/>
      <c r="BP344" s="48"/>
    </row>
    <row r="345" customFormat="false" ht="17.25" hidden="false" customHeight="false" outlineLevel="0" collapsed="false">
      <c r="B345" s="15"/>
      <c r="C345" s="48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48"/>
      <c r="U345" s="48"/>
      <c r="V345" s="48"/>
      <c r="W345" s="48"/>
      <c r="X345" s="46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48"/>
      <c r="AP345" s="48"/>
      <c r="AQ345" s="48"/>
      <c r="AR345" s="48"/>
      <c r="AS345" s="48"/>
      <c r="AT345" s="48"/>
      <c r="AU345" s="48"/>
      <c r="AV345" s="48"/>
      <c r="AW345" s="48"/>
      <c r="AX345" s="48"/>
      <c r="AY345" s="48"/>
      <c r="AZ345" s="48"/>
      <c r="BA345" s="48"/>
      <c r="BB345" s="48"/>
      <c r="BC345" s="48"/>
      <c r="BD345" s="48"/>
      <c r="BE345" s="48"/>
      <c r="BF345" s="48"/>
      <c r="BG345" s="48"/>
      <c r="BH345" s="48"/>
      <c r="BI345" s="48"/>
      <c r="BJ345" s="48"/>
      <c r="BK345" s="48"/>
      <c r="BL345" s="48"/>
      <c r="BM345" s="48"/>
      <c r="BN345" s="48"/>
      <c r="BO345" s="48"/>
      <c r="BP345" s="48"/>
    </row>
    <row r="346" customFormat="false" ht="17.25" hidden="false" customHeight="false" outlineLevel="0" collapsed="false">
      <c r="B346" s="15"/>
      <c r="C346" s="48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48"/>
      <c r="U346" s="48"/>
      <c r="V346" s="48"/>
      <c r="W346" s="48"/>
      <c r="X346" s="46"/>
      <c r="Y346" s="48"/>
      <c r="Z346" s="48"/>
      <c r="AA346" s="48"/>
      <c r="AB346" s="48"/>
      <c r="AC346" s="48"/>
      <c r="AD346" s="48"/>
      <c r="AE346" s="48"/>
      <c r="AF346" s="48"/>
      <c r="AG346" s="48"/>
      <c r="AH346" s="48"/>
      <c r="AI346" s="48"/>
      <c r="AJ346" s="48"/>
      <c r="AK346" s="48"/>
      <c r="AL346" s="48"/>
      <c r="AM346" s="48"/>
      <c r="AN346" s="48"/>
      <c r="AO346" s="48"/>
      <c r="AP346" s="48"/>
      <c r="AQ346" s="48"/>
      <c r="AR346" s="48"/>
      <c r="AS346" s="48"/>
      <c r="AT346" s="48"/>
      <c r="AU346" s="48"/>
      <c r="AV346" s="48"/>
      <c r="AW346" s="48"/>
      <c r="AX346" s="48"/>
      <c r="AY346" s="48"/>
      <c r="AZ346" s="48"/>
      <c r="BA346" s="48"/>
      <c r="BB346" s="48"/>
      <c r="BC346" s="48"/>
      <c r="BD346" s="48"/>
      <c r="BE346" s="48"/>
      <c r="BF346" s="48"/>
      <c r="BG346" s="48"/>
      <c r="BH346" s="48"/>
      <c r="BI346" s="48"/>
      <c r="BJ346" s="48"/>
      <c r="BK346" s="48"/>
      <c r="BL346" s="48"/>
      <c r="BM346" s="48"/>
      <c r="BN346" s="48"/>
      <c r="BO346" s="48"/>
      <c r="BP346" s="48"/>
    </row>
    <row r="347" customFormat="false" ht="17.25" hidden="false" customHeight="false" outlineLevel="0" collapsed="false">
      <c r="B347" s="15"/>
      <c r="C347" s="48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48"/>
      <c r="U347" s="48"/>
      <c r="V347" s="48"/>
      <c r="W347" s="48"/>
      <c r="X347" s="46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/>
      <c r="AQ347" s="48"/>
      <c r="AR347" s="48"/>
      <c r="AS347" s="48"/>
      <c r="AT347" s="48"/>
      <c r="AU347" s="48"/>
      <c r="AV347" s="48"/>
      <c r="AW347" s="48"/>
      <c r="AX347" s="48"/>
      <c r="AY347" s="48"/>
      <c r="AZ347" s="48"/>
      <c r="BA347" s="48"/>
      <c r="BB347" s="48"/>
      <c r="BC347" s="48"/>
      <c r="BD347" s="48"/>
      <c r="BE347" s="48"/>
      <c r="BF347" s="48"/>
      <c r="BG347" s="48"/>
      <c r="BH347" s="48"/>
      <c r="BI347" s="48"/>
      <c r="BJ347" s="48"/>
      <c r="BK347" s="48"/>
      <c r="BL347" s="48"/>
      <c r="BM347" s="48"/>
      <c r="BN347" s="48"/>
      <c r="BO347" s="48"/>
      <c r="BP347" s="48"/>
    </row>
    <row r="348" customFormat="false" ht="17.25" hidden="false" customHeight="false" outlineLevel="0" collapsed="false">
      <c r="B348" s="15"/>
      <c r="C348" s="48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48"/>
      <c r="U348" s="48"/>
      <c r="V348" s="48"/>
      <c r="W348" s="48"/>
      <c r="X348" s="46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8"/>
      <c r="AQ348" s="48"/>
      <c r="AR348" s="48"/>
      <c r="AS348" s="48"/>
      <c r="AT348" s="48"/>
      <c r="AU348" s="48"/>
      <c r="AV348" s="48"/>
      <c r="AW348" s="48"/>
      <c r="AX348" s="48"/>
      <c r="AY348" s="48"/>
      <c r="AZ348" s="48"/>
      <c r="BA348" s="48"/>
      <c r="BB348" s="48"/>
      <c r="BC348" s="48"/>
      <c r="BD348" s="48"/>
      <c r="BE348" s="48"/>
      <c r="BF348" s="48"/>
      <c r="BG348" s="48"/>
      <c r="BH348" s="48"/>
      <c r="BI348" s="48"/>
      <c r="BJ348" s="48"/>
      <c r="BK348" s="48"/>
      <c r="BL348" s="48"/>
      <c r="BM348" s="48"/>
      <c r="BN348" s="48"/>
      <c r="BO348" s="48"/>
      <c r="BP348" s="48"/>
    </row>
    <row r="349" customFormat="false" ht="17.25" hidden="false" customHeight="false" outlineLevel="0" collapsed="false">
      <c r="B349" s="15"/>
      <c r="C349" s="48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48"/>
      <c r="U349" s="48"/>
      <c r="V349" s="48"/>
      <c r="W349" s="48"/>
      <c r="X349" s="46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8"/>
      <c r="AQ349" s="48"/>
      <c r="AR349" s="48"/>
      <c r="AS349" s="48"/>
      <c r="AT349" s="48"/>
      <c r="AU349" s="48"/>
      <c r="AV349" s="48"/>
      <c r="AW349" s="48"/>
      <c r="AX349" s="48"/>
      <c r="AY349" s="48"/>
      <c r="AZ349" s="48"/>
      <c r="BA349" s="48"/>
      <c r="BB349" s="48"/>
      <c r="BC349" s="48"/>
      <c r="BD349" s="48"/>
      <c r="BE349" s="48"/>
      <c r="BF349" s="48"/>
      <c r="BG349" s="48"/>
      <c r="BH349" s="48"/>
      <c r="BI349" s="48"/>
      <c r="BJ349" s="48"/>
      <c r="BK349" s="48"/>
      <c r="BL349" s="48"/>
      <c r="BM349" s="48"/>
      <c r="BN349" s="48"/>
      <c r="BO349" s="48"/>
      <c r="BP349" s="48"/>
    </row>
    <row r="350" customFormat="false" ht="17.25" hidden="false" customHeight="false" outlineLevel="0" collapsed="false">
      <c r="B350" s="15"/>
      <c r="C350" s="48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48"/>
      <c r="U350" s="48"/>
      <c r="V350" s="48"/>
      <c r="W350" s="48"/>
      <c r="X350" s="46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/>
      <c r="AQ350" s="48"/>
      <c r="AR350" s="48"/>
      <c r="AS350" s="48"/>
      <c r="AT350" s="48"/>
      <c r="AU350" s="48"/>
      <c r="AV350" s="48"/>
      <c r="AW350" s="48"/>
      <c r="AX350" s="48"/>
      <c r="AY350" s="48"/>
      <c r="AZ350" s="48"/>
      <c r="BA350" s="48"/>
      <c r="BB350" s="48"/>
      <c r="BC350" s="48"/>
      <c r="BD350" s="48"/>
      <c r="BE350" s="48"/>
      <c r="BF350" s="48"/>
      <c r="BG350" s="48"/>
      <c r="BH350" s="48"/>
      <c r="BI350" s="48"/>
      <c r="BJ350" s="48"/>
      <c r="BK350" s="48"/>
      <c r="BL350" s="48"/>
      <c r="BM350" s="48"/>
      <c r="BN350" s="48"/>
      <c r="BO350" s="48"/>
      <c r="BP350" s="48"/>
    </row>
    <row r="351" customFormat="false" ht="17.25" hidden="false" customHeight="false" outlineLevel="0" collapsed="false">
      <c r="B351" s="15"/>
      <c r="C351" s="48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48"/>
      <c r="U351" s="48"/>
      <c r="V351" s="48"/>
      <c r="W351" s="48"/>
      <c r="X351" s="46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  <c r="AP351" s="48"/>
      <c r="AQ351" s="48"/>
      <c r="AR351" s="48"/>
      <c r="AS351" s="48"/>
      <c r="AT351" s="48"/>
      <c r="AU351" s="48"/>
      <c r="AV351" s="48"/>
      <c r="AW351" s="48"/>
      <c r="AX351" s="48"/>
      <c r="AY351" s="48"/>
      <c r="AZ351" s="48"/>
      <c r="BA351" s="48"/>
      <c r="BB351" s="48"/>
      <c r="BC351" s="48"/>
      <c r="BD351" s="48"/>
      <c r="BE351" s="48"/>
      <c r="BF351" s="48"/>
      <c r="BG351" s="48"/>
      <c r="BH351" s="48"/>
      <c r="BI351" s="48"/>
      <c r="BJ351" s="48"/>
      <c r="BK351" s="48"/>
      <c r="BL351" s="48"/>
      <c r="BM351" s="48"/>
      <c r="BN351" s="48"/>
      <c r="BO351" s="48"/>
      <c r="BP351" s="48"/>
    </row>
    <row r="352" customFormat="false" ht="17.25" hidden="false" customHeight="false" outlineLevel="0" collapsed="false">
      <c r="B352" s="15"/>
      <c r="C352" s="48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48"/>
      <c r="U352" s="48"/>
      <c r="V352" s="48"/>
      <c r="W352" s="48"/>
      <c r="X352" s="46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  <c r="AP352" s="48"/>
      <c r="AQ352" s="48"/>
      <c r="AR352" s="48"/>
      <c r="AS352" s="48"/>
      <c r="AT352" s="48"/>
      <c r="AU352" s="48"/>
      <c r="AV352" s="48"/>
      <c r="AW352" s="48"/>
      <c r="AX352" s="48"/>
      <c r="AY352" s="48"/>
      <c r="AZ352" s="48"/>
      <c r="BA352" s="48"/>
      <c r="BB352" s="48"/>
      <c r="BC352" s="48"/>
      <c r="BD352" s="48"/>
      <c r="BE352" s="48"/>
      <c r="BF352" s="48"/>
      <c r="BG352" s="48"/>
      <c r="BH352" s="48"/>
      <c r="BI352" s="48"/>
      <c r="BJ352" s="48"/>
      <c r="BK352" s="48"/>
      <c r="BL352" s="48"/>
      <c r="BM352" s="48"/>
      <c r="BN352" s="48"/>
      <c r="BO352" s="48"/>
      <c r="BP352" s="48"/>
    </row>
    <row r="353" customFormat="false" ht="17.25" hidden="false" customHeight="false" outlineLevel="0" collapsed="false">
      <c r="B353" s="15"/>
      <c r="C353" s="48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48"/>
      <c r="U353" s="48"/>
      <c r="V353" s="48"/>
      <c r="W353" s="48"/>
      <c r="X353" s="46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  <c r="AM353" s="48"/>
      <c r="AN353" s="48"/>
      <c r="AO353" s="48"/>
      <c r="AP353" s="48"/>
      <c r="AQ353" s="48"/>
      <c r="AR353" s="48"/>
      <c r="AS353" s="48"/>
      <c r="AT353" s="48"/>
      <c r="AU353" s="48"/>
      <c r="AV353" s="48"/>
      <c r="AW353" s="48"/>
      <c r="AX353" s="48"/>
      <c r="AY353" s="48"/>
      <c r="AZ353" s="48"/>
      <c r="BA353" s="48"/>
      <c r="BB353" s="48"/>
      <c r="BC353" s="48"/>
      <c r="BD353" s="48"/>
      <c r="BE353" s="48"/>
      <c r="BF353" s="48"/>
      <c r="BG353" s="48"/>
      <c r="BH353" s="48"/>
      <c r="BI353" s="48"/>
      <c r="BJ353" s="48"/>
      <c r="BK353" s="48"/>
      <c r="BL353" s="48"/>
      <c r="BM353" s="48"/>
      <c r="BN353" s="48"/>
      <c r="BO353" s="48"/>
      <c r="BP353" s="48"/>
    </row>
    <row r="354" customFormat="false" ht="17.25" hidden="false" customHeight="false" outlineLevel="0" collapsed="false">
      <c r="B354" s="15"/>
      <c r="C354" s="48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48"/>
      <c r="U354" s="48"/>
      <c r="V354" s="48"/>
      <c r="W354" s="48"/>
      <c r="X354" s="46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  <c r="AM354" s="48"/>
      <c r="AN354" s="48"/>
      <c r="AO354" s="48"/>
      <c r="AP354" s="48"/>
      <c r="AQ354" s="48"/>
      <c r="AR354" s="48"/>
      <c r="AS354" s="48"/>
      <c r="AT354" s="48"/>
      <c r="AU354" s="48"/>
      <c r="AV354" s="48"/>
      <c r="AW354" s="48"/>
      <c r="AX354" s="48"/>
      <c r="AY354" s="48"/>
      <c r="AZ354" s="48"/>
      <c r="BA354" s="48"/>
      <c r="BB354" s="48"/>
      <c r="BC354" s="48"/>
      <c r="BD354" s="48"/>
      <c r="BE354" s="48"/>
      <c r="BF354" s="48"/>
      <c r="BG354" s="48"/>
      <c r="BH354" s="48"/>
      <c r="BI354" s="48"/>
      <c r="BJ354" s="48"/>
      <c r="BK354" s="48"/>
      <c r="BL354" s="48"/>
      <c r="BM354" s="48"/>
      <c r="BN354" s="48"/>
      <c r="BO354" s="48"/>
      <c r="BP354" s="48"/>
    </row>
    <row r="355" customFormat="false" ht="17.25" hidden="false" customHeight="false" outlineLevel="0" collapsed="false">
      <c r="B355" s="15"/>
      <c r="C355" s="48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48"/>
      <c r="U355" s="48"/>
      <c r="V355" s="48"/>
      <c r="W355" s="48"/>
      <c r="X355" s="46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48"/>
      <c r="AP355" s="48"/>
      <c r="AQ355" s="48"/>
      <c r="AR355" s="48"/>
      <c r="AS355" s="48"/>
      <c r="AT355" s="48"/>
      <c r="AU355" s="48"/>
      <c r="AV355" s="48"/>
      <c r="AW355" s="48"/>
      <c r="AX355" s="48"/>
      <c r="AY355" s="48"/>
      <c r="AZ355" s="48"/>
      <c r="BA355" s="48"/>
      <c r="BB355" s="48"/>
      <c r="BC355" s="48"/>
      <c r="BD355" s="48"/>
      <c r="BE355" s="48"/>
      <c r="BF355" s="48"/>
      <c r="BG355" s="48"/>
      <c r="BH355" s="48"/>
      <c r="BI355" s="48"/>
      <c r="BJ355" s="48"/>
      <c r="BK355" s="48"/>
      <c r="BL355" s="48"/>
      <c r="BM355" s="48"/>
      <c r="BN355" s="48"/>
      <c r="BO355" s="48"/>
      <c r="BP355" s="48"/>
    </row>
    <row r="356" customFormat="false" ht="17.25" hidden="false" customHeight="false" outlineLevel="0" collapsed="false">
      <c r="B356" s="15"/>
      <c r="C356" s="48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48"/>
      <c r="U356" s="48"/>
      <c r="V356" s="48"/>
      <c r="W356" s="48"/>
      <c r="X356" s="46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  <c r="AP356" s="48"/>
      <c r="AQ356" s="48"/>
      <c r="AR356" s="48"/>
      <c r="AS356" s="48"/>
      <c r="AT356" s="48"/>
      <c r="AU356" s="48"/>
      <c r="AV356" s="48"/>
      <c r="AW356" s="48"/>
      <c r="AX356" s="48"/>
      <c r="AY356" s="48"/>
      <c r="AZ356" s="48"/>
      <c r="BA356" s="48"/>
      <c r="BB356" s="48"/>
      <c r="BC356" s="48"/>
      <c r="BD356" s="48"/>
      <c r="BE356" s="48"/>
      <c r="BF356" s="48"/>
      <c r="BG356" s="48"/>
      <c r="BH356" s="48"/>
      <c r="BI356" s="48"/>
      <c r="BJ356" s="48"/>
      <c r="BK356" s="48"/>
      <c r="BL356" s="48"/>
      <c r="BM356" s="48"/>
      <c r="BN356" s="48"/>
      <c r="BO356" s="48"/>
      <c r="BP356" s="48"/>
    </row>
    <row r="357" customFormat="false" ht="17.25" hidden="false" customHeight="false" outlineLevel="0" collapsed="false">
      <c r="B357" s="15"/>
      <c r="C357" s="48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48"/>
      <c r="U357" s="48"/>
      <c r="V357" s="48"/>
      <c r="W357" s="48"/>
      <c r="X357" s="46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/>
      <c r="BL357" s="48"/>
      <c r="BM357" s="48"/>
      <c r="BN357" s="48"/>
      <c r="BO357" s="48"/>
      <c r="BP357" s="48"/>
    </row>
    <row r="358" customFormat="false" ht="17.25" hidden="false" customHeight="false" outlineLevel="0" collapsed="false">
      <c r="B358" s="15"/>
      <c r="C358" s="48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48"/>
      <c r="U358" s="48"/>
      <c r="V358" s="48"/>
      <c r="W358" s="48"/>
      <c r="X358" s="46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  <c r="BG358" s="48"/>
      <c r="BH358" s="48"/>
      <c r="BI358" s="48"/>
      <c r="BJ358" s="48"/>
      <c r="BK358" s="48"/>
      <c r="BL358" s="48"/>
      <c r="BM358" s="48"/>
      <c r="BN358" s="48"/>
      <c r="BO358" s="48"/>
      <c r="BP358" s="48"/>
    </row>
    <row r="359" customFormat="false" ht="17.25" hidden="false" customHeight="false" outlineLevel="0" collapsed="false">
      <c r="B359" s="15"/>
      <c r="C359" s="48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48"/>
      <c r="U359" s="48"/>
      <c r="V359" s="48"/>
      <c r="W359" s="48"/>
      <c r="X359" s="46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  <c r="BG359" s="48"/>
      <c r="BH359" s="48"/>
      <c r="BI359" s="48"/>
      <c r="BJ359" s="48"/>
      <c r="BK359" s="48"/>
      <c r="BL359" s="48"/>
      <c r="BM359" s="48"/>
      <c r="BN359" s="48"/>
      <c r="BO359" s="48"/>
      <c r="BP359" s="48"/>
    </row>
    <row r="360" customFormat="false" ht="17.25" hidden="false" customHeight="false" outlineLevel="0" collapsed="false">
      <c r="B360" s="15"/>
      <c r="C360" s="48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48"/>
      <c r="U360" s="48"/>
      <c r="V360" s="48"/>
      <c r="W360" s="48"/>
      <c r="X360" s="46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</row>
    <row r="361" customFormat="false" ht="17.25" hidden="false" customHeight="false" outlineLevel="0" collapsed="false">
      <c r="B361" s="15"/>
      <c r="C361" s="48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48"/>
      <c r="U361" s="48"/>
      <c r="V361" s="48"/>
      <c r="W361" s="48"/>
      <c r="X361" s="46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</row>
    <row r="362" customFormat="false" ht="17.25" hidden="false" customHeight="false" outlineLevel="0" collapsed="false">
      <c r="B362" s="15"/>
      <c r="C362" s="48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48"/>
      <c r="U362" s="48"/>
      <c r="V362" s="48"/>
      <c r="W362" s="48"/>
      <c r="X362" s="46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  <c r="BG362" s="48"/>
      <c r="BH362" s="48"/>
      <c r="BI362" s="48"/>
      <c r="BJ362" s="48"/>
      <c r="BK362" s="48"/>
      <c r="BL362" s="48"/>
      <c r="BM362" s="48"/>
      <c r="BN362" s="48"/>
      <c r="BO362" s="48"/>
      <c r="BP362" s="48"/>
    </row>
    <row r="363" customFormat="false" ht="17.25" hidden="false" customHeight="false" outlineLevel="0" collapsed="false">
      <c r="B363" s="15"/>
      <c r="C363" s="48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48"/>
      <c r="U363" s="48"/>
      <c r="V363" s="48"/>
      <c r="W363" s="48"/>
      <c r="X363" s="46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  <c r="BG363" s="48"/>
      <c r="BH363" s="48"/>
      <c r="BI363" s="48"/>
      <c r="BJ363" s="48"/>
      <c r="BK363" s="48"/>
      <c r="BL363" s="48"/>
      <c r="BM363" s="48"/>
      <c r="BN363" s="48"/>
      <c r="BO363" s="48"/>
      <c r="BP363" s="48"/>
    </row>
    <row r="364" customFormat="false" ht="17.25" hidden="false" customHeight="false" outlineLevel="0" collapsed="false">
      <c r="B364" s="15"/>
      <c r="C364" s="48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48"/>
      <c r="U364" s="48"/>
      <c r="V364" s="48"/>
      <c r="W364" s="48"/>
      <c r="X364" s="46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</row>
    <row r="365" customFormat="false" ht="17.25" hidden="false" customHeight="false" outlineLevel="0" collapsed="false">
      <c r="B365" s="15"/>
      <c r="C365" s="48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48"/>
      <c r="U365" s="48"/>
      <c r="V365" s="48"/>
      <c r="W365" s="48"/>
      <c r="X365" s="46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  <c r="AP365" s="48"/>
      <c r="AQ365" s="48"/>
      <c r="AR365" s="48"/>
      <c r="AS365" s="48"/>
      <c r="AT365" s="48"/>
      <c r="AU365" s="48"/>
      <c r="AV365" s="48"/>
      <c r="AW365" s="48"/>
      <c r="AX365" s="48"/>
      <c r="AY365" s="48"/>
      <c r="AZ365" s="48"/>
      <c r="BA365" s="48"/>
      <c r="BB365" s="48"/>
      <c r="BC365" s="48"/>
      <c r="BD365" s="48"/>
      <c r="BE365" s="48"/>
      <c r="BF365" s="48"/>
      <c r="BG365" s="48"/>
      <c r="BH365" s="48"/>
      <c r="BI365" s="48"/>
      <c r="BJ365" s="48"/>
      <c r="BK365" s="48"/>
      <c r="BL365" s="48"/>
      <c r="BM365" s="48"/>
      <c r="BN365" s="48"/>
      <c r="BO365" s="48"/>
      <c r="BP365" s="48"/>
    </row>
    <row r="366" customFormat="false" ht="17.25" hidden="false" customHeight="false" outlineLevel="0" collapsed="false">
      <c r="B366" s="15"/>
      <c r="C366" s="48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48"/>
      <c r="U366" s="48"/>
      <c r="V366" s="48"/>
      <c r="W366" s="48"/>
      <c r="X366" s="46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  <c r="AP366" s="48"/>
      <c r="AQ366" s="48"/>
      <c r="AR366" s="48"/>
      <c r="AS366" s="48"/>
      <c r="AT366" s="48"/>
      <c r="AU366" s="48"/>
      <c r="AV366" s="48"/>
      <c r="AW366" s="48"/>
      <c r="AX366" s="48"/>
      <c r="AY366" s="48"/>
      <c r="AZ366" s="48"/>
      <c r="BA366" s="48"/>
      <c r="BB366" s="48"/>
      <c r="BC366" s="48"/>
      <c r="BD366" s="48"/>
      <c r="BE366" s="48"/>
      <c r="BF366" s="48"/>
      <c r="BG366" s="48"/>
      <c r="BH366" s="48"/>
      <c r="BI366" s="48"/>
      <c r="BJ366" s="48"/>
      <c r="BK366" s="48"/>
      <c r="BL366" s="48"/>
      <c r="BM366" s="48"/>
      <c r="BN366" s="48"/>
      <c r="BO366" s="48"/>
      <c r="BP366" s="48"/>
    </row>
    <row r="367" customFormat="false" ht="17.25" hidden="false" customHeight="false" outlineLevel="0" collapsed="false">
      <c r="B367" s="15"/>
      <c r="C367" s="48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48"/>
      <c r="U367" s="48"/>
      <c r="V367" s="48"/>
      <c r="W367" s="48"/>
      <c r="X367" s="46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8"/>
      <c r="AO367" s="48"/>
      <c r="AP367" s="48"/>
      <c r="AQ367" s="48"/>
      <c r="AR367" s="48"/>
      <c r="AS367" s="48"/>
      <c r="AT367" s="48"/>
      <c r="AU367" s="48"/>
      <c r="AV367" s="48"/>
      <c r="AW367" s="48"/>
      <c r="AX367" s="48"/>
      <c r="AY367" s="48"/>
      <c r="AZ367" s="48"/>
      <c r="BA367" s="48"/>
      <c r="BB367" s="48"/>
      <c r="BC367" s="48"/>
      <c r="BD367" s="48"/>
      <c r="BE367" s="48"/>
      <c r="BF367" s="48"/>
      <c r="BG367" s="48"/>
      <c r="BH367" s="48"/>
      <c r="BI367" s="48"/>
      <c r="BJ367" s="48"/>
      <c r="BK367" s="48"/>
      <c r="BL367" s="48"/>
      <c r="BM367" s="48"/>
      <c r="BN367" s="48"/>
      <c r="BO367" s="48"/>
      <c r="BP367" s="48"/>
    </row>
    <row r="368" customFormat="false" ht="17.25" hidden="false" customHeight="false" outlineLevel="0" collapsed="false">
      <c r="B368" s="15"/>
      <c r="C368" s="48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48"/>
      <c r="U368" s="48"/>
      <c r="V368" s="48"/>
      <c r="W368" s="48"/>
      <c r="X368" s="46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  <c r="AP368" s="48"/>
      <c r="AQ368" s="48"/>
      <c r="AR368" s="48"/>
      <c r="AS368" s="48"/>
      <c r="AT368" s="48"/>
      <c r="AU368" s="48"/>
      <c r="AV368" s="48"/>
      <c r="AW368" s="48"/>
      <c r="AX368" s="48"/>
      <c r="AY368" s="48"/>
      <c r="AZ368" s="48"/>
      <c r="BA368" s="48"/>
      <c r="BB368" s="48"/>
      <c r="BC368" s="48"/>
      <c r="BD368" s="48"/>
      <c r="BE368" s="48"/>
      <c r="BF368" s="48"/>
      <c r="BG368" s="48"/>
      <c r="BH368" s="48"/>
      <c r="BI368" s="48"/>
      <c r="BJ368" s="48"/>
      <c r="BK368" s="48"/>
      <c r="BL368" s="48"/>
      <c r="BM368" s="48"/>
      <c r="BN368" s="48"/>
      <c r="BO368" s="48"/>
      <c r="BP368" s="48"/>
    </row>
    <row r="369" customFormat="false" ht="17.25" hidden="false" customHeight="false" outlineLevel="0" collapsed="false">
      <c r="B369" s="15"/>
      <c r="C369" s="48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48"/>
      <c r="U369" s="48"/>
      <c r="V369" s="48"/>
      <c r="W369" s="48"/>
      <c r="X369" s="46"/>
      <c r="Y369" s="48"/>
      <c r="Z369" s="48"/>
      <c r="AA369" s="48"/>
      <c r="AB369" s="48"/>
      <c r="AC369" s="48"/>
      <c r="AD369" s="48"/>
      <c r="AE369" s="48"/>
      <c r="AF369" s="48"/>
      <c r="AG369" s="48"/>
      <c r="AH369" s="48"/>
      <c r="AI369" s="48"/>
      <c r="AJ369" s="48"/>
      <c r="AK369" s="48"/>
      <c r="AL369" s="48"/>
      <c r="AM369" s="48"/>
      <c r="AN369" s="48"/>
      <c r="AO369" s="48"/>
      <c r="AP369" s="48"/>
      <c r="AQ369" s="48"/>
      <c r="AR369" s="48"/>
      <c r="AS369" s="48"/>
      <c r="AT369" s="48"/>
      <c r="AU369" s="48"/>
      <c r="AV369" s="48"/>
      <c r="AW369" s="48"/>
      <c r="AX369" s="48"/>
      <c r="AY369" s="48"/>
      <c r="AZ369" s="48"/>
      <c r="BA369" s="48"/>
      <c r="BB369" s="48"/>
      <c r="BC369" s="48"/>
      <c r="BD369" s="48"/>
      <c r="BE369" s="48"/>
      <c r="BF369" s="48"/>
      <c r="BG369" s="48"/>
      <c r="BH369" s="48"/>
      <c r="BI369" s="48"/>
      <c r="BJ369" s="48"/>
      <c r="BK369" s="48"/>
      <c r="BL369" s="48"/>
      <c r="BM369" s="48"/>
      <c r="BN369" s="48"/>
      <c r="BO369" s="48"/>
      <c r="BP369" s="48"/>
    </row>
    <row r="370" customFormat="false" ht="17.25" hidden="false" customHeight="false" outlineLevel="0" collapsed="false">
      <c r="B370" s="15"/>
      <c r="C370" s="48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48"/>
      <c r="U370" s="48"/>
      <c r="V370" s="48"/>
      <c r="W370" s="48"/>
      <c r="X370" s="46"/>
      <c r="Y370" s="48"/>
      <c r="Z370" s="48"/>
      <c r="AA370" s="48"/>
      <c r="AB370" s="48"/>
      <c r="AC370" s="48"/>
      <c r="AD370" s="48"/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48"/>
      <c r="AP370" s="48"/>
      <c r="AQ370" s="48"/>
      <c r="AR370" s="48"/>
      <c r="AS370" s="48"/>
      <c r="AT370" s="48"/>
      <c r="AU370" s="48"/>
      <c r="AV370" s="48"/>
      <c r="AW370" s="48"/>
      <c r="AX370" s="48"/>
      <c r="AY370" s="48"/>
      <c r="AZ370" s="48"/>
      <c r="BA370" s="48"/>
      <c r="BB370" s="48"/>
      <c r="BC370" s="48"/>
      <c r="BD370" s="48"/>
      <c r="BE370" s="48"/>
      <c r="BF370" s="48"/>
      <c r="BG370" s="48"/>
      <c r="BH370" s="48"/>
      <c r="BI370" s="48"/>
      <c r="BJ370" s="48"/>
      <c r="BK370" s="48"/>
      <c r="BL370" s="48"/>
      <c r="BM370" s="48"/>
      <c r="BN370" s="48"/>
      <c r="BO370" s="48"/>
      <c r="BP370" s="48"/>
    </row>
    <row r="371" customFormat="false" ht="17.25" hidden="false" customHeight="false" outlineLevel="0" collapsed="false">
      <c r="B371" s="15"/>
      <c r="C371" s="48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48"/>
      <c r="U371" s="48"/>
      <c r="V371" s="48"/>
      <c r="W371" s="48"/>
      <c r="X371" s="46"/>
      <c r="Y371" s="48"/>
      <c r="Z371" s="48"/>
      <c r="AA371" s="48"/>
      <c r="AB371" s="48"/>
      <c r="AC371" s="48"/>
      <c r="AD371" s="48"/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8"/>
      <c r="AP371" s="48"/>
      <c r="AQ371" s="48"/>
      <c r="AR371" s="48"/>
      <c r="AS371" s="48"/>
      <c r="AT371" s="48"/>
      <c r="AU371" s="48"/>
      <c r="AV371" s="48"/>
      <c r="AW371" s="48"/>
      <c r="AX371" s="48"/>
      <c r="AY371" s="48"/>
      <c r="AZ371" s="48"/>
      <c r="BA371" s="48"/>
      <c r="BB371" s="48"/>
      <c r="BC371" s="48"/>
      <c r="BD371" s="48"/>
      <c r="BE371" s="48"/>
      <c r="BF371" s="48"/>
      <c r="BG371" s="48"/>
      <c r="BH371" s="48"/>
      <c r="BI371" s="48"/>
      <c r="BJ371" s="48"/>
      <c r="BK371" s="48"/>
      <c r="BL371" s="48"/>
      <c r="BM371" s="48"/>
      <c r="BN371" s="48"/>
      <c r="BO371" s="48"/>
      <c r="BP371" s="48"/>
    </row>
    <row r="372" customFormat="false" ht="17.25" hidden="false" customHeight="false" outlineLevel="0" collapsed="false">
      <c r="B372" s="15"/>
      <c r="C372" s="48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48"/>
      <c r="U372" s="48"/>
      <c r="V372" s="48"/>
      <c r="W372" s="48"/>
      <c r="X372" s="46"/>
      <c r="Y372" s="48"/>
      <c r="Z372" s="48"/>
      <c r="AA372" s="48"/>
      <c r="AB372" s="48"/>
      <c r="AC372" s="48"/>
      <c r="AD372" s="48"/>
      <c r="AE372" s="48"/>
      <c r="AF372" s="48"/>
      <c r="AG372" s="48"/>
      <c r="AH372" s="48"/>
      <c r="AI372" s="48"/>
      <c r="AJ372" s="48"/>
      <c r="AK372" s="48"/>
      <c r="AL372" s="48"/>
      <c r="AM372" s="48"/>
      <c r="AN372" s="48"/>
      <c r="AO372" s="48"/>
      <c r="AP372" s="48"/>
      <c r="AQ372" s="48"/>
      <c r="AR372" s="48"/>
      <c r="AS372" s="48"/>
      <c r="AT372" s="48"/>
      <c r="AU372" s="48"/>
      <c r="AV372" s="48"/>
      <c r="AW372" s="48"/>
      <c r="AX372" s="48"/>
      <c r="AY372" s="48"/>
      <c r="AZ372" s="48"/>
      <c r="BA372" s="48"/>
      <c r="BB372" s="48"/>
      <c r="BC372" s="48"/>
      <c r="BD372" s="48"/>
      <c r="BE372" s="48"/>
      <c r="BF372" s="48"/>
      <c r="BG372" s="48"/>
      <c r="BH372" s="48"/>
      <c r="BI372" s="48"/>
      <c r="BJ372" s="48"/>
      <c r="BK372" s="48"/>
      <c r="BL372" s="48"/>
      <c r="BM372" s="48"/>
      <c r="BN372" s="48"/>
      <c r="BO372" s="48"/>
      <c r="BP372" s="48"/>
    </row>
    <row r="373" customFormat="false" ht="17.25" hidden="false" customHeight="false" outlineLevel="0" collapsed="false">
      <c r="B373" s="15"/>
      <c r="C373" s="48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48"/>
      <c r="U373" s="48"/>
      <c r="V373" s="48"/>
      <c r="W373" s="48"/>
      <c r="X373" s="46"/>
      <c r="Y373" s="48"/>
      <c r="Z373" s="48"/>
      <c r="AA373" s="48"/>
      <c r="AB373" s="48"/>
      <c r="AC373" s="48"/>
      <c r="AD373" s="48"/>
      <c r="AE373" s="48"/>
      <c r="AF373" s="48"/>
      <c r="AG373" s="48"/>
      <c r="AH373" s="48"/>
      <c r="AI373" s="48"/>
      <c r="AJ373" s="48"/>
      <c r="AK373" s="48"/>
      <c r="AL373" s="48"/>
      <c r="AM373" s="48"/>
      <c r="AN373" s="48"/>
      <c r="AO373" s="48"/>
      <c r="AP373" s="48"/>
      <c r="AQ373" s="48"/>
      <c r="AR373" s="48"/>
      <c r="AS373" s="48"/>
      <c r="AT373" s="48"/>
      <c r="AU373" s="48"/>
      <c r="AV373" s="48"/>
      <c r="AW373" s="48"/>
      <c r="AX373" s="48"/>
      <c r="AY373" s="48"/>
      <c r="AZ373" s="48"/>
      <c r="BA373" s="48"/>
      <c r="BB373" s="48"/>
      <c r="BC373" s="48"/>
      <c r="BD373" s="48"/>
      <c r="BE373" s="48"/>
      <c r="BF373" s="48"/>
      <c r="BG373" s="48"/>
      <c r="BH373" s="48"/>
      <c r="BI373" s="48"/>
      <c r="BJ373" s="48"/>
      <c r="BK373" s="48"/>
      <c r="BL373" s="48"/>
      <c r="BM373" s="48"/>
      <c r="BN373" s="48"/>
      <c r="BO373" s="48"/>
      <c r="BP373" s="48"/>
    </row>
    <row r="374" customFormat="false" ht="17.25" hidden="false" customHeight="false" outlineLevel="0" collapsed="false">
      <c r="B374" s="15"/>
      <c r="C374" s="48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48"/>
      <c r="U374" s="48"/>
      <c r="V374" s="48"/>
      <c r="W374" s="48"/>
      <c r="X374" s="46"/>
      <c r="Y374" s="48"/>
      <c r="Z374" s="48"/>
      <c r="AA374" s="48"/>
      <c r="AB374" s="48"/>
      <c r="AC374" s="48"/>
      <c r="AD374" s="48"/>
      <c r="AE374" s="48"/>
      <c r="AF374" s="48"/>
      <c r="AG374" s="48"/>
      <c r="AH374" s="48"/>
      <c r="AI374" s="48"/>
      <c r="AJ374" s="48"/>
      <c r="AK374" s="48"/>
      <c r="AL374" s="48"/>
      <c r="AM374" s="48"/>
      <c r="AN374" s="48"/>
      <c r="AO374" s="48"/>
      <c r="AP374" s="48"/>
      <c r="AQ374" s="48"/>
      <c r="AR374" s="48"/>
      <c r="AS374" s="48"/>
      <c r="AT374" s="48"/>
      <c r="AU374" s="48"/>
      <c r="AV374" s="48"/>
      <c r="AW374" s="48"/>
      <c r="AX374" s="48"/>
      <c r="AY374" s="48"/>
      <c r="AZ374" s="48"/>
      <c r="BA374" s="48"/>
      <c r="BB374" s="48"/>
      <c r="BC374" s="48"/>
      <c r="BD374" s="48"/>
      <c r="BE374" s="48"/>
      <c r="BF374" s="48"/>
      <c r="BG374" s="48"/>
      <c r="BH374" s="48"/>
      <c r="BI374" s="48"/>
      <c r="BJ374" s="48"/>
      <c r="BK374" s="48"/>
      <c r="BL374" s="48"/>
      <c r="BM374" s="48"/>
      <c r="BN374" s="48"/>
      <c r="BO374" s="48"/>
      <c r="BP374" s="48"/>
    </row>
    <row r="375" customFormat="false" ht="17.25" hidden="false" customHeight="false" outlineLevel="0" collapsed="false">
      <c r="B375" s="15"/>
      <c r="C375" s="48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48"/>
      <c r="U375" s="48"/>
      <c r="V375" s="48"/>
      <c r="W375" s="48"/>
      <c r="X375" s="46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  <c r="AP375" s="48"/>
      <c r="AQ375" s="48"/>
      <c r="AR375" s="48"/>
      <c r="AS375" s="48"/>
      <c r="AT375" s="48"/>
      <c r="AU375" s="48"/>
      <c r="AV375" s="48"/>
      <c r="AW375" s="48"/>
      <c r="AX375" s="48"/>
      <c r="AY375" s="48"/>
      <c r="AZ375" s="48"/>
      <c r="BA375" s="48"/>
      <c r="BB375" s="48"/>
      <c r="BC375" s="48"/>
      <c r="BD375" s="48"/>
      <c r="BE375" s="48"/>
      <c r="BF375" s="48"/>
      <c r="BG375" s="48"/>
      <c r="BH375" s="48"/>
      <c r="BI375" s="48"/>
      <c r="BJ375" s="48"/>
      <c r="BK375" s="48"/>
      <c r="BL375" s="48"/>
      <c r="BM375" s="48"/>
      <c r="BN375" s="48"/>
      <c r="BO375" s="48"/>
      <c r="BP375" s="48"/>
    </row>
    <row r="376" customFormat="false" ht="17.25" hidden="false" customHeight="false" outlineLevel="0" collapsed="false">
      <c r="B376" s="15"/>
      <c r="C376" s="48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48"/>
      <c r="U376" s="48"/>
      <c r="V376" s="48"/>
      <c r="W376" s="48"/>
      <c r="X376" s="46"/>
      <c r="Y376" s="48"/>
      <c r="Z376" s="48"/>
      <c r="AA376" s="48"/>
      <c r="AB376" s="48"/>
      <c r="AC376" s="48"/>
      <c r="AD376" s="48"/>
      <c r="AE376" s="48"/>
      <c r="AF376" s="48"/>
      <c r="AG376" s="48"/>
      <c r="AH376" s="48"/>
      <c r="AI376" s="48"/>
      <c r="AJ376" s="48"/>
      <c r="AK376" s="48"/>
      <c r="AL376" s="48"/>
      <c r="AM376" s="48"/>
      <c r="AN376" s="48"/>
      <c r="AO376" s="48"/>
      <c r="AP376" s="48"/>
      <c r="AQ376" s="48"/>
      <c r="AR376" s="48"/>
      <c r="AS376" s="48"/>
      <c r="AT376" s="48"/>
      <c r="AU376" s="48"/>
      <c r="AV376" s="48"/>
      <c r="AW376" s="48"/>
      <c r="AX376" s="48"/>
      <c r="AY376" s="48"/>
      <c r="AZ376" s="48"/>
      <c r="BA376" s="48"/>
      <c r="BB376" s="48"/>
      <c r="BC376" s="48"/>
      <c r="BD376" s="48"/>
      <c r="BE376" s="48"/>
      <c r="BF376" s="48"/>
      <c r="BG376" s="48"/>
      <c r="BH376" s="48"/>
      <c r="BI376" s="48"/>
      <c r="BJ376" s="48"/>
      <c r="BK376" s="48"/>
      <c r="BL376" s="48"/>
      <c r="BM376" s="48"/>
      <c r="BN376" s="48"/>
      <c r="BO376" s="48"/>
      <c r="BP376" s="48"/>
    </row>
    <row r="377" customFormat="false" ht="17.25" hidden="false" customHeight="false" outlineLevel="0" collapsed="false">
      <c r="B377" s="15"/>
      <c r="C377" s="48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48"/>
      <c r="U377" s="48"/>
      <c r="V377" s="48"/>
      <c r="W377" s="48"/>
      <c r="X377" s="46"/>
      <c r="Y377" s="48"/>
      <c r="Z377" s="48"/>
      <c r="AA377" s="48"/>
      <c r="AB377" s="48"/>
      <c r="AC377" s="48"/>
      <c r="AD377" s="48"/>
      <c r="AE377" s="48"/>
      <c r="AF377" s="48"/>
      <c r="AG377" s="48"/>
      <c r="AH377" s="48"/>
      <c r="AI377" s="48"/>
      <c r="AJ377" s="48"/>
      <c r="AK377" s="48"/>
      <c r="AL377" s="48"/>
      <c r="AM377" s="48"/>
      <c r="AN377" s="48"/>
      <c r="AO377" s="48"/>
      <c r="AP377" s="48"/>
      <c r="AQ377" s="48"/>
      <c r="AR377" s="48"/>
      <c r="AS377" s="48"/>
      <c r="AT377" s="48"/>
      <c r="AU377" s="48"/>
      <c r="AV377" s="48"/>
      <c r="AW377" s="48"/>
      <c r="AX377" s="48"/>
      <c r="AY377" s="48"/>
      <c r="AZ377" s="48"/>
      <c r="BA377" s="48"/>
      <c r="BB377" s="48"/>
      <c r="BC377" s="48"/>
      <c r="BD377" s="48"/>
      <c r="BE377" s="48"/>
      <c r="BF377" s="48"/>
      <c r="BG377" s="48"/>
      <c r="BH377" s="48"/>
      <c r="BI377" s="48"/>
      <c r="BJ377" s="48"/>
      <c r="BK377" s="48"/>
      <c r="BL377" s="48"/>
      <c r="BM377" s="48"/>
      <c r="BN377" s="48"/>
      <c r="BO377" s="48"/>
      <c r="BP377" s="48"/>
    </row>
    <row r="378" customFormat="false" ht="17.25" hidden="false" customHeight="false" outlineLevel="0" collapsed="false">
      <c r="B378" s="15"/>
      <c r="C378" s="48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48"/>
      <c r="U378" s="48"/>
      <c r="V378" s="48"/>
      <c r="W378" s="48"/>
      <c r="X378" s="46"/>
      <c r="Y378" s="48"/>
      <c r="Z378" s="48"/>
      <c r="AA378" s="48"/>
      <c r="AB378" s="48"/>
      <c r="AC378" s="48"/>
      <c r="AD378" s="48"/>
      <c r="AE378" s="48"/>
      <c r="AF378" s="48"/>
      <c r="AG378" s="48"/>
      <c r="AH378" s="48"/>
      <c r="AI378" s="48"/>
      <c r="AJ378" s="48"/>
      <c r="AK378" s="48"/>
      <c r="AL378" s="48"/>
      <c r="AM378" s="48"/>
      <c r="AN378" s="48"/>
      <c r="AO378" s="48"/>
      <c r="AP378" s="48"/>
      <c r="AQ378" s="48"/>
      <c r="AR378" s="48"/>
      <c r="AS378" s="48"/>
      <c r="AT378" s="48"/>
      <c r="AU378" s="48"/>
      <c r="AV378" s="48"/>
      <c r="AW378" s="48"/>
      <c r="AX378" s="48"/>
      <c r="AY378" s="48"/>
      <c r="AZ378" s="48"/>
      <c r="BA378" s="48"/>
      <c r="BB378" s="48"/>
      <c r="BC378" s="48"/>
      <c r="BD378" s="48"/>
      <c r="BE378" s="48"/>
      <c r="BF378" s="48"/>
      <c r="BG378" s="48"/>
      <c r="BH378" s="48"/>
      <c r="BI378" s="48"/>
      <c r="BJ378" s="48"/>
      <c r="BK378" s="48"/>
      <c r="BL378" s="48"/>
      <c r="BM378" s="48"/>
      <c r="BN378" s="48"/>
      <c r="BO378" s="48"/>
      <c r="BP378" s="48"/>
    </row>
    <row r="379" customFormat="false" ht="17.25" hidden="false" customHeight="false" outlineLevel="0" collapsed="false">
      <c r="B379" s="15"/>
      <c r="C379" s="48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48"/>
      <c r="U379" s="48"/>
      <c r="V379" s="48"/>
      <c r="W379" s="48"/>
      <c r="X379" s="46"/>
      <c r="Y379" s="48"/>
      <c r="Z379" s="48"/>
      <c r="AA379" s="48"/>
      <c r="AB379" s="48"/>
      <c r="AC379" s="48"/>
      <c r="AD379" s="48"/>
      <c r="AE379" s="48"/>
      <c r="AF379" s="48"/>
      <c r="AG379" s="48"/>
      <c r="AH379" s="48"/>
      <c r="AI379" s="48"/>
      <c r="AJ379" s="48"/>
      <c r="AK379" s="48"/>
      <c r="AL379" s="48"/>
      <c r="AM379" s="48"/>
      <c r="AN379" s="48"/>
      <c r="AO379" s="48"/>
      <c r="AP379" s="48"/>
      <c r="AQ379" s="48"/>
      <c r="AR379" s="48"/>
      <c r="AS379" s="48"/>
      <c r="AT379" s="48"/>
      <c r="AU379" s="48"/>
      <c r="AV379" s="48"/>
      <c r="AW379" s="48"/>
      <c r="AX379" s="48"/>
      <c r="AY379" s="48"/>
      <c r="AZ379" s="48"/>
      <c r="BA379" s="48"/>
      <c r="BB379" s="48"/>
      <c r="BC379" s="48"/>
      <c r="BD379" s="48"/>
      <c r="BE379" s="48"/>
      <c r="BF379" s="48"/>
      <c r="BG379" s="48"/>
      <c r="BH379" s="48"/>
      <c r="BI379" s="48"/>
      <c r="BJ379" s="48"/>
      <c r="BK379" s="48"/>
      <c r="BL379" s="48"/>
      <c r="BM379" s="48"/>
      <c r="BN379" s="48"/>
      <c r="BO379" s="48"/>
      <c r="BP379" s="48"/>
    </row>
    <row r="380" customFormat="false" ht="17.25" hidden="false" customHeight="false" outlineLevel="0" collapsed="false">
      <c r="B380" s="15"/>
      <c r="C380" s="48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48"/>
      <c r="U380" s="48"/>
      <c r="V380" s="48"/>
      <c r="W380" s="48"/>
      <c r="X380" s="46"/>
      <c r="Y380" s="48"/>
      <c r="Z380" s="48"/>
      <c r="AA380" s="48"/>
      <c r="AB380" s="48"/>
      <c r="AC380" s="48"/>
      <c r="AD380" s="48"/>
      <c r="AE380" s="48"/>
      <c r="AF380" s="48"/>
      <c r="AG380" s="48"/>
      <c r="AH380" s="48"/>
      <c r="AI380" s="48"/>
      <c r="AJ380" s="48"/>
      <c r="AK380" s="48"/>
      <c r="AL380" s="48"/>
      <c r="AM380" s="48"/>
      <c r="AN380" s="48"/>
      <c r="AO380" s="48"/>
      <c r="AP380" s="48"/>
      <c r="AQ380" s="48"/>
      <c r="AR380" s="48"/>
      <c r="AS380" s="48"/>
      <c r="AT380" s="48"/>
      <c r="AU380" s="48"/>
      <c r="AV380" s="48"/>
      <c r="AW380" s="48"/>
      <c r="AX380" s="48"/>
      <c r="AY380" s="48"/>
      <c r="AZ380" s="48"/>
      <c r="BA380" s="48"/>
      <c r="BB380" s="48"/>
      <c r="BC380" s="48"/>
      <c r="BD380" s="48"/>
      <c r="BE380" s="48"/>
      <c r="BF380" s="48"/>
      <c r="BG380" s="48"/>
      <c r="BH380" s="48"/>
      <c r="BI380" s="48"/>
      <c r="BJ380" s="48"/>
      <c r="BK380" s="48"/>
      <c r="BL380" s="48"/>
      <c r="BM380" s="48"/>
      <c r="BN380" s="48"/>
      <c r="BO380" s="48"/>
      <c r="BP380" s="48"/>
    </row>
    <row r="381" customFormat="false" ht="17.25" hidden="false" customHeight="false" outlineLevel="0" collapsed="false">
      <c r="B381" s="15"/>
      <c r="C381" s="48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48"/>
      <c r="U381" s="48"/>
      <c r="V381" s="48"/>
      <c r="W381" s="48"/>
      <c r="X381" s="46"/>
      <c r="Y381" s="48"/>
      <c r="Z381" s="48"/>
      <c r="AA381" s="48"/>
      <c r="AB381" s="48"/>
      <c r="AC381" s="48"/>
      <c r="AD381" s="48"/>
      <c r="AE381" s="48"/>
      <c r="AF381" s="48"/>
      <c r="AG381" s="48"/>
      <c r="AH381" s="48"/>
      <c r="AI381" s="48"/>
      <c r="AJ381" s="48"/>
      <c r="AK381" s="48"/>
      <c r="AL381" s="48"/>
      <c r="AM381" s="48"/>
      <c r="AN381" s="48"/>
      <c r="AO381" s="48"/>
      <c r="AP381" s="48"/>
      <c r="AQ381" s="48"/>
      <c r="AR381" s="48"/>
      <c r="AS381" s="48"/>
      <c r="AT381" s="48"/>
      <c r="AU381" s="48"/>
      <c r="AV381" s="48"/>
      <c r="AW381" s="48"/>
      <c r="AX381" s="48"/>
      <c r="AY381" s="48"/>
      <c r="AZ381" s="48"/>
      <c r="BA381" s="48"/>
      <c r="BB381" s="48"/>
      <c r="BC381" s="48"/>
      <c r="BD381" s="48"/>
      <c r="BE381" s="48"/>
      <c r="BF381" s="48"/>
      <c r="BG381" s="48"/>
      <c r="BH381" s="48"/>
      <c r="BI381" s="48"/>
      <c r="BJ381" s="48"/>
      <c r="BK381" s="48"/>
      <c r="BL381" s="48"/>
      <c r="BM381" s="48"/>
      <c r="BN381" s="48"/>
      <c r="BO381" s="48"/>
      <c r="BP381" s="48"/>
    </row>
    <row r="382" customFormat="false" ht="17.25" hidden="false" customHeight="false" outlineLevel="0" collapsed="false">
      <c r="B382" s="15"/>
      <c r="C382" s="48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48"/>
      <c r="U382" s="48"/>
      <c r="V382" s="48"/>
      <c r="W382" s="48"/>
      <c r="X382" s="46"/>
      <c r="Y382" s="48"/>
      <c r="Z382" s="48"/>
      <c r="AA382" s="48"/>
      <c r="AB382" s="48"/>
      <c r="AC382" s="48"/>
      <c r="AD382" s="48"/>
      <c r="AE382" s="48"/>
      <c r="AF382" s="48"/>
      <c r="AG382" s="48"/>
      <c r="AH382" s="48"/>
      <c r="AI382" s="48"/>
      <c r="AJ382" s="48"/>
      <c r="AK382" s="48"/>
      <c r="AL382" s="48"/>
      <c r="AM382" s="48"/>
      <c r="AN382" s="48"/>
      <c r="AO382" s="48"/>
      <c r="AP382" s="48"/>
      <c r="AQ382" s="48"/>
      <c r="AR382" s="48"/>
      <c r="AS382" s="48"/>
      <c r="AT382" s="48"/>
      <c r="AU382" s="48"/>
      <c r="AV382" s="48"/>
      <c r="AW382" s="48"/>
      <c r="AX382" s="48"/>
      <c r="AY382" s="48"/>
      <c r="AZ382" s="48"/>
      <c r="BA382" s="48"/>
      <c r="BB382" s="48"/>
      <c r="BC382" s="48"/>
      <c r="BD382" s="48"/>
      <c r="BE382" s="48"/>
      <c r="BF382" s="48"/>
      <c r="BG382" s="48"/>
      <c r="BH382" s="48"/>
      <c r="BI382" s="48"/>
      <c r="BJ382" s="48"/>
      <c r="BK382" s="48"/>
      <c r="BL382" s="48"/>
      <c r="BM382" s="48"/>
      <c r="BN382" s="48"/>
      <c r="BO382" s="48"/>
      <c r="BP382" s="48"/>
    </row>
    <row r="383" customFormat="false" ht="17.25" hidden="false" customHeight="false" outlineLevel="0" collapsed="false">
      <c r="B383" s="15"/>
      <c r="C383" s="48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48"/>
      <c r="U383" s="48"/>
      <c r="V383" s="48"/>
      <c r="W383" s="48"/>
      <c r="X383" s="46"/>
      <c r="Y383" s="48"/>
      <c r="Z383" s="48"/>
      <c r="AA383" s="48"/>
      <c r="AB383" s="48"/>
      <c r="AC383" s="48"/>
      <c r="AD383" s="48"/>
      <c r="AE383" s="48"/>
      <c r="AF383" s="48"/>
      <c r="AG383" s="48"/>
      <c r="AH383" s="48"/>
      <c r="AI383" s="48"/>
      <c r="AJ383" s="48"/>
      <c r="AK383" s="48"/>
      <c r="AL383" s="48"/>
      <c r="AM383" s="48"/>
      <c r="AN383" s="48"/>
      <c r="AO383" s="48"/>
      <c r="AP383" s="48"/>
      <c r="AQ383" s="48"/>
      <c r="AR383" s="48"/>
      <c r="AS383" s="48"/>
      <c r="AT383" s="48"/>
      <c r="AU383" s="48"/>
      <c r="AV383" s="48"/>
      <c r="AW383" s="48"/>
      <c r="AX383" s="48"/>
      <c r="AY383" s="48"/>
      <c r="AZ383" s="48"/>
      <c r="BA383" s="48"/>
      <c r="BB383" s="48"/>
      <c r="BC383" s="48"/>
      <c r="BD383" s="48"/>
      <c r="BE383" s="48"/>
      <c r="BF383" s="48"/>
      <c r="BG383" s="48"/>
      <c r="BH383" s="48"/>
      <c r="BI383" s="48"/>
      <c r="BJ383" s="48"/>
      <c r="BK383" s="48"/>
      <c r="BL383" s="48"/>
      <c r="BM383" s="48"/>
      <c r="BN383" s="48"/>
      <c r="BO383" s="48"/>
      <c r="BP383" s="48"/>
    </row>
    <row r="384" customFormat="false" ht="17.25" hidden="false" customHeight="false" outlineLevel="0" collapsed="false">
      <c r="B384" s="15"/>
      <c r="C384" s="48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48"/>
      <c r="U384" s="48"/>
      <c r="V384" s="48"/>
      <c r="W384" s="48"/>
      <c r="X384" s="46"/>
      <c r="Y384" s="48"/>
      <c r="Z384" s="48"/>
      <c r="AA384" s="48"/>
      <c r="AB384" s="48"/>
      <c r="AC384" s="48"/>
      <c r="AD384" s="48"/>
      <c r="AE384" s="48"/>
      <c r="AF384" s="48"/>
      <c r="AG384" s="48"/>
      <c r="AH384" s="48"/>
      <c r="AI384" s="48"/>
      <c r="AJ384" s="48"/>
      <c r="AK384" s="48"/>
      <c r="AL384" s="48"/>
      <c r="AM384" s="48"/>
      <c r="AN384" s="48"/>
      <c r="AO384" s="48"/>
      <c r="AP384" s="48"/>
      <c r="AQ384" s="48"/>
      <c r="AR384" s="48"/>
      <c r="AS384" s="48"/>
      <c r="AT384" s="48"/>
      <c r="AU384" s="48"/>
      <c r="AV384" s="48"/>
      <c r="AW384" s="48"/>
      <c r="AX384" s="48"/>
      <c r="AY384" s="48"/>
      <c r="AZ384" s="48"/>
      <c r="BA384" s="48"/>
      <c r="BB384" s="48"/>
      <c r="BC384" s="48"/>
      <c r="BD384" s="48"/>
      <c r="BE384" s="48"/>
      <c r="BF384" s="48"/>
      <c r="BG384" s="48"/>
      <c r="BH384" s="48"/>
      <c r="BI384" s="48"/>
      <c r="BJ384" s="48"/>
      <c r="BK384" s="48"/>
      <c r="BL384" s="48"/>
      <c r="BM384" s="48"/>
      <c r="BN384" s="48"/>
      <c r="BO384" s="48"/>
      <c r="BP384" s="48"/>
    </row>
    <row r="385" customFormat="false" ht="17.25" hidden="false" customHeight="false" outlineLevel="0" collapsed="false">
      <c r="B385" s="15"/>
      <c r="C385" s="48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48"/>
      <c r="U385" s="48"/>
      <c r="V385" s="48"/>
      <c r="W385" s="48"/>
      <c r="X385" s="46"/>
      <c r="Y385" s="48"/>
      <c r="Z385" s="48"/>
      <c r="AA385" s="48"/>
      <c r="AB385" s="48"/>
      <c r="AC385" s="48"/>
      <c r="AD385" s="48"/>
      <c r="AE385" s="48"/>
      <c r="AF385" s="48"/>
      <c r="AG385" s="48"/>
      <c r="AH385" s="48"/>
      <c r="AI385" s="48"/>
      <c r="AJ385" s="48"/>
      <c r="AK385" s="48"/>
      <c r="AL385" s="48"/>
      <c r="AM385" s="48"/>
      <c r="AN385" s="48"/>
      <c r="AO385" s="48"/>
      <c r="AP385" s="48"/>
      <c r="AQ385" s="48"/>
      <c r="AR385" s="48"/>
      <c r="AS385" s="48"/>
      <c r="AT385" s="48"/>
      <c r="AU385" s="48"/>
      <c r="AV385" s="48"/>
      <c r="AW385" s="48"/>
      <c r="AX385" s="48"/>
      <c r="AY385" s="48"/>
      <c r="AZ385" s="48"/>
      <c r="BA385" s="48"/>
      <c r="BB385" s="48"/>
      <c r="BC385" s="48"/>
      <c r="BD385" s="48"/>
      <c r="BE385" s="48"/>
      <c r="BF385" s="48"/>
      <c r="BG385" s="48"/>
      <c r="BH385" s="48"/>
      <c r="BI385" s="48"/>
      <c r="BJ385" s="48"/>
      <c r="BK385" s="48"/>
      <c r="BL385" s="48"/>
      <c r="BM385" s="48"/>
      <c r="BN385" s="48"/>
      <c r="BO385" s="48"/>
      <c r="BP385" s="48"/>
    </row>
    <row r="386" customFormat="false" ht="17.25" hidden="false" customHeight="false" outlineLevel="0" collapsed="false">
      <c r="B386" s="15"/>
      <c r="C386" s="48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48"/>
      <c r="U386" s="48"/>
      <c r="V386" s="48"/>
      <c r="W386" s="48"/>
      <c r="X386" s="46"/>
      <c r="Y386" s="48"/>
      <c r="Z386" s="48"/>
      <c r="AA386" s="48"/>
      <c r="AB386" s="48"/>
      <c r="AC386" s="48"/>
      <c r="AD386" s="48"/>
      <c r="AE386" s="48"/>
      <c r="AF386" s="48"/>
      <c r="AG386" s="48"/>
      <c r="AH386" s="48"/>
      <c r="AI386" s="48"/>
      <c r="AJ386" s="48"/>
      <c r="AK386" s="48"/>
      <c r="AL386" s="48"/>
      <c r="AM386" s="48"/>
      <c r="AN386" s="48"/>
      <c r="AO386" s="48"/>
      <c r="AP386" s="48"/>
      <c r="AQ386" s="48"/>
      <c r="AR386" s="48"/>
      <c r="AS386" s="48"/>
      <c r="AT386" s="48"/>
      <c r="AU386" s="48"/>
      <c r="AV386" s="48"/>
      <c r="AW386" s="48"/>
      <c r="AX386" s="48"/>
      <c r="AY386" s="48"/>
      <c r="AZ386" s="48"/>
      <c r="BA386" s="48"/>
      <c r="BB386" s="48"/>
      <c r="BC386" s="48"/>
      <c r="BD386" s="48"/>
      <c r="BE386" s="48"/>
      <c r="BF386" s="48"/>
      <c r="BG386" s="48"/>
      <c r="BH386" s="48"/>
      <c r="BI386" s="48"/>
      <c r="BJ386" s="48"/>
      <c r="BK386" s="48"/>
      <c r="BL386" s="48"/>
      <c r="BM386" s="48"/>
      <c r="BN386" s="48"/>
      <c r="BO386" s="48"/>
      <c r="BP386" s="48"/>
    </row>
    <row r="387" customFormat="false" ht="17.25" hidden="false" customHeight="false" outlineLevel="0" collapsed="false">
      <c r="B387" s="15"/>
      <c r="C387" s="48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48"/>
      <c r="U387" s="48"/>
      <c r="V387" s="48"/>
      <c r="W387" s="48"/>
      <c r="X387" s="46"/>
      <c r="Y387" s="48"/>
      <c r="Z387" s="48"/>
      <c r="AA387" s="48"/>
      <c r="AB387" s="48"/>
      <c r="AC387" s="48"/>
      <c r="AD387" s="48"/>
      <c r="AE387" s="48"/>
      <c r="AF387" s="48"/>
      <c r="AG387" s="48"/>
      <c r="AH387" s="48"/>
      <c r="AI387" s="48"/>
      <c r="AJ387" s="48"/>
      <c r="AK387" s="48"/>
      <c r="AL387" s="48"/>
      <c r="AM387" s="48"/>
      <c r="AN387" s="48"/>
      <c r="AO387" s="48"/>
      <c r="AP387" s="48"/>
      <c r="AQ387" s="48"/>
      <c r="AR387" s="48"/>
      <c r="AS387" s="48"/>
      <c r="AT387" s="48"/>
      <c r="AU387" s="48"/>
      <c r="AV387" s="48"/>
      <c r="AW387" s="48"/>
      <c r="AX387" s="48"/>
      <c r="AY387" s="48"/>
      <c r="AZ387" s="48"/>
      <c r="BA387" s="48"/>
      <c r="BB387" s="48"/>
      <c r="BC387" s="48"/>
      <c r="BD387" s="48"/>
      <c r="BE387" s="48"/>
      <c r="BF387" s="48"/>
      <c r="BG387" s="48"/>
      <c r="BH387" s="48"/>
      <c r="BI387" s="48"/>
      <c r="BJ387" s="48"/>
      <c r="BK387" s="48"/>
      <c r="BL387" s="48"/>
      <c r="BM387" s="48"/>
      <c r="BN387" s="48"/>
      <c r="BO387" s="48"/>
      <c r="BP387" s="48"/>
    </row>
    <row r="388" customFormat="false" ht="17.25" hidden="false" customHeight="false" outlineLevel="0" collapsed="false">
      <c r="B388" s="15"/>
      <c r="C388" s="48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48"/>
      <c r="U388" s="48"/>
      <c r="V388" s="48"/>
      <c r="W388" s="48"/>
      <c r="X388" s="46"/>
      <c r="Y388" s="48"/>
      <c r="Z388" s="48"/>
      <c r="AA388" s="48"/>
      <c r="AB388" s="48"/>
      <c r="AC388" s="48"/>
      <c r="AD388" s="48"/>
      <c r="AE388" s="48"/>
      <c r="AF388" s="48"/>
      <c r="AG388" s="48"/>
      <c r="AH388" s="48"/>
      <c r="AI388" s="48"/>
      <c r="AJ388" s="48"/>
      <c r="AK388" s="48"/>
      <c r="AL388" s="48"/>
      <c r="AM388" s="48"/>
      <c r="AN388" s="48"/>
      <c r="AO388" s="48"/>
      <c r="AP388" s="48"/>
      <c r="AQ388" s="48"/>
      <c r="AR388" s="48"/>
      <c r="AS388" s="48"/>
      <c r="AT388" s="48"/>
      <c r="AU388" s="48"/>
      <c r="AV388" s="48"/>
      <c r="AW388" s="48"/>
      <c r="AX388" s="48"/>
      <c r="AY388" s="48"/>
      <c r="AZ388" s="48"/>
      <c r="BA388" s="48"/>
      <c r="BB388" s="48"/>
      <c r="BC388" s="48"/>
      <c r="BD388" s="48"/>
      <c r="BE388" s="48"/>
      <c r="BF388" s="48"/>
      <c r="BG388" s="48"/>
      <c r="BH388" s="48"/>
      <c r="BI388" s="48"/>
      <c r="BJ388" s="48"/>
      <c r="BK388" s="48"/>
      <c r="BL388" s="48"/>
      <c r="BM388" s="48"/>
      <c r="BN388" s="48"/>
      <c r="BO388" s="48"/>
      <c r="BP388" s="48"/>
    </row>
    <row r="389" customFormat="false" ht="17.25" hidden="false" customHeight="false" outlineLevel="0" collapsed="false">
      <c r="B389" s="15"/>
      <c r="C389" s="48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48"/>
      <c r="U389" s="48"/>
      <c r="V389" s="48"/>
      <c r="W389" s="48"/>
      <c r="X389" s="46"/>
      <c r="Y389" s="48"/>
      <c r="Z389" s="48"/>
      <c r="AA389" s="48"/>
      <c r="AB389" s="48"/>
      <c r="AC389" s="48"/>
      <c r="AD389" s="48"/>
      <c r="AE389" s="48"/>
      <c r="AF389" s="48"/>
      <c r="AG389" s="48"/>
      <c r="AH389" s="48"/>
      <c r="AI389" s="48"/>
      <c r="AJ389" s="48"/>
      <c r="AK389" s="48"/>
      <c r="AL389" s="48"/>
      <c r="AM389" s="48"/>
      <c r="AN389" s="48"/>
      <c r="AO389" s="48"/>
      <c r="AP389" s="48"/>
      <c r="AQ389" s="48"/>
      <c r="AR389" s="48"/>
      <c r="AS389" s="48"/>
      <c r="AT389" s="48"/>
      <c r="AU389" s="48"/>
      <c r="AV389" s="48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  <c r="BG389" s="48"/>
      <c r="BH389" s="48"/>
      <c r="BI389" s="48"/>
      <c r="BJ389" s="48"/>
      <c r="BK389" s="48"/>
      <c r="BL389" s="48"/>
      <c r="BM389" s="48"/>
      <c r="BN389" s="48"/>
      <c r="BO389" s="48"/>
      <c r="BP389" s="48"/>
    </row>
    <row r="390" customFormat="false" ht="17.25" hidden="false" customHeight="false" outlineLevel="0" collapsed="false">
      <c r="B390" s="15"/>
      <c r="C390" s="48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48"/>
      <c r="U390" s="48"/>
      <c r="V390" s="48"/>
      <c r="W390" s="48"/>
      <c r="X390" s="46"/>
      <c r="Y390" s="48"/>
      <c r="Z390" s="48"/>
      <c r="AA390" s="48"/>
      <c r="AB390" s="48"/>
      <c r="AC390" s="48"/>
      <c r="AD390" s="48"/>
      <c r="AE390" s="48"/>
      <c r="AF390" s="48"/>
      <c r="AG390" s="48"/>
      <c r="AH390" s="48"/>
      <c r="AI390" s="48"/>
      <c r="AJ390" s="48"/>
      <c r="AK390" s="48"/>
      <c r="AL390" s="48"/>
      <c r="AM390" s="48"/>
      <c r="AN390" s="48"/>
      <c r="AO390" s="48"/>
      <c r="AP390" s="48"/>
      <c r="AQ390" s="48"/>
      <c r="AR390" s="48"/>
      <c r="AS390" s="48"/>
      <c r="AT390" s="48"/>
      <c r="AU390" s="48"/>
      <c r="AV390" s="48"/>
      <c r="AW390" s="48"/>
      <c r="AX390" s="48"/>
      <c r="AY390" s="48"/>
      <c r="AZ390" s="48"/>
      <c r="BA390" s="48"/>
      <c r="BB390" s="48"/>
      <c r="BC390" s="48"/>
      <c r="BD390" s="48"/>
      <c r="BE390" s="48"/>
      <c r="BF390" s="48"/>
      <c r="BG390" s="48"/>
      <c r="BH390" s="48"/>
      <c r="BI390" s="48"/>
      <c r="BJ390" s="48"/>
      <c r="BK390" s="48"/>
      <c r="BL390" s="48"/>
      <c r="BM390" s="48"/>
      <c r="BN390" s="48"/>
      <c r="BO390" s="48"/>
      <c r="BP390" s="48"/>
    </row>
    <row r="391" customFormat="false" ht="17.25" hidden="false" customHeight="false" outlineLevel="0" collapsed="false">
      <c r="B391" s="15"/>
      <c r="C391" s="48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48"/>
      <c r="U391" s="48"/>
      <c r="V391" s="48"/>
      <c r="W391" s="48"/>
      <c r="X391" s="46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  <c r="BG391" s="48"/>
      <c r="BH391" s="48"/>
      <c r="BI391" s="48"/>
      <c r="BJ391" s="48"/>
      <c r="BK391" s="48"/>
      <c r="BL391" s="48"/>
      <c r="BM391" s="48"/>
      <c r="BN391" s="48"/>
      <c r="BO391" s="48"/>
      <c r="BP391" s="48"/>
    </row>
    <row r="392" customFormat="false" ht="17.25" hidden="false" customHeight="false" outlineLevel="0" collapsed="false">
      <c r="B392" s="15"/>
      <c r="C392" s="48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48"/>
      <c r="U392" s="48"/>
      <c r="V392" s="48"/>
      <c r="W392" s="48"/>
      <c r="X392" s="46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  <c r="BG392" s="48"/>
      <c r="BH392" s="48"/>
      <c r="BI392" s="48"/>
      <c r="BJ392" s="48"/>
      <c r="BK392" s="48"/>
      <c r="BL392" s="48"/>
      <c r="BM392" s="48"/>
      <c r="BN392" s="48"/>
      <c r="BO392" s="48"/>
      <c r="BP392" s="48"/>
    </row>
    <row r="393" customFormat="false" ht="17.25" hidden="false" customHeight="false" outlineLevel="0" collapsed="false">
      <c r="B393" s="15"/>
      <c r="C393" s="48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48"/>
      <c r="U393" s="48"/>
      <c r="V393" s="48"/>
      <c r="W393" s="48"/>
      <c r="X393" s="46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/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</row>
    <row r="394" customFormat="false" ht="17.25" hidden="false" customHeight="false" outlineLevel="0" collapsed="false">
      <c r="B394" s="15"/>
      <c r="C394" s="48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48"/>
      <c r="U394" s="48"/>
      <c r="V394" s="48"/>
      <c r="W394" s="48"/>
      <c r="X394" s="46"/>
      <c r="Y394" s="48"/>
      <c r="Z394" s="48"/>
      <c r="AA394" s="48"/>
      <c r="AB394" s="48"/>
      <c r="AC394" s="48"/>
      <c r="AD394" s="48"/>
      <c r="AE394" s="48"/>
      <c r="AF394" s="48"/>
      <c r="AG394" s="48"/>
      <c r="AH394" s="48"/>
      <c r="AI394" s="48"/>
      <c r="AJ394" s="48"/>
      <c r="AK394" s="48"/>
      <c r="AL394" s="48"/>
      <c r="AM394" s="48"/>
      <c r="AN394" s="48"/>
      <c r="AO394" s="48"/>
      <c r="AP394" s="48"/>
      <c r="AQ394" s="48"/>
      <c r="AR394" s="48"/>
      <c r="AS394" s="48"/>
      <c r="AT394" s="48"/>
      <c r="AU394" s="48"/>
      <c r="AV394" s="48"/>
      <c r="AW394" s="48"/>
      <c r="AX394" s="48"/>
      <c r="AY394" s="48"/>
      <c r="AZ394" s="48"/>
      <c r="BA394" s="48"/>
      <c r="BB394" s="48"/>
      <c r="BC394" s="48"/>
      <c r="BD394" s="48"/>
      <c r="BE394" s="48"/>
      <c r="BF394" s="48"/>
      <c r="BG394" s="48"/>
      <c r="BH394" s="48"/>
      <c r="BI394" s="48"/>
      <c r="BJ394" s="48"/>
      <c r="BK394" s="48"/>
      <c r="BL394" s="48"/>
      <c r="BM394" s="48"/>
      <c r="BN394" s="48"/>
      <c r="BO394" s="48"/>
      <c r="BP394" s="48"/>
    </row>
    <row r="395" customFormat="false" ht="17.25" hidden="false" customHeight="false" outlineLevel="0" collapsed="false">
      <c r="B395" s="15"/>
      <c r="C395" s="48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48"/>
      <c r="U395" s="48"/>
      <c r="V395" s="48"/>
      <c r="W395" s="48"/>
      <c r="X395" s="46"/>
      <c r="Y395" s="48"/>
      <c r="Z395" s="48"/>
      <c r="AA395" s="48"/>
      <c r="AB395" s="48"/>
      <c r="AC395" s="48"/>
      <c r="AD395" s="48"/>
      <c r="AE395" s="48"/>
      <c r="AF395" s="48"/>
      <c r="AG395" s="48"/>
      <c r="AH395" s="48"/>
      <c r="AI395" s="48"/>
      <c r="AJ395" s="48"/>
      <c r="AK395" s="48"/>
      <c r="AL395" s="48"/>
      <c r="AM395" s="48"/>
      <c r="AN395" s="48"/>
      <c r="AO395" s="48"/>
      <c r="AP395" s="48"/>
      <c r="AQ395" s="48"/>
      <c r="AR395" s="48"/>
      <c r="AS395" s="48"/>
      <c r="AT395" s="48"/>
      <c r="AU395" s="48"/>
      <c r="AV395" s="48"/>
      <c r="AW395" s="48"/>
      <c r="AX395" s="48"/>
      <c r="AY395" s="48"/>
      <c r="AZ395" s="48"/>
      <c r="BA395" s="48"/>
      <c r="BB395" s="48"/>
      <c r="BC395" s="48"/>
      <c r="BD395" s="48"/>
      <c r="BE395" s="48"/>
      <c r="BF395" s="48"/>
      <c r="BG395" s="48"/>
      <c r="BH395" s="48"/>
      <c r="BI395" s="48"/>
      <c r="BJ395" s="48"/>
      <c r="BK395" s="48"/>
      <c r="BL395" s="48"/>
      <c r="BM395" s="48"/>
      <c r="BN395" s="48"/>
      <c r="BO395" s="48"/>
      <c r="BP395" s="48"/>
    </row>
    <row r="396" customFormat="false" ht="17.25" hidden="false" customHeight="false" outlineLevel="0" collapsed="false">
      <c r="B396" s="15"/>
      <c r="C396" s="48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48"/>
      <c r="U396" s="48"/>
      <c r="V396" s="48"/>
      <c r="W396" s="48"/>
      <c r="X396" s="46"/>
      <c r="Y396" s="48"/>
      <c r="Z396" s="48"/>
      <c r="AA396" s="48"/>
      <c r="AB396" s="48"/>
      <c r="AC396" s="48"/>
      <c r="AD396" s="48"/>
      <c r="AE396" s="48"/>
      <c r="AF396" s="48"/>
      <c r="AG396" s="48"/>
      <c r="AH396" s="48"/>
      <c r="AI396" s="48"/>
      <c r="AJ396" s="48"/>
      <c r="AK396" s="48"/>
      <c r="AL396" s="48"/>
      <c r="AM396" s="48"/>
      <c r="AN396" s="48"/>
      <c r="AO396" s="48"/>
      <c r="AP396" s="48"/>
      <c r="AQ396" s="48"/>
      <c r="AR396" s="48"/>
      <c r="AS396" s="48"/>
      <c r="AT396" s="48"/>
      <c r="AU396" s="48"/>
      <c r="AV396" s="48"/>
      <c r="AW396" s="48"/>
      <c r="AX396" s="48"/>
      <c r="AY396" s="48"/>
      <c r="AZ396" s="48"/>
      <c r="BA396" s="48"/>
      <c r="BB396" s="48"/>
      <c r="BC396" s="48"/>
      <c r="BD396" s="48"/>
      <c r="BE396" s="48"/>
      <c r="BF396" s="48"/>
      <c r="BG396" s="48"/>
      <c r="BH396" s="48"/>
      <c r="BI396" s="48"/>
      <c r="BJ396" s="48"/>
      <c r="BK396" s="48"/>
      <c r="BL396" s="48"/>
      <c r="BM396" s="48"/>
      <c r="BN396" s="48"/>
      <c r="BO396" s="48"/>
      <c r="BP396" s="48"/>
    </row>
    <row r="397" customFormat="false" ht="17.25" hidden="false" customHeight="false" outlineLevel="0" collapsed="false">
      <c r="B397" s="15"/>
      <c r="C397" s="48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48"/>
      <c r="U397" s="48"/>
      <c r="V397" s="48"/>
      <c r="W397" s="48"/>
      <c r="X397" s="46"/>
      <c r="Y397" s="48"/>
      <c r="Z397" s="48"/>
      <c r="AA397" s="48"/>
      <c r="AB397" s="48"/>
      <c r="AC397" s="48"/>
      <c r="AD397" s="48"/>
      <c r="AE397" s="48"/>
      <c r="AF397" s="48"/>
      <c r="AG397" s="48"/>
      <c r="AH397" s="48"/>
      <c r="AI397" s="48"/>
      <c r="AJ397" s="48"/>
      <c r="AK397" s="48"/>
      <c r="AL397" s="48"/>
      <c r="AM397" s="48"/>
      <c r="AN397" s="48"/>
      <c r="AO397" s="48"/>
      <c r="AP397" s="48"/>
      <c r="AQ397" s="48"/>
      <c r="AR397" s="48"/>
      <c r="AS397" s="48"/>
      <c r="AT397" s="48"/>
      <c r="AU397" s="48"/>
      <c r="AV397" s="48"/>
      <c r="AW397" s="48"/>
      <c r="AX397" s="48"/>
      <c r="AY397" s="48"/>
      <c r="AZ397" s="48"/>
      <c r="BA397" s="48"/>
      <c r="BB397" s="48"/>
      <c r="BC397" s="48"/>
      <c r="BD397" s="48"/>
      <c r="BE397" s="48"/>
      <c r="BF397" s="48"/>
      <c r="BG397" s="48"/>
      <c r="BH397" s="48"/>
      <c r="BI397" s="48"/>
      <c r="BJ397" s="48"/>
      <c r="BK397" s="48"/>
      <c r="BL397" s="48"/>
      <c r="BM397" s="48"/>
      <c r="BN397" s="48"/>
      <c r="BO397" s="48"/>
      <c r="BP397" s="48"/>
    </row>
    <row r="398" customFormat="false" ht="17.25" hidden="false" customHeight="false" outlineLevel="0" collapsed="false">
      <c r="B398" s="15"/>
      <c r="C398" s="48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48"/>
      <c r="U398" s="48"/>
      <c r="V398" s="48"/>
      <c r="W398" s="48"/>
      <c r="X398" s="46"/>
      <c r="Y398" s="48"/>
      <c r="Z398" s="48"/>
      <c r="AA398" s="48"/>
      <c r="AB398" s="48"/>
      <c r="AC398" s="48"/>
      <c r="AD398" s="48"/>
      <c r="AE398" s="48"/>
      <c r="AF398" s="48"/>
      <c r="AG398" s="48"/>
      <c r="AH398" s="48"/>
      <c r="AI398" s="48"/>
      <c r="AJ398" s="48"/>
      <c r="AK398" s="48"/>
      <c r="AL398" s="48"/>
      <c r="AM398" s="48"/>
      <c r="AN398" s="48"/>
      <c r="AO398" s="48"/>
      <c r="AP398" s="48"/>
      <c r="AQ398" s="48"/>
      <c r="AR398" s="48"/>
      <c r="AS398" s="48"/>
      <c r="AT398" s="48"/>
      <c r="AU398" s="48"/>
      <c r="AV398" s="48"/>
      <c r="AW398" s="48"/>
      <c r="AX398" s="48"/>
      <c r="AY398" s="48"/>
      <c r="AZ398" s="48"/>
      <c r="BA398" s="48"/>
      <c r="BB398" s="48"/>
      <c r="BC398" s="48"/>
      <c r="BD398" s="48"/>
      <c r="BE398" s="48"/>
      <c r="BF398" s="48"/>
      <c r="BG398" s="48"/>
      <c r="BH398" s="48"/>
      <c r="BI398" s="48"/>
      <c r="BJ398" s="48"/>
      <c r="BK398" s="48"/>
      <c r="BL398" s="48"/>
      <c r="BM398" s="48"/>
      <c r="BN398" s="48"/>
      <c r="BO398" s="48"/>
      <c r="BP398" s="48"/>
    </row>
    <row r="399" customFormat="false" ht="17.25" hidden="false" customHeight="false" outlineLevel="0" collapsed="false">
      <c r="B399" s="15"/>
      <c r="C399" s="48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48"/>
      <c r="U399" s="48"/>
      <c r="V399" s="48"/>
      <c r="W399" s="48"/>
      <c r="X399" s="46"/>
      <c r="Y399" s="48"/>
      <c r="Z399" s="48"/>
      <c r="AA399" s="48"/>
      <c r="AB399" s="48"/>
      <c r="AC399" s="48"/>
      <c r="AD399" s="48"/>
      <c r="AE399" s="48"/>
      <c r="AF399" s="48"/>
      <c r="AG399" s="48"/>
      <c r="AH399" s="48"/>
      <c r="AI399" s="48"/>
      <c r="AJ399" s="48"/>
      <c r="AK399" s="48"/>
      <c r="AL399" s="48"/>
      <c r="AM399" s="48"/>
      <c r="AN399" s="48"/>
      <c r="AO399" s="48"/>
      <c r="AP399" s="48"/>
      <c r="AQ399" s="48"/>
      <c r="AR399" s="48"/>
      <c r="AS399" s="48"/>
      <c r="AT399" s="48"/>
      <c r="AU399" s="48"/>
      <c r="AV399" s="48"/>
      <c r="AW399" s="48"/>
      <c r="AX399" s="48"/>
      <c r="AY399" s="48"/>
      <c r="AZ399" s="48"/>
      <c r="BA399" s="48"/>
      <c r="BB399" s="48"/>
      <c r="BC399" s="48"/>
      <c r="BD399" s="48"/>
      <c r="BE399" s="48"/>
      <c r="BF399" s="48"/>
      <c r="BG399" s="48"/>
      <c r="BH399" s="48"/>
      <c r="BI399" s="48"/>
      <c r="BJ399" s="48"/>
      <c r="BK399" s="48"/>
      <c r="BL399" s="48"/>
      <c r="BM399" s="48"/>
      <c r="BN399" s="48"/>
      <c r="BO399" s="48"/>
      <c r="BP399" s="48"/>
    </row>
    <row r="400" customFormat="false" ht="17.25" hidden="false" customHeight="false" outlineLevel="0" collapsed="false">
      <c r="B400" s="15"/>
      <c r="C400" s="48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48"/>
      <c r="U400" s="48"/>
      <c r="V400" s="48"/>
      <c r="W400" s="48"/>
      <c r="X400" s="46"/>
      <c r="Y400" s="48"/>
      <c r="Z400" s="48"/>
      <c r="AA400" s="48"/>
      <c r="AB400" s="48"/>
      <c r="AC400" s="48"/>
      <c r="AD400" s="48"/>
      <c r="AE400" s="48"/>
      <c r="AF400" s="48"/>
      <c r="AG400" s="48"/>
      <c r="AH400" s="48"/>
      <c r="AI400" s="48"/>
      <c r="AJ400" s="48"/>
      <c r="AK400" s="48"/>
      <c r="AL400" s="48"/>
      <c r="AM400" s="48"/>
      <c r="AN400" s="48"/>
      <c r="AO400" s="48"/>
      <c r="AP400" s="48"/>
      <c r="AQ400" s="48"/>
      <c r="AR400" s="48"/>
      <c r="AS400" s="48"/>
      <c r="AT400" s="48"/>
      <c r="AU400" s="48"/>
      <c r="AV400" s="48"/>
      <c r="AW400" s="48"/>
      <c r="AX400" s="48"/>
      <c r="AY400" s="48"/>
      <c r="AZ400" s="48"/>
      <c r="BA400" s="48"/>
      <c r="BB400" s="48"/>
      <c r="BC400" s="48"/>
      <c r="BD400" s="48"/>
      <c r="BE400" s="48"/>
      <c r="BF400" s="48"/>
      <c r="BG400" s="48"/>
      <c r="BH400" s="48"/>
      <c r="BI400" s="48"/>
      <c r="BJ400" s="48"/>
      <c r="BK400" s="48"/>
      <c r="BL400" s="48"/>
      <c r="BM400" s="48"/>
      <c r="BN400" s="48"/>
      <c r="BO400" s="48"/>
      <c r="BP400" s="48"/>
    </row>
    <row r="401" customFormat="false" ht="17.25" hidden="false" customHeight="false" outlineLevel="0" collapsed="false">
      <c r="B401" s="15"/>
      <c r="C401" s="48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48"/>
      <c r="U401" s="48"/>
      <c r="V401" s="48"/>
      <c r="W401" s="48"/>
      <c r="X401" s="46"/>
      <c r="Y401" s="48"/>
      <c r="Z401" s="48"/>
      <c r="AA401" s="48"/>
      <c r="AB401" s="48"/>
      <c r="AC401" s="48"/>
      <c r="AD401" s="48"/>
      <c r="AE401" s="48"/>
      <c r="AF401" s="48"/>
      <c r="AG401" s="48"/>
      <c r="AH401" s="48"/>
      <c r="AI401" s="48"/>
      <c r="AJ401" s="48"/>
      <c r="AK401" s="48"/>
      <c r="AL401" s="48"/>
      <c r="AM401" s="48"/>
      <c r="AN401" s="48"/>
      <c r="AO401" s="48"/>
      <c r="AP401" s="48"/>
      <c r="AQ401" s="48"/>
      <c r="AR401" s="48"/>
      <c r="AS401" s="48"/>
      <c r="AT401" s="48"/>
      <c r="AU401" s="48"/>
      <c r="AV401" s="48"/>
      <c r="AW401" s="48"/>
      <c r="AX401" s="48"/>
      <c r="AY401" s="48"/>
      <c r="AZ401" s="48"/>
      <c r="BA401" s="48"/>
      <c r="BB401" s="48"/>
      <c r="BC401" s="48"/>
      <c r="BD401" s="48"/>
      <c r="BE401" s="48"/>
      <c r="BF401" s="48"/>
      <c r="BG401" s="48"/>
      <c r="BH401" s="48"/>
      <c r="BI401" s="48"/>
      <c r="BJ401" s="48"/>
      <c r="BK401" s="48"/>
      <c r="BL401" s="48"/>
      <c r="BM401" s="48"/>
      <c r="BN401" s="48"/>
      <c r="BO401" s="48"/>
      <c r="BP401" s="48"/>
    </row>
    <row r="402" customFormat="false" ht="17.25" hidden="false" customHeight="false" outlineLevel="0" collapsed="false">
      <c r="B402" s="15"/>
      <c r="C402" s="48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48"/>
      <c r="U402" s="48"/>
      <c r="V402" s="48"/>
      <c r="W402" s="48"/>
      <c r="X402" s="46"/>
      <c r="Y402" s="48"/>
      <c r="Z402" s="48"/>
      <c r="AA402" s="48"/>
      <c r="AB402" s="48"/>
      <c r="AC402" s="48"/>
      <c r="AD402" s="48"/>
      <c r="AE402" s="48"/>
      <c r="AF402" s="48"/>
      <c r="AG402" s="48"/>
      <c r="AH402" s="48"/>
      <c r="AI402" s="48"/>
      <c r="AJ402" s="48"/>
      <c r="AK402" s="48"/>
      <c r="AL402" s="48"/>
      <c r="AM402" s="48"/>
      <c r="AN402" s="48"/>
      <c r="AO402" s="48"/>
      <c r="AP402" s="48"/>
      <c r="AQ402" s="48"/>
      <c r="AR402" s="48"/>
      <c r="AS402" s="48"/>
      <c r="AT402" s="48"/>
      <c r="AU402" s="48"/>
      <c r="AV402" s="48"/>
      <c r="AW402" s="48"/>
      <c r="AX402" s="48"/>
      <c r="AY402" s="48"/>
      <c r="AZ402" s="48"/>
      <c r="BA402" s="48"/>
      <c r="BB402" s="48"/>
      <c r="BC402" s="48"/>
      <c r="BD402" s="48"/>
      <c r="BE402" s="48"/>
      <c r="BF402" s="48"/>
      <c r="BG402" s="48"/>
      <c r="BH402" s="48"/>
      <c r="BI402" s="48"/>
      <c r="BJ402" s="48"/>
      <c r="BK402" s="48"/>
      <c r="BL402" s="48"/>
      <c r="BM402" s="48"/>
      <c r="BN402" s="48"/>
      <c r="BO402" s="48"/>
      <c r="BP402" s="48"/>
    </row>
    <row r="403" customFormat="false" ht="17.25" hidden="false" customHeight="false" outlineLevel="0" collapsed="false">
      <c r="B403" s="15"/>
      <c r="C403" s="48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48"/>
      <c r="U403" s="48"/>
      <c r="V403" s="48"/>
      <c r="W403" s="48"/>
      <c r="X403" s="46"/>
      <c r="Y403" s="48"/>
      <c r="Z403" s="48"/>
      <c r="AA403" s="48"/>
      <c r="AB403" s="48"/>
      <c r="AC403" s="48"/>
      <c r="AD403" s="48"/>
      <c r="AE403" s="48"/>
      <c r="AF403" s="48"/>
      <c r="AG403" s="48"/>
      <c r="AH403" s="48"/>
      <c r="AI403" s="48"/>
      <c r="AJ403" s="48"/>
      <c r="AK403" s="48"/>
      <c r="AL403" s="48"/>
      <c r="AM403" s="48"/>
      <c r="AN403" s="48"/>
      <c r="AO403" s="48"/>
      <c r="AP403" s="48"/>
      <c r="AQ403" s="48"/>
      <c r="AR403" s="48"/>
      <c r="AS403" s="48"/>
      <c r="AT403" s="48"/>
      <c r="AU403" s="48"/>
      <c r="AV403" s="48"/>
      <c r="AW403" s="48"/>
      <c r="AX403" s="48"/>
      <c r="AY403" s="48"/>
      <c r="AZ403" s="48"/>
      <c r="BA403" s="48"/>
      <c r="BB403" s="48"/>
      <c r="BC403" s="48"/>
      <c r="BD403" s="48"/>
      <c r="BE403" s="48"/>
      <c r="BF403" s="48"/>
      <c r="BG403" s="48"/>
      <c r="BH403" s="48"/>
      <c r="BI403" s="48"/>
      <c r="BJ403" s="48"/>
      <c r="BK403" s="48"/>
      <c r="BL403" s="48"/>
      <c r="BM403" s="48"/>
      <c r="BN403" s="48"/>
      <c r="BO403" s="48"/>
      <c r="BP403" s="48"/>
    </row>
    <row r="404" customFormat="false" ht="17.25" hidden="false" customHeight="false" outlineLevel="0" collapsed="false">
      <c r="B404" s="15"/>
      <c r="C404" s="48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48"/>
      <c r="U404" s="48"/>
      <c r="V404" s="48"/>
      <c r="W404" s="48"/>
      <c r="X404" s="46"/>
      <c r="Y404" s="48"/>
      <c r="Z404" s="48"/>
      <c r="AA404" s="48"/>
      <c r="AB404" s="48"/>
      <c r="AC404" s="48"/>
      <c r="AD404" s="48"/>
      <c r="AE404" s="48"/>
      <c r="AF404" s="48"/>
      <c r="AG404" s="48"/>
      <c r="AH404" s="48"/>
      <c r="AI404" s="48"/>
      <c r="AJ404" s="48"/>
      <c r="AK404" s="48"/>
      <c r="AL404" s="48"/>
      <c r="AM404" s="48"/>
      <c r="AN404" s="48"/>
      <c r="AO404" s="48"/>
      <c r="AP404" s="48"/>
      <c r="AQ404" s="48"/>
      <c r="AR404" s="48"/>
      <c r="AS404" s="48"/>
      <c r="AT404" s="48"/>
      <c r="AU404" s="48"/>
      <c r="AV404" s="48"/>
      <c r="AW404" s="48"/>
      <c r="AX404" s="48"/>
      <c r="AY404" s="48"/>
      <c r="AZ404" s="48"/>
      <c r="BA404" s="48"/>
      <c r="BB404" s="48"/>
      <c r="BC404" s="48"/>
      <c r="BD404" s="48"/>
      <c r="BE404" s="48"/>
      <c r="BF404" s="48"/>
      <c r="BG404" s="48"/>
      <c r="BH404" s="48"/>
      <c r="BI404" s="48"/>
      <c r="BJ404" s="48"/>
      <c r="BK404" s="48"/>
      <c r="BL404" s="48"/>
      <c r="BM404" s="48"/>
      <c r="BN404" s="48"/>
      <c r="BO404" s="48"/>
      <c r="BP404" s="48"/>
    </row>
    <row r="405" customFormat="false" ht="17.25" hidden="false" customHeight="false" outlineLevel="0" collapsed="false">
      <c r="B405" s="15"/>
      <c r="C405" s="48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48"/>
      <c r="U405" s="48"/>
      <c r="V405" s="48"/>
      <c r="W405" s="48"/>
      <c r="X405" s="46"/>
      <c r="Y405" s="48"/>
      <c r="Z405" s="48"/>
      <c r="AA405" s="48"/>
      <c r="AB405" s="48"/>
      <c r="AC405" s="48"/>
      <c r="AD405" s="48"/>
      <c r="AE405" s="48"/>
      <c r="AF405" s="48"/>
      <c r="AG405" s="48"/>
      <c r="AH405" s="48"/>
      <c r="AI405" s="48"/>
      <c r="AJ405" s="48"/>
      <c r="AK405" s="48"/>
      <c r="AL405" s="48"/>
      <c r="AM405" s="48"/>
      <c r="AN405" s="48"/>
      <c r="AO405" s="48"/>
      <c r="AP405" s="48"/>
      <c r="AQ405" s="48"/>
      <c r="AR405" s="48"/>
      <c r="AS405" s="48"/>
      <c r="AT405" s="48"/>
      <c r="AU405" s="48"/>
      <c r="AV405" s="48"/>
      <c r="AW405" s="48"/>
      <c r="AX405" s="48"/>
      <c r="AY405" s="48"/>
      <c r="AZ405" s="48"/>
      <c r="BA405" s="48"/>
      <c r="BB405" s="48"/>
      <c r="BC405" s="48"/>
      <c r="BD405" s="48"/>
      <c r="BE405" s="48"/>
      <c r="BF405" s="48"/>
      <c r="BG405" s="48"/>
      <c r="BH405" s="48"/>
      <c r="BI405" s="48"/>
      <c r="BJ405" s="48"/>
      <c r="BK405" s="48"/>
      <c r="BL405" s="48"/>
      <c r="BM405" s="48"/>
      <c r="BN405" s="48"/>
      <c r="BO405" s="48"/>
      <c r="BP405" s="48"/>
    </row>
    <row r="406" customFormat="false" ht="17.25" hidden="false" customHeight="false" outlineLevel="0" collapsed="false">
      <c r="B406" s="15"/>
      <c r="C406" s="48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48"/>
      <c r="U406" s="48"/>
      <c r="V406" s="48"/>
      <c r="W406" s="48"/>
      <c r="X406" s="46"/>
      <c r="Y406" s="48"/>
      <c r="Z406" s="48"/>
      <c r="AA406" s="48"/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</row>
    <row r="407" customFormat="false" ht="17.25" hidden="false" customHeight="false" outlineLevel="0" collapsed="false">
      <c r="B407" s="15"/>
      <c r="C407" s="48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48"/>
      <c r="U407" s="48"/>
      <c r="V407" s="48"/>
      <c r="W407" s="48"/>
      <c r="X407" s="46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  <c r="AU407" s="48"/>
      <c r="AV407" s="48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</row>
    <row r="408" customFormat="false" ht="17.25" hidden="false" customHeight="false" outlineLevel="0" collapsed="false">
      <c r="B408" s="15"/>
      <c r="C408" s="48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48"/>
      <c r="U408" s="48"/>
      <c r="V408" s="48"/>
      <c r="W408" s="48"/>
      <c r="X408" s="46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48"/>
      <c r="AP408" s="48"/>
      <c r="AQ408" s="48"/>
      <c r="AR408" s="48"/>
      <c r="AS408" s="48"/>
      <c r="AT408" s="48"/>
      <c r="AU408" s="48"/>
      <c r="AV408" s="48"/>
      <c r="AW408" s="48"/>
      <c r="AX408" s="48"/>
      <c r="AY408" s="48"/>
      <c r="AZ408" s="48"/>
      <c r="BA408" s="48"/>
      <c r="BB408" s="48"/>
      <c r="BC408" s="48"/>
      <c r="BD408" s="48"/>
      <c r="BE408" s="48"/>
      <c r="BF408" s="48"/>
      <c r="BG408" s="48"/>
      <c r="BH408" s="48"/>
      <c r="BI408" s="48"/>
      <c r="BJ408" s="48"/>
      <c r="BK408" s="48"/>
      <c r="BL408" s="48"/>
      <c r="BM408" s="48"/>
      <c r="BN408" s="48"/>
      <c r="BO408" s="48"/>
      <c r="BP408" s="48"/>
    </row>
    <row r="409" customFormat="false" ht="17.25" hidden="false" customHeight="false" outlineLevel="0" collapsed="false">
      <c r="B409" s="15"/>
      <c r="C409" s="48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48"/>
      <c r="U409" s="48"/>
      <c r="V409" s="48"/>
      <c r="W409" s="48"/>
      <c r="X409" s="46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</row>
    <row r="410" customFormat="false" ht="17.25" hidden="false" customHeight="false" outlineLevel="0" collapsed="false">
      <c r="B410" s="15"/>
      <c r="C410" s="48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48"/>
      <c r="U410" s="48"/>
      <c r="V410" s="48"/>
      <c r="W410" s="48"/>
      <c r="X410" s="46"/>
      <c r="Y410" s="48"/>
      <c r="Z410" s="48"/>
      <c r="AA410" s="48"/>
      <c r="AB410" s="48"/>
      <c r="AC410" s="48"/>
      <c r="AD410" s="48"/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48"/>
      <c r="AP410" s="48"/>
      <c r="AQ410" s="48"/>
      <c r="AR410" s="48"/>
      <c r="AS410" s="48"/>
      <c r="AT410" s="48"/>
      <c r="AU410" s="48"/>
      <c r="AV410" s="48"/>
      <c r="AW410" s="48"/>
      <c r="AX410" s="48"/>
      <c r="AY410" s="48"/>
      <c r="AZ410" s="48"/>
      <c r="BA410" s="48"/>
      <c r="BB410" s="48"/>
      <c r="BC410" s="48"/>
      <c r="BD410" s="48"/>
      <c r="BE410" s="48"/>
      <c r="BF410" s="48"/>
      <c r="BG410" s="48"/>
      <c r="BH410" s="48"/>
      <c r="BI410" s="48"/>
      <c r="BJ410" s="48"/>
      <c r="BK410" s="48"/>
      <c r="BL410" s="48"/>
      <c r="BM410" s="48"/>
      <c r="BN410" s="48"/>
      <c r="BO410" s="48"/>
      <c r="BP410" s="48"/>
    </row>
    <row r="411" customFormat="false" ht="17.25" hidden="false" customHeight="false" outlineLevel="0" collapsed="false">
      <c r="B411" s="15"/>
      <c r="C411" s="48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48"/>
      <c r="U411" s="48"/>
      <c r="V411" s="48"/>
      <c r="W411" s="48"/>
      <c r="X411" s="46"/>
      <c r="Y411" s="48"/>
      <c r="Z411" s="48"/>
      <c r="AA411" s="48"/>
      <c r="AB411" s="48"/>
      <c r="AC411" s="48"/>
      <c r="AD411" s="48"/>
      <c r="AE411" s="48"/>
      <c r="AF411" s="48"/>
      <c r="AG411" s="48"/>
      <c r="AH411" s="48"/>
      <c r="AI411" s="48"/>
      <c r="AJ411" s="48"/>
      <c r="AK411" s="48"/>
      <c r="AL411" s="48"/>
      <c r="AM411" s="48"/>
      <c r="AN411" s="48"/>
      <c r="AO411" s="48"/>
      <c r="AP411" s="48"/>
      <c r="AQ411" s="48"/>
      <c r="AR411" s="48"/>
      <c r="AS411" s="48"/>
      <c r="AT411" s="48"/>
      <c r="AU411" s="48"/>
      <c r="AV411" s="48"/>
      <c r="AW411" s="48"/>
      <c r="AX411" s="48"/>
      <c r="AY411" s="48"/>
      <c r="AZ411" s="48"/>
      <c r="BA411" s="48"/>
      <c r="BB411" s="48"/>
      <c r="BC411" s="48"/>
      <c r="BD411" s="48"/>
      <c r="BE411" s="48"/>
      <c r="BF411" s="48"/>
      <c r="BG411" s="48"/>
      <c r="BH411" s="48"/>
      <c r="BI411" s="48"/>
      <c r="BJ411" s="48"/>
      <c r="BK411" s="48"/>
      <c r="BL411" s="48"/>
      <c r="BM411" s="48"/>
      <c r="BN411" s="48"/>
      <c r="BO411" s="48"/>
      <c r="BP411" s="48"/>
    </row>
    <row r="412" customFormat="false" ht="17.25" hidden="false" customHeight="false" outlineLevel="0" collapsed="false">
      <c r="B412" s="15"/>
      <c r="C412" s="48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48"/>
      <c r="U412" s="48"/>
      <c r="V412" s="48"/>
      <c r="W412" s="48"/>
      <c r="X412" s="46"/>
      <c r="Y412" s="48"/>
      <c r="Z412" s="48"/>
      <c r="AA412" s="48"/>
      <c r="AB412" s="48"/>
      <c r="AC412" s="48"/>
      <c r="AD412" s="48"/>
      <c r="AE412" s="48"/>
      <c r="AF412" s="48"/>
      <c r="AG412" s="48"/>
      <c r="AH412" s="48"/>
      <c r="AI412" s="48"/>
      <c r="AJ412" s="48"/>
      <c r="AK412" s="48"/>
      <c r="AL412" s="48"/>
      <c r="AM412" s="48"/>
      <c r="AN412" s="48"/>
      <c r="AO412" s="48"/>
      <c r="AP412" s="48"/>
      <c r="AQ412" s="48"/>
      <c r="AR412" s="48"/>
      <c r="AS412" s="48"/>
      <c r="AT412" s="48"/>
      <c r="AU412" s="48"/>
      <c r="AV412" s="48"/>
      <c r="AW412" s="48"/>
      <c r="AX412" s="48"/>
      <c r="AY412" s="48"/>
      <c r="AZ412" s="48"/>
      <c r="BA412" s="48"/>
      <c r="BB412" s="48"/>
      <c r="BC412" s="48"/>
      <c r="BD412" s="48"/>
      <c r="BE412" s="48"/>
      <c r="BF412" s="48"/>
      <c r="BG412" s="48"/>
      <c r="BH412" s="48"/>
      <c r="BI412" s="48"/>
      <c r="BJ412" s="48"/>
      <c r="BK412" s="48"/>
      <c r="BL412" s="48"/>
      <c r="BM412" s="48"/>
      <c r="BN412" s="48"/>
      <c r="BO412" s="48"/>
      <c r="BP412" s="48"/>
    </row>
    <row r="413" customFormat="false" ht="17.25" hidden="false" customHeight="false" outlineLevel="0" collapsed="false">
      <c r="B413" s="15"/>
      <c r="C413" s="48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48"/>
      <c r="U413" s="48"/>
      <c r="V413" s="48"/>
      <c r="W413" s="48"/>
      <c r="X413" s="46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</row>
    <row r="414" customFormat="false" ht="17.25" hidden="false" customHeight="false" outlineLevel="0" collapsed="false">
      <c r="B414" s="15"/>
      <c r="C414" s="48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48"/>
      <c r="U414" s="48"/>
      <c r="V414" s="48"/>
      <c r="W414" s="48"/>
      <c r="X414" s="46"/>
      <c r="Y414" s="48"/>
      <c r="Z414" s="48"/>
      <c r="AA414" s="48"/>
      <c r="AB414" s="48"/>
      <c r="AC414" s="48"/>
      <c r="AD414" s="48"/>
      <c r="AE414" s="48"/>
      <c r="AF414" s="48"/>
      <c r="AG414" s="48"/>
      <c r="AH414" s="48"/>
      <c r="AI414" s="48"/>
      <c r="AJ414" s="48"/>
      <c r="AK414" s="48"/>
      <c r="AL414" s="48"/>
      <c r="AM414" s="48"/>
      <c r="AN414" s="48"/>
      <c r="AO414" s="48"/>
      <c r="AP414" s="48"/>
      <c r="AQ414" s="48"/>
      <c r="AR414" s="48"/>
      <c r="AS414" s="48"/>
      <c r="AT414" s="48"/>
      <c r="AU414" s="48"/>
      <c r="AV414" s="48"/>
      <c r="AW414" s="48"/>
      <c r="AX414" s="48"/>
      <c r="AY414" s="48"/>
      <c r="AZ414" s="48"/>
      <c r="BA414" s="48"/>
      <c r="BB414" s="48"/>
      <c r="BC414" s="48"/>
      <c r="BD414" s="48"/>
      <c r="BE414" s="48"/>
      <c r="BF414" s="48"/>
      <c r="BG414" s="48"/>
      <c r="BH414" s="48"/>
      <c r="BI414" s="48"/>
      <c r="BJ414" s="48"/>
      <c r="BK414" s="48"/>
      <c r="BL414" s="48"/>
      <c r="BM414" s="48"/>
      <c r="BN414" s="48"/>
      <c r="BO414" s="48"/>
      <c r="BP414" s="48"/>
    </row>
    <row r="415" customFormat="false" ht="17.25" hidden="false" customHeight="false" outlineLevel="0" collapsed="false">
      <c r="B415" s="15"/>
      <c r="C415" s="48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48"/>
      <c r="U415" s="48"/>
      <c r="V415" s="48"/>
      <c r="W415" s="48"/>
      <c r="X415" s="46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48"/>
      <c r="AP415" s="48"/>
      <c r="AQ415" s="48"/>
      <c r="AR415" s="48"/>
      <c r="AS415" s="48"/>
      <c r="AT415" s="48"/>
      <c r="AU415" s="48"/>
      <c r="AV415" s="48"/>
      <c r="AW415" s="48"/>
      <c r="AX415" s="48"/>
      <c r="AY415" s="48"/>
      <c r="AZ415" s="48"/>
      <c r="BA415" s="48"/>
      <c r="BB415" s="48"/>
      <c r="BC415" s="48"/>
      <c r="BD415" s="48"/>
      <c r="BE415" s="48"/>
      <c r="BF415" s="48"/>
      <c r="BG415" s="48"/>
      <c r="BH415" s="48"/>
      <c r="BI415" s="48"/>
      <c r="BJ415" s="48"/>
      <c r="BK415" s="48"/>
      <c r="BL415" s="48"/>
      <c r="BM415" s="48"/>
      <c r="BN415" s="48"/>
      <c r="BO415" s="48"/>
      <c r="BP415" s="48"/>
    </row>
    <row r="416" customFormat="false" ht="17.25" hidden="false" customHeight="false" outlineLevel="0" collapsed="false">
      <c r="B416" s="15"/>
      <c r="C416" s="48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48"/>
      <c r="U416" s="48"/>
      <c r="V416" s="48"/>
      <c r="W416" s="48"/>
      <c r="X416" s="46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</row>
  </sheetData>
  <mergeCells count="19">
    <mergeCell ref="B1:X1"/>
    <mergeCell ref="D2:N2"/>
    <mergeCell ref="M3:N3"/>
    <mergeCell ref="V3:X3"/>
    <mergeCell ref="B4:B5"/>
    <mergeCell ref="C4:C5"/>
    <mergeCell ref="D4:L4"/>
    <mergeCell ref="M4:M5"/>
    <mergeCell ref="N4:N5"/>
    <mergeCell ref="O4:W4"/>
    <mergeCell ref="X4:X5"/>
    <mergeCell ref="Y4:AG4"/>
    <mergeCell ref="AH4:AH5"/>
    <mergeCell ref="AJ4:AR4"/>
    <mergeCell ref="AS4:AS5"/>
    <mergeCell ref="AU4:BC4"/>
    <mergeCell ref="BD4:BD5"/>
    <mergeCell ref="BF4:BN4"/>
    <mergeCell ref="BO4:BO5"/>
  </mergeCells>
  <conditionalFormatting sqref="AS26:AS61 AT26:AT62 AS6:AT25 X6:X62">
    <cfRule type="cellIs" priority="2" operator="lessThan" aboveAverage="0" equalAverage="0" bottom="0" percent="0" rank="0" text="" dxfId="0">
      <formula>-60</formula>
    </cfRule>
  </conditionalFormatting>
  <conditionalFormatting sqref="BO6:BO62 BD6:BD62">
    <cfRule type="cellIs" priority="3" operator="lessThan" aboveAverage="0" equalAverage="0" bottom="0" percent="0" rank="0" text="" dxfId="1">
      <formula>-50</formula>
    </cfRule>
  </conditionalFormatting>
  <conditionalFormatting sqref="AF6:AF62 BM8 BM6 AQ59:AQ62 AQ8:AQ57 AQ6 BM10:BM20 BM22:BM27 BM29:BM62 AB6:AB62 V6:V62">
    <cfRule type="cellIs" priority="4" operator="lessThan" aboveAverage="0" equalAverage="0" bottom="0" percent="0" rank="0" text="" dxfId="2">
      <formula>60</formula>
    </cfRule>
  </conditionalFormatting>
  <conditionalFormatting sqref="AH6:AH62">
    <cfRule type="cellIs" priority="5" operator="lessThan" aboveAverage="0" equalAverage="0" bottom="0" percent="0" rank="0" text="" dxfId="3">
      <formula>-100</formula>
    </cfRule>
  </conditionalFormatting>
  <conditionalFormatting sqref="AS62">
    <cfRule type="cellIs" priority="6" operator="lessThan" aboveAverage="0" equalAverage="0" bottom="0" percent="0" rank="0" text="" dxfId="4">
      <formula>-60</formula>
    </cfRule>
  </conditionalFormatting>
  <conditionalFormatting sqref="BB33">
    <cfRule type="cellIs" priority="7" operator="lessThan" aboveAverage="0" equalAverage="0" bottom="0" percent="0" rank="0" text="" dxfId="5">
      <formula>60</formula>
    </cfRule>
  </conditionalFormatting>
  <conditionalFormatting sqref="BB29:BB31">
    <cfRule type="cellIs" priority="8" operator="lessThan" aboveAverage="0" equalAverage="0" bottom="0" percent="0" rank="0" text="" dxfId="6">
      <formula>60</formula>
    </cfRule>
  </conditionalFormatting>
  <conditionalFormatting sqref="BB57">
    <cfRule type="cellIs" priority="9" operator="lessThan" aboveAverage="0" equalAverage="0" bottom="0" percent="0" rank="0" text="" dxfId="7">
      <formula>60</formula>
    </cfRule>
  </conditionalFormatting>
  <conditionalFormatting sqref="BB62">
    <cfRule type="cellIs" priority="10" operator="lessThan" aboveAverage="0" equalAverage="0" bottom="0" percent="0" rank="0" text="" dxfId="8">
      <formula>60</formula>
    </cfRule>
  </conditionalFormatting>
  <printOptions headings="false" gridLines="false" gridLinesSet="true" horizontalCentered="false" verticalCentered="false"/>
  <pageMargins left="0.170138888888889" right="0.190277777777778" top="0.170138888888889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7:02:10Z</dcterms:modified>
  <cp:revision>0</cp:revision>
  <dc:subject/>
  <dc:title/>
</cp:coreProperties>
</file>