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Hamematakan 10" sheetId="1" state="visible" r:id="rId2"/>
    <sheet name="Лист2" sheetId="2" state="hidden" r:id="rId3"/>
    <sheet name="Лист5" sheetId="3" state="hidden" r:id="rId4"/>
    <sheet name="Лист4" sheetId="4" state="hidden" r:id="rId5"/>
    <sheet name="ampop 3amis" sheetId="5" state="hidden" r:id="rId6"/>
    <sheet name="ampop 4amis" sheetId="6" state="hidden" r:id="rId7"/>
    <sheet name="ampop9" sheetId="7" state="hidden" r:id="rId8"/>
    <sheet name="Sheet1" sheetId="8" state="hidden" r:id="rId9"/>
  </sheets>
  <definedNames>
    <definedName function="false" hidden="false" localSheetId="4" name="_xlnm.Print_Titles" vbProcedure="false">'ampop 3amis'!$B:$C</definedName>
    <definedName function="false" hidden="false" localSheetId="5" name="_xlnm.Print_Titles" vbProcedure="false">'ampop 4amis'!$B:$C</definedName>
    <definedName function="false" hidden="false" localSheetId="0" name="_xlnm.Print_Titles" vbProcedure="false">'Hamematakan 10'!$A:$B,'Hamematakan 10'!$6:$9</definedName>
    <definedName function="false" hidden="false" localSheetId="3" name="_xlnm.Print_Titles" vbProcedure="false">Лист4!$B:$B</definedName>
    <definedName function="false" hidden="false" localSheetId="2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09">
  <si>
    <t xml:space="preserve">v.t.</t>
  </si>
  <si>
    <t xml:space="preserve">ՀԱՇՎԵՏՎՈՒԹՅՈՒՆ</t>
  </si>
  <si>
    <t xml:space="preserve">"ՀՀ  համայնքների (ըստ մարզերի)  եկամուտների  հավաքագրման վերաբերյալ
 համեմատություններ 2015, 2016թ.թ. /10 ամիս 2016թ./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6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հաշվարկ տարեկան
2015</t>
  </si>
  <si>
    <t xml:space="preserve">2015թ. 10 ամիս</t>
  </si>
  <si>
    <t xml:space="preserve">2016թ. 9 ամիս</t>
  </si>
  <si>
    <t xml:space="preserve">հաշվարկ տարեկան
2016</t>
  </si>
  <si>
    <t xml:space="preserve">2016թ. 10 ամիս</t>
  </si>
  <si>
    <t xml:space="preserve">կատ. %-ը տարեկանի նկատմամբ</t>
  </si>
  <si>
    <t xml:space="preserve">Աճի  %-ը  2015թ-ի նկատմամբ </t>
  </si>
  <si>
    <t xml:space="preserve">Աճը 2015թ.  համեմատ /հազ. դրամ./</t>
  </si>
  <si>
    <t xml:space="preserve">հաշվարկ տարեկան
2016
01.11.16դր.</t>
  </si>
  <si>
    <t xml:space="preserve">2016թ. 10 ամիս </t>
  </si>
  <si>
    <t xml:space="preserve">Աճի  %-ը  2015թ-ի    նկատմամբ </t>
  </si>
  <si>
    <r>
      <rPr>
        <sz val="9"/>
        <rFont val="GHEA Grapalat"/>
        <family val="3"/>
      </rPr>
      <t xml:space="preserve">Աճը </t>
    </r>
    <r>
      <rPr>
        <b val="true"/>
        <sz val="9"/>
        <rFont val="GHEA Grapalat"/>
        <family val="3"/>
      </rPr>
      <t xml:space="preserve">2012թ. </t>
    </r>
    <r>
      <rPr>
        <sz val="9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  </r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r>
      <rPr>
        <sz val="10"/>
        <rFont val="GHEA Grapalat"/>
        <family val="3"/>
      </rPr>
      <t xml:space="preserve">*2016թ.հոկտեմբեր ամսվա ընդամենը եկամուտների փաստացի ցուցանիշներում ներառված չեն </t>
    </r>
    <r>
      <rPr>
        <u val="single"/>
        <sz val="10"/>
        <rFont val="GHEA Grapalat"/>
        <family val="3"/>
      </rPr>
      <t xml:space="preserve">Երևան </t>
    </r>
    <r>
      <rPr>
        <sz val="10"/>
        <rFont val="GHEA Grapalat"/>
        <family val="3"/>
      </rPr>
      <t xml:space="preserve">քաղաքի պետության կողմից պատվիրակված լիազորությունների  գումարները:</t>
    </r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î º Ô º Î ² Ü ø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                                                                              ì ³ ñ ã ³ Ï ³ Ý    µ Û áõ ç »</t>
  </si>
  <si>
    <t xml:space="preserve">ÀÝ¹³Ù»ÝÁ í³ñã³Ï³Ý µÛáõç»Ç »Ï³ÙáõïÝ»ñÁ</t>
  </si>
  <si>
    <t xml:space="preserve">                üá Ý ¹ ³ Û Ç Ý      ´ Û áõ ç »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2. ä³ßïáÝ³Ï³Ý ¹ñ³Ù³ßÝáñÑÝ»ñ (ïáÕ 1210+ïáÕ 1220+ïáÕ 1230+ ïáÕ 1240+ïáÕ 1250+ïáÕ 1260)</t>
  </si>
  <si>
    <t xml:space="preserve">                    3. ²ÛÉ »Ï³ÙáõïÝ»ñ (ïáÕ 1310+ïáÕ 1320+ïáÕ 1330+ ïáÕ 1340+ïáÕ 1350+ïáÕ 1360+ïáÕ 1370)</t>
  </si>
  <si>
    <t xml:space="preserve">¸²ÐÎ ì/´</t>
  </si>
  <si>
    <t xml:space="preserve">3. ²ÛÉ »Ï³ÙáõïÝ»ñ (ïáÕ 1310 + ïáÕ 1380 + ïáÕ 139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7.11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1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այդ թվում աղբահանության վճար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ïáÏáëÁ</t>
  </si>
  <si>
    <t xml:space="preserve">ÀÝ¹³Ù»ÝÁ</t>
  </si>
  <si>
    <t xml:space="preserve">                      ՀՀ  համայնքների (ըստ մարզերի)  եկամուտների  հավաքագրման վերաբերյալ
                                                                   01.04.2014թ.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5.2014թ.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9.2014թ.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ների բյուջեների եկամուտների հավաքագրման վերաբերյալ 2015թ. 6 ամիս </t>
  </si>
  <si>
    <t xml:space="preserve">հազար դրամներով</t>
  </si>
  <si>
    <t xml:space="preserve">    </t>
  </si>
  <si>
    <t xml:space="preserve">  </t>
  </si>
  <si>
    <t xml:space="preserve">     </t>
  </si>
  <si>
    <t xml:space="preserve"> </t>
  </si>
  <si>
    <t xml:space="preserve">   </t>
  </si>
  <si>
    <t xml:space="preserve">      </t>
  </si>
  <si>
    <t xml:space="preserve">                     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#,##0.0"/>
    <numFmt numFmtId="170" formatCode="#,##0.00"/>
    <numFmt numFmtId="171" formatCode="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8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5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0.37"/>
    <col collapsed="false" customWidth="true" hidden="false" outlineLevel="0" max="4" min="4" style="1" width="10.99"/>
    <col collapsed="false" customWidth="true" hidden="false" outlineLevel="0" max="5" min="5" style="1" width="10.62"/>
    <col collapsed="false" customWidth="true" hidden="false" outlineLevel="0" max="6" min="6" style="1" width="7.24"/>
    <col collapsed="false" customWidth="true" hidden="false" outlineLevel="0" max="7" min="7" style="1" width="9.87"/>
    <col collapsed="false" customWidth="true" hidden="false" outlineLevel="0" max="8" min="8" style="1" width="9.99"/>
    <col collapsed="false" customWidth="true" hidden="false" outlineLevel="0" max="9" min="9" style="1" width="6.99"/>
    <col collapsed="false" customWidth="true" hidden="false" outlineLevel="0" max="10" min="10" style="1" width="10.24"/>
    <col collapsed="false" customWidth="true" hidden="false" outlineLevel="0" max="11" min="11" style="1" width="10.62"/>
    <col collapsed="false" customWidth="true" hidden="false" outlineLevel="0" max="12" min="12" style="1" width="11.62"/>
    <col collapsed="false" customWidth="true" hidden="false" outlineLevel="0" max="13" min="13" style="1" width="7.99"/>
    <col collapsed="false" customWidth="true" hidden="true" outlineLevel="0" max="14" min="14" style="1" width="8.87"/>
    <col collapsed="false" customWidth="true" hidden="false" outlineLevel="0" max="15" min="15" style="1" width="8.74"/>
    <col collapsed="false" customWidth="true" hidden="false" outlineLevel="0" max="16" min="16" style="1" width="11.36"/>
    <col collapsed="false" customWidth="true" hidden="false" outlineLevel="0" max="17" min="17" style="1" width="10.87"/>
    <col collapsed="false" customWidth="true" hidden="false" outlineLevel="0" max="19" min="18" style="1" width="10.12"/>
    <col collapsed="false" customWidth="true" hidden="false" outlineLevel="0" max="20" min="20" style="1" width="9.99"/>
    <col collapsed="false" customWidth="true" hidden="false" outlineLevel="0" max="21" min="21" style="1" width="6.99"/>
    <col collapsed="false" customWidth="true" hidden="false" outlineLevel="0" max="22" min="22" style="1" width="9.5"/>
    <col collapsed="false" customWidth="true" hidden="false" outlineLevel="0" max="23" min="23" style="1" width="9.36"/>
    <col collapsed="false" customWidth="true" hidden="false" outlineLevel="0" max="24" min="24" style="1" width="6.75"/>
    <col collapsed="false" customWidth="true" hidden="false" outlineLevel="0" max="25" min="25" style="1" width="10.12"/>
    <col collapsed="false" customWidth="true" hidden="false" outlineLevel="0" max="26" min="26" style="1" width="9.99"/>
    <col collapsed="false" customWidth="true" hidden="false" outlineLevel="0" max="27" min="27" style="1" width="10.49"/>
    <col collapsed="false" customWidth="true" hidden="false" outlineLevel="0" max="28" min="28" style="1" width="9.99"/>
    <col collapsed="false" customWidth="true" hidden="false" outlineLevel="0" max="29" min="29" style="1" width="8.11"/>
    <col collapsed="false" customWidth="true" hidden="false" outlineLevel="0" max="31" min="30" style="1" width="8.74"/>
    <col collapsed="false" customWidth="true" hidden="false" outlineLevel="0" max="32" min="32" style="1" width="10.37"/>
    <col collapsed="false" customWidth="true" hidden="false" outlineLevel="0" max="33" min="33" style="1" width="10.12"/>
    <col collapsed="false" customWidth="true" hidden="false" outlineLevel="0" max="35" min="34" style="1" width="9.62"/>
    <col collapsed="false" customWidth="true" hidden="false" outlineLevel="0" max="36" min="36" style="1" width="7.24"/>
    <col collapsed="false" customWidth="true" hidden="false" outlineLevel="0" max="37" min="37" style="1" width="9.75"/>
    <col collapsed="false" customWidth="true" hidden="false" outlineLevel="0" max="38" min="38" style="1" width="9.87"/>
    <col collapsed="false" customWidth="true" hidden="false" outlineLevel="0" max="39" min="39" style="1" width="7.12"/>
    <col collapsed="false" customWidth="true" hidden="false" outlineLevel="0" max="40" min="40" style="1" width="10.24"/>
    <col collapsed="false" customWidth="true" hidden="false" outlineLevel="0" max="41" min="41" style="1" width="10.87"/>
    <col collapsed="false" customWidth="true" hidden="false" outlineLevel="0" max="42" min="42" style="1" width="9.87"/>
    <col collapsed="false" customWidth="true" hidden="false" outlineLevel="0" max="43" min="43" style="1" width="9.62"/>
    <col collapsed="false" customWidth="true" hidden="false" outlineLevel="0" max="44" min="44" style="1" width="7.74"/>
    <col collapsed="false" customWidth="false" hidden="false" outlineLevel="0" max="45" min="45" style="1" width="8.99"/>
    <col collapsed="false" customWidth="true" hidden="false" outlineLevel="0" max="46" min="46" style="1" width="8.87"/>
    <col collapsed="false" customWidth="true" hidden="false" outlineLevel="0" max="47" min="47" style="1" width="9.75"/>
    <col collapsed="false" customWidth="true" hidden="false" outlineLevel="0" max="50" min="48" style="1" width="9.62"/>
    <col collapsed="false" customWidth="true" hidden="false" outlineLevel="0" max="51" min="51" style="1" width="8.11"/>
    <col collapsed="false" customWidth="true" hidden="false" outlineLevel="0" max="52" min="52" style="1" width="10.37"/>
    <col collapsed="false" customWidth="true" hidden="false" outlineLevel="0" max="53" min="53" style="1" width="9.36"/>
    <col collapsed="false" customWidth="true" hidden="false" outlineLevel="0" max="54" min="54" style="1" width="7.62"/>
    <col collapsed="false" customWidth="true" hidden="false" outlineLevel="0" max="55" min="55" style="1" width="9.5"/>
    <col collapsed="false" customWidth="true" hidden="false" outlineLevel="0" max="56" min="56" style="1" width="9.75"/>
    <col collapsed="false" customWidth="true" hidden="false" outlineLevel="0" max="57" min="57" style="1" width="8.74"/>
    <col collapsed="false" customWidth="true" hidden="false" outlineLevel="0" max="58" min="58" style="1" width="9.24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99"/>
    <col collapsed="false" customWidth="true" hidden="false" outlineLevel="0" max="62" min="62" style="1" width="9.75"/>
    <col collapsed="false" customWidth="true" hidden="true" outlineLevel="0" max="63" min="63" style="1" width="9.99"/>
    <col collapsed="false" customWidth="true" hidden="false" outlineLevel="0" max="64" min="64" style="1" width="10.24"/>
    <col collapsed="false" customWidth="true" hidden="false" outlineLevel="0" max="65" min="65" style="1" width="9.5"/>
    <col collapsed="false" customWidth="true" hidden="false" outlineLevel="0" max="66" min="66" style="1" width="10.24"/>
    <col collapsed="false" customWidth="true" hidden="false" outlineLevel="0" max="67" min="67" style="1" width="7.12"/>
    <col collapsed="false" customWidth="true" hidden="false" outlineLevel="0" max="68" min="68" style="1" width="10.24"/>
    <col collapsed="false" customWidth="false" hidden="false" outlineLevel="0" max="69" min="69" style="1" width="8.99"/>
    <col collapsed="false" customWidth="true" hidden="false" outlineLevel="0" max="70" min="70" style="1" width="7.5"/>
    <col collapsed="false" customWidth="true" hidden="false" outlineLevel="0" max="71" min="71" style="1" width="9.87"/>
    <col collapsed="false" customWidth="true" hidden="false" outlineLevel="0" max="72" min="72" style="1" width="10.62"/>
    <col collapsed="false" customWidth="true" hidden="false" outlineLevel="0" max="73" min="73" style="1" width="9.36"/>
    <col collapsed="false" customWidth="true" hidden="false" outlineLevel="0" max="74" min="74" style="1" width="9.5"/>
    <col collapsed="false" customWidth="true" hidden="false" outlineLevel="0" max="75" min="75" style="1" width="8.11"/>
    <col collapsed="false" customWidth="false" hidden="false" outlineLevel="0" max="76" min="76" style="1" width="8.99"/>
    <col collapsed="false" customWidth="true" hidden="false" outlineLevel="0" max="77" min="77" style="1" width="8.74"/>
    <col collapsed="false" customWidth="true" hidden="false" outlineLevel="0" max="79" min="78" style="1" width="10.24"/>
    <col collapsed="false" customWidth="true" hidden="false" outlineLevel="0" max="80" min="80" style="1" width="9.99"/>
    <col collapsed="false" customWidth="true" hidden="false" outlineLevel="0" max="81" min="81" style="1" width="9.36"/>
    <col collapsed="false" customWidth="true" hidden="false" outlineLevel="0" max="82" min="82" style="1" width="7.12"/>
    <col collapsed="false" customWidth="true" hidden="false" outlineLevel="0" max="84" min="83" style="1" width="9.5"/>
    <col collapsed="false" customWidth="true" hidden="false" outlineLevel="0" max="85" min="85" style="1" width="7.24"/>
    <col collapsed="false" customWidth="true" hidden="false" outlineLevel="0" max="86" min="86" style="1" width="9.62"/>
    <col collapsed="false" customWidth="true" hidden="false" outlineLevel="0" max="87" min="87" style="1" width="9.75"/>
    <col collapsed="false" customWidth="true" hidden="false" outlineLevel="0" max="88" min="88" style="1" width="9.62"/>
    <col collapsed="false" customWidth="true" hidden="false" outlineLevel="0" max="89" min="89" style="1" width="9.75"/>
    <col collapsed="false" customWidth="true" hidden="false" outlineLevel="0" max="90" min="90" style="1" width="8.36"/>
    <col collapsed="false" customWidth="false" hidden="false" outlineLevel="0" max="91" min="91" style="1" width="8.99"/>
    <col collapsed="false" customWidth="true" hidden="false" outlineLevel="0" max="92" min="92" style="1" width="9.36"/>
    <col collapsed="false" customWidth="true" hidden="false" outlineLevel="0" max="93" min="93" style="1" width="9.12"/>
    <col collapsed="false" customWidth="true" hidden="false" outlineLevel="0" max="94" min="94" style="1" width="10.12"/>
    <col collapsed="false" customWidth="true" hidden="false" outlineLevel="0" max="95" min="95" style="1" width="10.49"/>
    <col collapsed="false" customWidth="true" hidden="false" outlineLevel="0" max="96" min="96" style="1" width="10.37"/>
    <col collapsed="false" customWidth="true" hidden="false" outlineLevel="0" max="97" min="97" style="1" width="7.99"/>
    <col collapsed="false" customWidth="true" hidden="false" outlineLevel="0" max="98" min="98" style="1" width="9.5"/>
    <col collapsed="false" customWidth="true" hidden="false" outlineLevel="0" max="99" min="99" style="1" width="8.74"/>
    <col collapsed="false" customWidth="true" hidden="false" outlineLevel="0" max="100" min="100" style="1" width="8.36"/>
    <col collapsed="false" customWidth="true" hidden="false" outlineLevel="0" max="101" min="101" style="1" width="10.12"/>
    <col collapsed="false" customWidth="true" hidden="false" outlineLevel="0" max="102" min="102" style="1" width="10.62"/>
    <col collapsed="false" customWidth="true" hidden="false" outlineLevel="0" max="103" min="103" style="1" width="8.62"/>
    <col collapsed="false" customWidth="true" hidden="false" outlineLevel="0" max="104" min="104" style="1" width="9.75"/>
    <col collapsed="false" customWidth="true" hidden="false" outlineLevel="0" max="105" min="105" style="1" width="8.36"/>
    <col collapsed="false" customWidth="true" hidden="false" outlineLevel="0" max="106" min="106" style="1" width="9.62"/>
    <col collapsed="false" customWidth="true" hidden="false" outlineLevel="0" max="107" min="107" style="1" width="8.24"/>
    <col collapsed="false" customWidth="true" hidden="false" outlineLevel="0" max="108" min="108" style="1" width="9.36"/>
    <col collapsed="false" customWidth="true" hidden="false" outlineLevel="0" max="109" min="109" style="1" width="9.99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7.74"/>
    <col collapsed="false" customWidth="false" hidden="false" outlineLevel="0" max="113" min="113" style="1" width="8.99"/>
    <col collapsed="false" customWidth="true" hidden="false" outlineLevel="0" max="114" min="114" style="1" width="8.5"/>
    <col collapsed="false" customWidth="true" hidden="false" outlineLevel="0" max="115" min="115" style="1" width="7.37"/>
    <col collapsed="false" customWidth="true" hidden="false" outlineLevel="0" max="116" min="116" style="1" width="9.5"/>
    <col collapsed="false" customWidth="true" hidden="false" outlineLevel="0" max="117" min="117" style="1" width="9.87"/>
    <col collapsed="false" customWidth="true" hidden="false" outlineLevel="0" max="118" min="118" style="1" width="9.5"/>
    <col collapsed="false" customWidth="true" hidden="false" outlineLevel="0" max="119" min="119" style="1" width="9.36"/>
    <col collapsed="false" customWidth="true" hidden="false" outlineLevel="0" max="120" min="120" style="1" width="7.62"/>
    <col collapsed="false" customWidth="true" hidden="false" outlineLevel="0" max="121" min="121" style="1" width="9.87"/>
    <col collapsed="false" customWidth="true" hidden="false" outlineLevel="0" max="122" min="122" style="1" width="8.36"/>
    <col collapsed="false" customWidth="true" hidden="false" outlineLevel="0" max="123" min="123" style="1" width="8.87"/>
    <col collapsed="false" customWidth="false" hidden="false" outlineLevel="0" max="257" min="124" style="1" width="8.99"/>
  </cols>
  <sheetData>
    <row r="1" customFormat="false" ht="0.75" hidden="false" customHeight="true" outlineLevel="0" collapsed="false">
      <c r="B1" s="2"/>
      <c r="C1" s="3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9.75" hidden="true" customHeight="true" outlineLevel="0" collapsed="false">
      <c r="A2" s="6"/>
      <c r="B2" s="7"/>
      <c r="C2" s="7"/>
    </row>
    <row r="3" customFormat="false" ht="15" hidden="false" customHeight="true" outlineLevel="0" collapsed="false">
      <c r="A3" s="8"/>
      <c r="B3" s="9" t="s">
        <v>0</v>
      </c>
      <c r="C3" s="10"/>
      <c r="D3" s="11" t="s">
        <v>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4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5"/>
      <c r="BV3" s="15"/>
      <c r="BW3" s="16"/>
      <c r="BX3" s="16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</row>
    <row r="4" customFormat="false" ht="28.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12"/>
      <c r="S4" s="12"/>
      <c r="T4" s="12"/>
      <c r="U4" s="12"/>
      <c r="V4" s="12"/>
      <c r="W4" s="12"/>
      <c r="X4" s="12"/>
      <c r="Y4" s="12"/>
      <c r="Z4" s="12"/>
      <c r="AA4" s="12"/>
      <c r="AB4" s="2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2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6"/>
      <c r="BX4" s="16"/>
      <c r="BY4" s="12"/>
      <c r="BZ4" s="12"/>
      <c r="CA4" s="12"/>
      <c r="CB4" s="12"/>
      <c r="CC4" s="23"/>
      <c r="CD4" s="21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</row>
    <row r="5" customFormat="false" ht="14.25" hidden="false" customHeight="true" outlineLevel="0" collapsed="false">
      <c r="A5" s="24"/>
      <c r="B5" s="25"/>
      <c r="C5" s="25"/>
      <c r="D5" s="25"/>
      <c r="E5" s="26"/>
      <c r="F5" s="26"/>
      <c r="G5" s="26"/>
      <c r="H5" s="26"/>
      <c r="I5" s="26"/>
      <c r="J5" s="26"/>
      <c r="K5" s="27"/>
      <c r="L5" s="27"/>
      <c r="M5" s="28"/>
      <c r="N5" s="28"/>
      <c r="O5" s="29" t="s">
        <v>3</v>
      </c>
      <c r="P5" s="29"/>
      <c r="Q5" s="28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7"/>
      <c r="AW5" s="28"/>
      <c r="AX5" s="26"/>
      <c r="AY5" s="26"/>
      <c r="AZ5" s="26"/>
      <c r="BA5" s="26"/>
      <c r="BB5" s="26"/>
      <c r="BC5" s="26"/>
      <c r="BD5" s="26"/>
      <c r="BE5" s="28"/>
      <c r="BF5" s="27"/>
      <c r="BG5" s="28"/>
      <c r="BH5" s="28"/>
      <c r="BI5" s="27"/>
      <c r="BJ5" s="28"/>
      <c r="BK5" s="28"/>
      <c r="BL5" s="28"/>
      <c r="BM5" s="28"/>
      <c r="BN5" s="28"/>
      <c r="BO5" s="26"/>
      <c r="BP5" s="26"/>
      <c r="BQ5" s="26"/>
      <c r="BR5" s="26"/>
      <c r="BS5" s="26"/>
      <c r="BT5" s="26"/>
      <c r="BU5" s="28"/>
      <c r="BV5" s="28"/>
      <c r="BW5" s="28"/>
      <c r="BX5" s="28"/>
      <c r="BY5" s="28"/>
      <c r="BZ5" s="28"/>
      <c r="CA5" s="28"/>
      <c r="CB5" s="28"/>
      <c r="CC5" s="28"/>
      <c r="CD5" s="26"/>
      <c r="CE5" s="26"/>
      <c r="CF5" s="26"/>
      <c r="CG5" s="26"/>
      <c r="CH5" s="26"/>
      <c r="CI5" s="26"/>
      <c r="CJ5" s="28"/>
      <c r="CK5" s="28"/>
      <c r="CL5" s="28"/>
      <c r="CM5" s="28"/>
      <c r="CN5" s="28"/>
      <c r="CO5" s="28"/>
      <c r="CP5" s="28"/>
      <c r="CQ5" s="28"/>
      <c r="CR5" s="28"/>
      <c r="CS5" s="26"/>
      <c r="CT5" s="26"/>
      <c r="CU5" s="26"/>
      <c r="CV5" s="26"/>
      <c r="CW5" s="26"/>
      <c r="CX5" s="26"/>
      <c r="CY5" s="28"/>
      <c r="CZ5" s="27"/>
      <c r="DA5" s="28"/>
      <c r="DB5" s="28"/>
      <c r="DC5" s="28"/>
      <c r="DD5" s="28"/>
      <c r="DE5" s="28"/>
      <c r="DF5" s="28"/>
      <c r="DG5" s="28"/>
      <c r="DH5" s="26"/>
      <c r="DI5" s="26"/>
      <c r="DJ5" s="26"/>
      <c r="DK5" s="26"/>
      <c r="DL5" s="26"/>
      <c r="DM5" s="26"/>
      <c r="DN5" s="28"/>
      <c r="DO5" s="28"/>
      <c r="DP5" s="28"/>
      <c r="DQ5" s="28"/>
      <c r="DR5" s="28"/>
      <c r="DS5" s="28"/>
    </row>
    <row r="6" s="24" customFormat="true" ht="40.5" hidden="false" customHeight="true" outlineLevel="0" collapsed="false">
      <c r="A6" s="31" t="s">
        <v>4</v>
      </c>
      <c r="B6" s="32" t="s">
        <v>5</v>
      </c>
      <c r="C6" s="33" t="s">
        <v>6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 t="s">
        <v>7</v>
      </c>
      <c r="R6" s="35" t="s">
        <v>8</v>
      </c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 t="s">
        <v>9</v>
      </c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 t="s">
        <v>10</v>
      </c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 t="s">
        <v>11</v>
      </c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7"/>
      <c r="CB6" s="38" t="s">
        <v>12</v>
      </c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6" t="s">
        <v>13</v>
      </c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 t="s">
        <v>14</v>
      </c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</row>
    <row r="7" s="24" customFormat="true" ht="19.5" hidden="false" customHeight="true" outlineLevel="0" collapsed="false">
      <c r="A7" s="31"/>
      <c r="B7" s="32"/>
      <c r="C7" s="39" t="s">
        <v>15</v>
      </c>
      <c r="D7" s="40" t="s">
        <v>16</v>
      </c>
      <c r="E7" s="40"/>
      <c r="F7" s="40"/>
      <c r="G7" s="40" t="s">
        <v>17</v>
      </c>
      <c r="H7" s="40"/>
      <c r="I7" s="40"/>
      <c r="J7" s="41" t="s">
        <v>18</v>
      </c>
      <c r="K7" s="40" t="s">
        <v>19</v>
      </c>
      <c r="L7" s="40"/>
      <c r="M7" s="40"/>
      <c r="N7" s="42" t="s">
        <v>20</v>
      </c>
      <c r="O7" s="42" t="s">
        <v>21</v>
      </c>
      <c r="P7" s="43" t="s">
        <v>22</v>
      </c>
      <c r="Q7" s="34"/>
      <c r="R7" s="39" t="s">
        <v>15</v>
      </c>
      <c r="S7" s="40" t="s">
        <v>16</v>
      </c>
      <c r="T7" s="40"/>
      <c r="U7" s="40"/>
      <c r="V7" s="40" t="s">
        <v>17</v>
      </c>
      <c r="W7" s="40"/>
      <c r="X7" s="40"/>
      <c r="Y7" s="39" t="s">
        <v>18</v>
      </c>
      <c r="Z7" s="39" t="s">
        <v>23</v>
      </c>
      <c r="AA7" s="40" t="s">
        <v>24</v>
      </c>
      <c r="AB7" s="40"/>
      <c r="AC7" s="40"/>
      <c r="AD7" s="44" t="s">
        <v>20</v>
      </c>
      <c r="AE7" s="42" t="s">
        <v>25</v>
      </c>
      <c r="AF7" s="42" t="s">
        <v>22</v>
      </c>
      <c r="AG7" s="39" t="s">
        <v>15</v>
      </c>
      <c r="AH7" s="40" t="s">
        <v>16</v>
      </c>
      <c r="AI7" s="40"/>
      <c r="AJ7" s="40"/>
      <c r="AK7" s="40" t="s">
        <v>17</v>
      </c>
      <c r="AL7" s="40"/>
      <c r="AM7" s="40"/>
      <c r="AN7" s="39" t="s">
        <v>18</v>
      </c>
      <c r="AO7" s="39" t="s">
        <v>23</v>
      </c>
      <c r="AP7" s="40" t="s">
        <v>19</v>
      </c>
      <c r="AQ7" s="40"/>
      <c r="AR7" s="40"/>
      <c r="AS7" s="44" t="s">
        <v>20</v>
      </c>
      <c r="AT7" s="42" t="s">
        <v>25</v>
      </c>
      <c r="AU7" s="42" t="s">
        <v>22</v>
      </c>
      <c r="AV7" s="39" t="s">
        <v>15</v>
      </c>
      <c r="AW7" s="40" t="s">
        <v>16</v>
      </c>
      <c r="AX7" s="40"/>
      <c r="AY7" s="40"/>
      <c r="AZ7" s="40" t="s">
        <v>17</v>
      </c>
      <c r="BA7" s="40"/>
      <c r="BB7" s="40"/>
      <c r="BC7" s="39" t="s">
        <v>18</v>
      </c>
      <c r="BD7" s="39" t="s">
        <v>23</v>
      </c>
      <c r="BE7" s="40" t="s">
        <v>24</v>
      </c>
      <c r="BF7" s="40"/>
      <c r="BG7" s="40"/>
      <c r="BH7" s="44" t="s">
        <v>20</v>
      </c>
      <c r="BI7" s="42" t="s">
        <v>25</v>
      </c>
      <c r="BJ7" s="42" t="s">
        <v>22</v>
      </c>
      <c r="BK7" s="42" t="s">
        <v>26</v>
      </c>
      <c r="BL7" s="39" t="s">
        <v>15</v>
      </c>
      <c r="BM7" s="40" t="s">
        <v>16</v>
      </c>
      <c r="BN7" s="40"/>
      <c r="BO7" s="40"/>
      <c r="BP7" s="40" t="s">
        <v>17</v>
      </c>
      <c r="BQ7" s="40"/>
      <c r="BR7" s="40"/>
      <c r="BS7" s="39" t="s">
        <v>18</v>
      </c>
      <c r="BT7" s="39" t="s">
        <v>23</v>
      </c>
      <c r="BU7" s="40" t="s">
        <v>24</v>
      </c>
      <c r="BV7" s="40"/>
      <c r="BW7" s="40"/>
      <c r="BX7" s="44" t="s">
        <v>20</v>
      </c>
      <c r="BY7" s="42" t="s">
        <v>25</v>
      </c>
      <c r="BZ7" s="42" t="s">
        <v>22</v>
      </c>
      <c r="CA7" s="39" t="s">
        <v>15</v>
      </c>
      <c r="CB7" s="40" t="s">
        <v>16</v>
      </c>
      <c r="CC7" s="40"/>
      <c r="CD7" s="40"/>
      <c r="CE7" s="40" t="s">
        <v>17</v>
      </c>
      <c r="CF7" s="40"/>
      <c r="CG7" s="40"/>
      <c r="CH7" s="39" t="s">
        <v>18</v>
      </c>
      <c r="CI7" s="39" t="s">
        <v>23</v>
      </c>
      <c r="CJ7" s="40" t="s">
        <v>24</v>
      </c>
      <c r="CK7" s="40"/>
      <c r="CL7" s="40"/>
      <c r="CM7" s="44" t="s">
        <v>20</v>
      </c>
      <c r="CN7" s="42" t="s">
        <v>25</v>
      </c>
      <c r="CO7" s="42" t="s">
        <v>22</v>
      </c>
      <c r="CP7" s="39" t="s">
        <v>15</v>
      </c>
      <c r="CQ7" s="40" t="s">
        <v>16</v>
      </c>
      <c r="CR7" s="40"/>
      <c r="CS7" s="40"/>
      <c r="CT7" s="40" t="s">
        <v>17</v>
      </c>
      <c r="CU7" s="40"/>
      <c r="CV7" s="40"/>
      <c r="CW7" s="39" t="s">
        <v>18</v>
      </c>
      <c r="CX7" s="39" t="s">
        <v>23</v>
      </c>
      <c r="CY7" s="40" t="s">
        <v>24</v>
      </c>
      <c r="CZ7" s="40"/>
      <c r="DA7" s="40"/>
      <c r="DB7" s="44" t="s">
        <v>20</v>
      </c>
      <c r="DC7" s="42" t="s">
        <v>25</v>
      </c>
      <c r="DD7" s="42" t="s">
        <v>22</v>
      </c>
      <c r="DE7" s="39" t="s">
        <v>15</v>
      </c>
      <c r="DF7" s="40" t="s">
        <v>16</v>
      </c>
      <c r="DG7" s="40"/>
      <c r="DH7" s="40"/>
      <c r="DI7" s="40" t="s">
        <v>17</v>
      </c>
      <c r="DJ7" s="40"/>
      <c r="DK7" s="40"/>
      <c r="DL7" s="39" t="s">
        <v>18</v>
      </c>
      <c r="DM7" s="39" t="s">
        <v>23</v>
      </c>
      <c r="DN7" s="40" t="s">
        <v>24</v>
      </c>
      <c r="DO7" s="40"/>
      <c r="DP7" s="40"/>
      <c r="DQ7" s="44" t="s">
        <v>20</v>
      </c>
      <c r="DR7" s="42" t="s">
        <v>25</v>
      </c>
      <c r="DS7" s="42" t="s">
        <v>22</v>
      </c>
    </row>
    <row r="8" s="24" customFormat="true" ht="39.75" hidden="false" customHeight="true" outlineLevel="0" collapsed="false">
      <c r="A8" s="31"/>
      <c r="B8" s="32"/>
      <c r="C8" s="39"/>
      <c r="D8" s="40" t="s">
        <v>27</v>
      </c>
      <c r="E8" s="40" t="s">
        <v>28</v>
      </c>
      <c r="F8" s="39" t="s">
        <v>29</v>
      </c>
      <c r="G8" s="40" t="s">
        <v>27</v>
      </c>
      <c r="H8" s="40" t="s">
        <v>28</v>
      </c>
      <c r="I8" s="39" t="s">
        <v>29</v>
      </c>
      <c r="J8" s="41"/>
      <c r="K8" s="40" t="s">
        <v>27</v>
      </c>
      <c r="L8" s="40" t="s">
        <v>28</v>
      </c>
      <c r="M8" s="39" t="s">
        <v>29</v>
      </c>
      <c r="N8" s="42"/>
      <c r="O8" s="42"/>
      <c r="P8" s="43"/>
      <c r="Q8" s="34"/>
      <c r="R8" s="39"/>
      <c r="S8" s="40" t="s">
        <v>27</v>
      </c>
      <c r="T8" s="40" t="s">
        <v>28</v>
      </c>
      <c r="U8" s="39" t="s">
        <v>29</v>
      </c>
      <c r="V8" s="40" t="s">
        <v>27</v>
      </c>
      <c r="W8" s="40" t="s">
        <v>28</v>
      </c>
      <c r="X8" s="39" t="s">
        <v>29</v>
      </c>
      <c r="Y8" s="39"/>
      <c r="Z8" s="39"/>
      <c r="AA8" s="40" t="s">
        <v>27</v>
      </c>
      <c r="AB8" s="40" t="s">
        <v>28</v>
      </c>
      <c r="AC8" s="39" t="s">
        <v>29</v>
      </c>
      <c r="AD8" s="44"/>
      <c r="AE8" s="42"/>
      <c r="AF8" s="42"/>
      <c r="AG8" s="39"/>
      <c r="AH8" s="40" t="s">
        <v>27</v>
      </c>
      <c r="AI8" s="40" t="s">
        <v>28</v>
      </c>
      <c r="AJ8" s="39" t="s">
        <v>29</v>
      </c>
      <c r="AK8" s="40" t="s">
        <v>27</v>
      </c>
      <c r="AL8" s="40" t="s">
        <v>28</v>
      </c>
      <c r="AM8" s="39" t="s">
        <v>29</v>
      </c>
      <c r="AN8" s="39"/>
      <c r="AO8" s="39"/>
      <c r="AP8" s="40" t="s">
        <v>27</v>
      </c>
      <c r="AQ8" s="40" t="s">
        <v>28</v>
      </c>
      <c r="AR8" s="39" t="s">
        <v>29</v>
      </c>
      <c r="AS8" s="44"/>
      <c r="AT8" s="42"/>
      <c r="AU8" s="42"/>
      <c r="AV8" s="39"/>
      <c r="AW8" s="40" t="s">
        <v>27</v>
      </c>
      <c r="AX8" s="39" t="s">
        <v>28</v>
      </c>
      <c r="AY8" s="39" t="s">
        <v>29</v>
      </c>
      <c r="AZ8" s="40" t="s">
        <v>27</v>
      </c>
      <c r="BA8" s="40" t="s">
        <v>28</v>
      </c>
      <c r="BB8" s="39" t="s">
        <v>29</v>
      </c>
      <c r="BC8" s="39"/>
      <c r="BD8" s="39"/>
      <c r="BE8" s="40" t="s">
        <v>27</v>
      </c>
      <c r="BF8" s="40" t="s">
        <v>28</v>
      </c>
      <c r="BG8" s="39" t="s">
        <v>29</v>
      </c>
      <c r="BH8" s="44"/>
      <c r="BI8" s="42"/>
      <c r="BJ8" s="42"/>
      <c r="BK8" s="42"/>
      <c r="BL8" s="39"/>
      <c r="BM8" s="40" t="s">
        <v>27</v>
      </c>
      <c r="BN8" s="40" t="s">
        <v>28</v>
      </c>
      <c r="BO8" s="39" t="s">
        <v>29</v>
      </c>
      <c r="BP8" s="40" t="s">
        <v>27</v>
      </c>
      <c r="BQ8" s="40" t="s">
        <v>28</v>
      </c>
      <c r="BR8" s="39" t="s">
        <v>29</v>
      </c>
      <c r="BS8" s="39"/>
      <c r="BT8" s="39"/>
      <c r="BU8" s="40" t="s">
        <v>27</v>
      </c>
      <c r="BV8" s="40" t="s">
        <v>28</v>
      </c>
      <c r="BW8" s="39" t="s">
        <v>29</v>
      </c>
      <c r="BX8" s="44"/>
      <c r="BY8" s="42"/>
      <c r="BZ8" s="42"/>
      <c r="CA8" s="39"/>
      <c r="CB8" s="40" t="s">
        <v>27</v>
      </c>
      <c r="CC8" s="40" t="s">
        <v>28</v>
      </c>
      <c r="CD8" s="39" t="s">
        <v>29</v>
      </c>
      <c r="CE8" s="40" t="s">
        <v>27</v>
      </c>
      <c r="CF8" s="40" t="s">
        <v>28</v>
      </c>
      <c r="CG8" s="39" t="s">
        <v>29</v>
      </c>
      <c r="CH8" s="39"/>
      <c r="CI8" s="39"/>
      <c r="CJ8" s="40" t="s">
        <v>27</v>
      </c>
      <c r="CK8" s="40" t="s">
        <v>28</v>
      </c>
      <c r="CL8" s="39" t="s">
        <v>29</v>
      </c>
      <c r="CM8" s="44"/>
      <c r="CN8" s="42"/>
      <c r="CO8" s="42"/>
      <c r="CP8" s="39"/>
      <c r="CQ8" s="40" t="s">
        <v>27</v>
      </c>
      <c r="CR8" s="40" t="s">
        <v>28</v>
      </c>
      <c r="CS8" s="39" t="s">
        <v>29</v>
      </c>
      <c r="CT8" s="40" t="s">
        <v>27</v>
      </c>
      <c r="CU8" s="40" t="s">
        <v>28</v>
      </c>
      <c r="CV8" s="39" t="s">
        <v>29</v>
      </c>
      <c r="CW8" s="39"/>
      <c r="CX8" s="39"/>
      <c r="CY8" s="40" t="s">
        <v>27</v>
      </c>
      <c r="CZ8" s="40" t="s">
        <v>28</v>
      </c>
      <c r="DA8" s="39" t="s">
        <v>29</v>
      </c>
      <c r="DB8" s="44"/>
      <c r="DC8" s="42"/>
      <c r="DD8" s="42"/>
      <c r="DE8" s="39"/>
      <c r="DF8" s="40" t="s">
        <v>27</v>
      </c>
      <c r="DG8" s="40" t="s">
        <v>28</v>
      </c>
      <c r="DH8" s="39" t="s">
        <v>29</v>
      </c>
      <c r="DI8" s="40" t="s">
        <v>27</v>
      </c>
      <c r="DJ8" s="40" t="s">
        <v>28</v>
      </c>
      <c r="DK8" s="39" t="s">
        <v>29</v>
      </c>
      <c r="DL8" s="39"/>
      <c r="DM8" s="39"/>
      <c r="DN8" s="40" t="s">
        <v>27</v>
      </c>
      <c r="DO8" s="40" t="s">
        <v>28</v>
      </c>
      <c r="DP8" s="39" t="s">
        <v>29</v>
      </c>
      <c r="DQ8" s="44"/>
      <c r="DR8" s="42"/>
      <c r="DS8" s="42"/>
    </row>
    <row r="9" customFormat="false" ht="9" hidden="false" customHeight="true" outlineLevel="0" collapsed="false">
      <c r="A9" s="45"/>
      <c r="B9" s="46"/>
      <c r="C9" s="46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</row>
    <row r="10" customFormat="false" ht="27.75" hidden="false" customHeight="true" outlineLevel="0" collapsed="false">
      <c r="A10" s="45" t="n">
        <v>1</v>
      </c>
      <c r="B10" s="47" t="s">
        <v>30</v>
      </c>
      <c r="C10" s="48" t="n">
        <v>70524749.4</v>
      </c>
      <c r="D10" s="48" t="n">
        <v>56939135.9</v>
      </c>
      <c r="E10" s="48" t="n">
        <v>58623071.5</v>
      </c>
      <c r="F10" s="49" t="n">
        <f aca="false">E10/D10*100</f>
        <v>102.95743090123</v>
      </c>
      <c r="G10" s="50" t="n">
        <v>54989827.9</v>
      </c>
      <c r="H10" s="50" t="n">
        <v>52988509.3</v>
      </c>
      <c r="I10" s="49" t="n">
        <f aca="false">H10/G10*100</f>
        <v>96.3605658056624</v>
      </c>
      <c r="J10" s="50" t="n">
        <v>77755340.3</v>
      </c>
      <c r="K10" s="50" t="n">
        <v>61756515.6</v>
      </c>
      <c r="L10" s="50" t="n">
        <v>59582092.5</v>
      </c>
      <c r="M10" s="49" t="n">
        <f aca="false">L10/K10*100</f>
        <v>96.4790385615603</v>
      </c>
      <c r="N10" s="49" t="n">
        <f aca="false">L10/J10*100</f>
        <v>76.6276531877001</v>
      </c>
      <c r="O10" s="49" t="n">
        <f aca="false">L10/E10*100-100</f>
        <v>1.63591053054941</v>
      </c>
      <c r="P10" s="48" t="n">
        <f aca="false">L10-E10</f>
        <v>959021.000000015</v>
      </c>
      <c r="Q10" s="48" t="n">
        <v>13430355.1</v>
      </c>
      <c r="R10" s="48" t="n">
        <v>20010911.5</v>
      </c>
      <c r="S10" s="48" t="n">
        <v>14721798.4</v>
      </c>
      <c r="T10" s="48" t="n">
        <v>14729357.1</v>
      </c>
      <c r="U10" s="49" t="n">
        <f aca="false">T10/S10*100</f>
        <v>100.051343591283</v>
      </c>
      <c r="V10" s="48" t="n">
        <v>13622322.9</v>
      </c>
      <c r="W10" s="48" t="n">
        <v>13812571.9</v>
      </c>
      <c r="X10" s="49" t="n">
        <f aca="false">W10/V10*100</f>
        <v>101.396597345376</v>
      </c>
      <c r="Y10" s="48" t="n">
        <v>20037022.1</v>
      </c>
      <c r="Z10" s="48" t="n">
        <v>20037022.1</v>
      </c>
      <c r="AA10" s="48" t="n">
        <v>15361411.4</v>
      </c>
      <c r="AB10" s="48" t="n">
        <v>15365325.9</v>
      </c>
      <c r="AC10" s="49" t="n">
        <f aca="false">AB10/AA10*100</f>
        <v>100.025482684488</v>
      </c>
      <c r="AD10" s="49" t="n">
        <f aca="false">AB10/Z10*100</f>
        <v>76.6846781089292</v>
      </c>
      <c r="AE10" s="49" t="n">
        <f aca="false">AB10/T10*100-100</f>
        <v>4.3176955768151</v>
      </c>
      <c r="AF10" s="48" t="n">
        <f aca="false">AB10-T10</f>
        <v>635968.799999999</v>
      </c>
      <c r="AG10" s="48" t="n">
        <f aca="false">AV10+BL10+CA10+CP10+DE10</f>
        <v>15215717.1</v>
      </c>
      <c r="AH10" s="48" t="n">
        <f aca="false">AW10+BM10+CB10+CQ10+DF10</f>
        <v>11127079.6</v>
      </c>
      <c r="AI10" s="48" t="n">
        <f aca="false">AX10+BN10+CC10+CR10+DG10</f>
        <v>10923908.6</v>
      </c>
      <c r="AJ10" s="49" t="n">
        <f aca="false">AI10/AH10*100</f>
        <v>98.1740851391051</v>
      </c>
      <c r="AK10" s="48" t="n">
        <f aca="false">AZ10+BP10+CE10+CT10+DI10</f>
        <v>10110999.6</v>
      </c>
      <c r="AL10" s="48" t="n">
        <f aca="false">BA10+BQ10+CF10+CU10+DJ10</f>
        <v>10304689.5</v>
      </c>
      <c r="AM10" s="49" t="n">
        <f aca="false">AL10/AK10*100</f>
        <v>101.915635522328</v>
      </c>
      <c r="AN10" s="48" t="n">
        <f aca="false">BC10+BS10+CH10+CW10+DL10</f>
        <v>15410204.2</v>
      </c>
      <c r="AO10" s="48" t="n">
        <f aca="false">BD10+BT10+CI10+CX10+DM10</f>
        <v>15410204.2</v>
      </c>
      <c r="AP10" s="48" t="n">
        <f aca="false">BE10+BU10+CJ10+CY10+DN10</f>
        <v>11486461.3</v>
      </c>
      <c r="AQ10" s="48" t="n">
        <f aca="false">BF10+BV10+CK10+CZ10+DO10</f>
        <v>11435468.6</v>
      </c>
      <c r="AR10" s="49" t="n">
        <f aca="false">AQ10/AP10*100</f>
        <v>99.556062579517</v>
      </c>
      <c r="AS10" s="49" t="n">
        <f aca="false">AQ10/AO10*100</f>
        <v>74.2071192022232</v>
      </c>
      <c r="AT10" s="49" t="n">
        <f aca="false">AQ10/AI10*100-100</f>
        <v>4.68293921829405</v>
      </c>
      <c r="AU10" s="48" t="n">
        <f aca="false">AQ10-AI10</f>
        <v>511559.999999998</v>
      </c>
      <c r="AV10" s="48" t="n">
        <v>646366.5</v>
      </c>
      <c r="AW10" s="48" t="n">
        <v>507757</v>
      </c>
      <c r="AX10" s="48" t="n">
        <v>495237.9</v>
      </c>
      <c r="AY10" s="49" t="n">
        <f aca="false">AX10/AW10*100</f>
        <v>97.534430839949</v>
      </c>
      <c r="AZ10" s="48" t="n">
        <v>465233.9</v>
      </c>
      <c r="BA10" s="48" t="n">
        <v>462864.3</v>
      </c>
      <c r="BB10" s="49" t="n">
        <f aca="false">BA10/AZ10*100</f>
        <v>99.4906648032312</v>
      </c>
      <c r="BC10" s="51" t="n">
        <v>651357.1</v>
      </c>
      <c r="BD10" s="51" t="n">
        <v>651357.1</v>
      </c>
      <c r="BE10" s="48" t="n">
        <v>521070.9</v>
      </c>
      <c r="BF10" s="48" t="n">
        <v>511554.6</v>
      </c>
      <c r="BG10" s="49" t="n">
        <f aca="false">BF10/BE10*100</f>
        <v>98.1737034250042</v>
      </c>
      <c r="BH10" s="49" t="n">
        <f aca="false">BF10/BD10*100</f>
        <v>78.5367350720519</v>
      </c>
      <c r="BI10" s="49" t="n">
        <f aca="false">BF10/AX10*100-100</f>
        <v>3.29471956811061</v>
      </c>
      <c r="BJ10" s="48" t="n">
        <f aca="false">BF10-AX10</f>
        <v>16316.7</v>
      </c>
      <c r="BK10" s="48" t="e">
        <f aca="false">BF10-#REF!</f>
        <v>#REF!</v>
      </c>
      <c r="BL10" s="48" t="n">
        <v>9701907.6</v>
      </c>
      <c r="BM10" s="48" t="n">
        <v>6891979.8</v>
      </c>
      <c r="BN10" s="48" t="n">
        <v>6967959.6</v>
      </c>
      <c r="BO10" s="49" t="n">
        <f aca="false">BN10/BM10*100</f>
        <v>101.10243793808</v>
      </c>
      <c r="BP10" s="48" t="n">
        <v>6357381.1</v>
      </c>
      <c r="BQ10" s="48" t="n">
        <v>6419217.7</v>
      </c>
      <c r="BR10" s="49" t="n">
        <f aca="false">BQ10/BP10*100</f>
        <v>100.972674109469</v>
      </c>
      <c r="BS10" s="48" t="n">
        <v>10029895.3</v>
      </c>
      <c r="BT10" s="48" t="n">
        <v>10029895.3</v>
      </c>
      <c r="BU10" s="48" t="n">
        <v>7459135.4</v>
      </c>
      <c r="BV10" s="48" t="n">
        <v>7230065.5</v>
      </c>
      <c r="BW10" s="49" t="n">
        <f aca="false">BV10/BU10*100</f>
        <v>96.9290019859406</v>
      </c>
      <c r="BX10" s="49" t="n">
        <f aca="false">BV10/BT10*100</f>
        <v>72.0851542687589</v>
      </c>
      <c r="BY10" s="49" t="n">
        <f aca="false">BV10/BN10*100-100</f>
        <v>3.76158753848112</v>
      </c>
      <c r="BZ10" s="48" t="n">
        <f aca="false">BV10-BN10</f>
        <v>262105.899999999</v>
      </c>
      <c r="CA10" s="48" t="n">
        <v>3459687</v>
      </c>
      <c r="CB10" s="48" t="n">
        <v>2680993.5</v>
      </c>
      <c r="CC10" s="48" t="n">
        <v>2526916.6</v>
      </c>
      <c r="CD10" s="49" t="n">
        <f aca="false">CC10/CB10*100</f>
        <v>94.2529924074788</v>
      </c>
      <c r="CE10" s="48" t="n">
        <v>2411909.2</v>
      </c>
      <c r="CF10" s="48" t="n">
        <v>2461797.5</v>
      </c>
      <c r="CG10" s="49" t="n">
        <f aca="false">CF10/CE10*100</f>
        <v>102.068415344989</v>
      </c>
      <c r="CH10" s="48" t="n">
        <v>3394866.7</v>
      </c>
      <c r="CI10" s="48" t="n">
        <v>3394866.7</v>
      </c>
      <c r="CJ10" s="48" t="n">
        <v>2539797.4</v>
      </c>
      <c r="CK10" s="48" t="n">
        <v>2633112</v>
      </c>
      <c r="CL10" s="49" t="n">
        <f aca="false">CK10/CJ10*100</f>
        <v>103.674096209406</v>
      </c>
      <c r="CM10" s="49" t="n">
        <f aca="false">CK10/CI10*100</f>
        <v>77.5615725942936</v>
      </c>
      <c r="CN10" s="52" t="n">
        <f aca="false">CK10/CC10*100-100</f>
        <v>4.20256845833376</v>
      </c>
      <c r="CO10" s="53" t="n">
        <f aca="false">CK10-CC10</f>
        <v>106195.4</v>
      </c>
      <c r="CP10" s="48" t="n">
        <v>375000</v>
      </c>
      <c r="CQ10" s="48" t="n">
        <v>323900</v>
      </c>
      <c r="CR10" s="54" t="n">
        <v>314560.1</v>
      </c>
      <c r="CS10" s="49" t="n">
        <f aca="false">CR10/CQ10*100</f>
        <v>97.1164248224761</v>
      </c>
      <c r="CT10" s="48" t="n">
        <v>287000</v>
      </c>
      <c r="CU10" s="54" t="n">
        <v>281186.7</v>
      </c>
      <c r="CV10" s="49" t="n">
        <f aca="false">CU10/CT10*100</f>
        <v>97.9744599303136</v>
      </c>
      <c r="CW10" s="48" t="n">
        <v>387000</v>
      </c>
      <c r="CX10" s="48" t="n">
        <v>387000</v>
      </c>
      <c r="CY10" s="48" t="n">
        <v>317000</v>
      </c>
      <c r="CZ10" s="54" t="n">
        <v>314803.2</v>
      </c>
      <c r="DA10" s="49" t="n">
        <f aca="false">CZ10/CY10*100</f>
        <v>99.3070031545741</v>
      </c>
      <c r="DB10" s="49" t="n">
        <f aca="false">CZ10/CX10*100</f>
        <v>81.344496124031</v>
      </c>
      <c r="DC10" s="49" t="n">
        <f aca="false">CZ10/CR10*100-100</f>
        <v>0.0772825288394898</v>
      </c>
      <c r="DD10" s="49" t="n">
        <f aca="false">CZ10-CR10</f>
        <v>243.100000000035</v>
      </c>
      <c r="DE10" s="48" t="n">
        <v>1032756</v>
      </c>
      <c r="DF10" s="48" t="n">
        <v>722449.3</v>
      </c>
      <c r="DG10" s="48" t="n">
        <v>619234.4</v>
      </c>
      <c r="DH10" s="49" t="n">
        <f aca="false">DG10/DF10*100</f>
        <v>85.7131981441466</v>
      </c>
      <c r="DI10" s="48" t="n">
        <v>589475.4</v>
      </c>
      <c r="DJ10" s="48" t="n">
        <v>679623.3</v>
      </c>
      <c r="DK10" s="49" t="n">
        <f aca="false">DJ10/DI10*100</f>
        <v>115.292902808158</v>
      </c>
      <c r="DL10" s="48" t="n">
        <v>947085.1</v>
      </c>
      <c r="DM10" s="48" t="n">
        <v>947085.1</v>
      </c>
      <c r="DN10" s="48" t="n">
        <v>649457.6</v>
      </c>
      <c r="DO10" s="48" t="n">
        <v>745933.3</v>
      </c>
      <c r="DP10" s="49" t="n">
        <f aca="false">DO10/DN10*100</f>
        <v>114.854811153184</v>
      </c>
      <c r="DQ10" s="49" t="n">
        <f aca="false">DO10/DM10*100</f>
        <v>78.7609582285689</v>
      </c>
      <c r="DR10" s="52" t="n">
        <f aca="false">DO10/DG10*100-100</f>
        <v>20.4605719578886</v>
      </c>
      <c r="DS10" s="53" t="n">
        <f aca="false">DO10-DG10</f>
        <v>126698.9</v>
      </c>
    </row>
    <row r="11" s="57" customFormat="true" ht="29.25" hidden="false" customHeight="true" outlineLevel="0" collapsed="false">
      <c r="A11" s="45" t="n">
        <v>2</v>
      </c>
      <c r="B11" s="47" t="s">
        <v>31</v>
      </c>
      <c r="C11" s="48" t="n">
        <v>3465762.586</v>
      </c>
      <c r="D11" s="48" t="n">
        <v>2796750.5645</v>
      </c>
      <c r="E11" s="48" t="n">
        <v>2741816.9561</v>
      </c>
      <c r="F11" s="49" t="n">
        <f aca="false">E11/D11*100</f>
        <v>98.0358059421784</v>
      </c>
      <c r="G11" s="48" t="n">
        <v>2600985.37916667</v>
      </c>
      <c r="H11" s="48" t="n">
        <v>2549069.8945</v>
      </c>
      <c r="I11" s="49" t="n">
        <f aca="false">H11/G11*100</f>
        <v>98.0040070550762</v>
      </c>
      <c r="J11" s="55" t="n">
        <v>3586332.58</v>
      </c>
      <c r="K11" s="56" t="n">
        <v>2915053.28583333</v>
      </c>
      <c r="L11" s="48" t="n">
        <v>2845844.8691</v>
      </c>
      <c r="M11" s="49" t="n">
        <f aca="false">L11/K11*100</f>
        <v>97.6258267020478</v>
      </c>
      <c r="N11" s="49" t="n">
        <f aca="false">L11/J11*100</f>
        <v>79.35250860365</v>
      </c>
      <c r="O11" s="49" t="n">
        <f aca="false">L11/E11*100-100</f>
        <v>3.79412319150474</v>
      </c>
      <c r="P11" s="48" t="n">
        <f aca="false">L11-E11</f>
        <v>104027.913</v>
      </c>
      <c r="Q11" s="48" t="n">
        <v>2412681</v>
      </c>
      <c r="R11" s="48" t="n">
        <v>1001227.112</v>
      </c>
      <c r="S11" s="48" t="n">
        <v>750920.334</v>
      </c>
      <c r="T11" s="48" t="n">
        <v>702478.5504</v>
      </c>
      <c r="U11" s="49" t="n">
        <f aca="false">T11/S11*100</f>
        <v>93.549011605271</v>
      </c>
      <c r="V11" s="48" t="n">
        <v>684154.421666667</v>
      </c>
      <c r="W11" s="48" t="n">
        <v>624850.3053</v>
      </c>
      <c r="X11" s="49" t="n">
        <f aca="false">W11/V11*100</f>
        <v>91.3317645127256</v>
      </c>
      <c r="Y11" s="48" t="n">
        <v>1016006.37</v>
      </c>
      <c r="Z11" s="48" t="n">
        <v>1011578.37</v>
      </c>
      <c r="AA11" s="48" t="n">
        <v>769424.7775</v>
      </c>
      <c r="AB11" s="48" t="n">
        <v>716557.9999</v>
      </c>
      <c r="AC11" s="49" t="n">
        <f aca="false">AB11/AA11*100</f>
        <v>93.1290518389889</v>
      </c>
      <c r="AD11" s="49" t="n">
        <f aca="false">AB11/Z11*100</f>
        <v>70.8356387553048</v>
      </c>
      <c r="AE11" s="49" t="n">
        <f aca="false">AB11/T11*100-100</f>
        <v>2.00425329598792</v>
      </c>
      <c r="AF11" s="48" t="n">
        <f aca="false">AB11-T11</f>
        <v>14079.4495000001</v>
      </c>
      <c r="AG11" s="48" t="n">
        <f aca="false">AV11+BL11+CA11+CP11+DE11</f>
        <v>919257.112</v>
      </c>
      <c r="AH11" s="48" t="n">
        <f aca="false">AW11+BM11+CB11+CQ11+DF11</f>
        <v>689442.834</v>
      </c>
      <c r="AI11" s="48" t="n">
        <f aca="false">AX11+BN11+CC11+CR11+DG11</f>
        <v>638131.1304</v>
      </c>
      <c r="AJ11" s="49" t="n">
        <f aca="false">AI11/AH11*100</f>
        <v>92.5575115050075</v>
      </c>
      <c r="AK11" s="48" t="n">
        <f aca="false">AZ11+BP11+CE11+CT11+DI11</f>
        <v>625590.071666667</v>
      </c>
      <c r="AL11" s="48" t="n">
        <f aca="false">BA11+BQ11+CF11+CU11+DJ11</f>
        <v>566461.9177</v>
      </c>
      <c r="AM11" s="49" t="n">
        <f aca="false">AL11/AK11*100</f>
        <v>90.5484187418224</v>
      </c>
      <c r="AN11" s="48" t="n">
        <f aca="false">BC11+BS11+CH11+CW11+DL11</f>
        <v>938421.47</v>
      </c>
      <c r="AO11" s="48" t="n">
        <f aca="false">BD11+BT11+CI11+CX11+DM11</f>
        <v>933535.47</v>
      </c>
      <c r="AP11" s="48" t="n">
        <f aca="false">BE11+BU11+CJ11+CY11+DN11</f>
        <v>704389.0275</v>
      </c>
      <c r="AQ11" s="48" t="n">
        <f aca="false">BF11+BV11+CK11+CZ11+DO11</f>
        <v>651866.5667</v>
      </c>
      <c r="AR11" s="49" t="n">
        <f aca="false">AQ11/AP11*100</f>
        <v>92.5435435889154</v>
      </c>
      <c r="AS11" s="49" t="n">
        <f aca="false">AQ11/AO11*100</f>
        <v>69.8277234929274</v>
      </c>
      <c r="AT11" s="49" t="n">
        <f aca="false">AQ11/AI11*100-100</f>
        <v>2.15244730207569</v>
      </c>
      <c r="AU11" s="48" t="n">
        <f aca="false">AQ11-AI11</f>
        <v>13735.4362999999</v>
      </c>
      <c r="AV11" s="48" t="n">
        <v>344865.312</v>
      </c>
      <c r="AW11" s="48" t="n">
        <v>258648.984</v>
      </c>
      <c r="AX11" s="48" t="n">
        <v>244185.7489</v>
      </c>
      <c r="AY11" s="49" t="n">
        <f aca="false">AX11/AW11*100</f>
        <v>94.4081608687084</v>
      </c>
      <c r="AZ11" s="51" t="n">
        <v>228188.976</v>
      </c>
      <c r="BA11" s="48" t="n">
        <v>208519.2019</v>
      </c>
      <c r="BB11" s="49" t="n">
        <f aca="false">BA11/AZ11*100</f>
        <v>91.3800506734383</v>
      </c>
      <c r="BC11" s="51" t="n">
        <v>343636.264</v>
      </c>
      <c r="BD11" s="51" t="n">
        <v>343364.264</v>
      </c>
      <c r="BE11" s="51" t="n">
        <v>257523.198</v>
      </c>
      <c r="BF11" s="48" t="n">
        <v>245041.6739</v>
      </c>
      <c r="BG11" s="49" t="n">
        <f aca="false">BF11/BE11*100</f>
        <v>95.1532428158181</v>
      </c>
      <c r="BH11" s="49" t="n">
        <f aca="false">BF11/BD11*100</f>
        <v>71.3649321118636</v>
      </c>
      <c r="BI11" s="49" t="n">
        <f aca="false">BF11/AX11*100-100</f>
        <v>0.350522093879675</v>
      </c>
      <c r="BJ11" s="48" t="n">
        <f aca="false">BF11-AX11</f>
        <v>855.925000000047</v>
      </c>
      <c r="BK11" s="48" t="e">
        <f aca="false">BF11-#REF!</f>
        <v>#REF!</v>
      </c>
      <c r="BL11" s="48" t="n">
        <v>384828.002</v>
      </c>
      <c r="BM11" s="48" t="n">
        <v>288621.0015</v>
      </c>
      <c r="BN11" s="48" t="n">
        <v>263060.6883</v>
      </c>
      <c r="BO11" s="49" t="n">
        <f aca="false">BN11/BM11*100</f>
        <v>91.1439870739967</v>
      </c>
      <c r="BP11" s="48" t="n">
        <v>274734.137333333</v>
      </c>
      <c r="BQ11" s="48" t="n">
        <v>250661.8692</v>
      </c>
      <c r="BR11" s="49" t="n">
        <f aca="false">BQ11/BP11*100</f>
        <v>91.237977061392</v>
      </c>
      <c r="BS11" s="48" t="n">
        <v>409778.406</v>
      </c>
      <c r="BT11" s="48" t="n">
        <v>412571.206</v>
      </c>
      <c r="BU11" s="48" t="n">
        <v>309428.4045</v>
      </c>
      <c r="BV11" s="48" t="n">
        <v>285040.2882</v>
      </c>
      <c r="BW11" s="49" t="n">
        <f aca="false">BV11/BU11*100</f>
        <v>92.118333047217</v>
      </c>
      <c r="BX11" s="49" t="n">
        <f aca="false">BV11/BT11*100</f>
        <v>69.0887497854128</v>
      </c>
      <c r="BY11" s="49" t="n">
        <f aca="false">BV11/BN11*100-100</f>
        <v>8.35533429264581</v>
      </c>
      <c r="BZ11" s="48" t="n">
        <f aca="false">BV11-BN11</f>
        <v>21979.5999</v>
      </c>
      <c r="CA11" s="48" t="n">
        <v>30120.6</v>
      </c>
      <c r="CB11" s="48" t="n">
        <v>22590.45</v>
      </c>
      <c r="CC11" s="48" t="n">
        <v>21316.842</v>
      </c>
      <c r="CD11" s="49" t="n">
        <f aca="false">CC11/CB11*100</f>
        <v>94.3621840202387</v>
      </c>
      <c r="CE11" s="48" t="n">
        <v>22488.825</v>
      </c>
      <c r="CF11" s="48" t="n">
        <v>19278.578</v>
      </c>
      <c r="CG11" s="49" t="n">
        <f aca="false">CF11/CE11*100</f>
        <v>85.7251457112588</v>
      </c>
      <c r="CH11" s="48" t="n">
        <v>30368.2</v>
      </c>
      <c r="CI11" s="48" t="n">
        <v>29949.1</v>
      </c>
      <c r="CJ11" s="48" t="n">
        <v>24957.5833333333</v>
      </c>
      <c r="CK11" s="48" t="n">
        <v>21434.588</v>
      </c>
      <c r="CL11" s="49" t="n">
        <f aca="false">CK11/CJ11*100</f>
        <v>85.8840686364532</v>
      </c>
      <c r="CM11" s="49" t="n">
        <f aca="false">CK11/CI11*100</f>
        <v>71.5700571970443</v>
      </c>
      <c r="CN11" s="52" t="n">
        <f aca="false">CK11/CC11*100-100</f>
        <v>0.552361367598422</v>
      </c>
      <c r="CO11" s="53" t="n">
        <f aca="false">CK11-CC11</f>
        <v>117.745999999996</v>
      </c>
      <c r="CP11" s="48" t="n">
        <v>21100</v>
      </c>
      <c r="CQ11" s="48" t="n">
        <v>15825</v>
      </c>
      <c r="CR11" s="54" t="n">
        <v>15674.1</v>
      </c>
      <c r="CS11" s="49" t="n">
        <f aca="false">CR11/CQ11*100</f>
        <v>99.0464454976303</v>
      </c>
      <c r="CT11" s="48" t="n">
        <v>15675</v>
      </c>
      <c r="CU11" s="54" t="n">
        <v>14210.7</v>
      </c>
      <c r="CV11" s="49" t="n">
        <f aca="false">CU11/CT11*100</f>
        <v>90.6583732057416</v>
      </c>
      <c r="CW11" s="48" t="n">
        <v>20900</v>
      </c>
      <c r="CX11" s="48" t="n">
        <v>20900</v>
      </c>
      <c r="CY11" s="48" t="n">
        <v>17416.6666666667</v>
      </c>
      <c r="CZ11" s="54" t="n">
        <v>16122.1</v>
      </c>
      <c r="DA11" s="49" t="n">
        <f aca="false">CZ11/CY11*100</f>
        <v>92.5670813397129</v>
      </c>
      <c r="DB11" s="49" t="n">
        <f aca="false">CZ11/CX11*100</f>
        <v>77.1392344497608</v>
      </c>
      <c r="DC11" s="49" t="n">
        <f aca="false">CZ11/CR11*100-100</f>
        <v>2.85821833470503</v>
      </c>
      <c r="DD11" s="49" t="n">
        <f aca="false">CZ11-CR11</f>
        <v>448</v>
      </c>
      <c r="DE11" s="48" t="n">
        <v>138343.198</v>
      </c>
      <c r="DF11" s="48" t="n">
        <v>103757.3985</v>
      </c>
      <c r="DG11" s="48" t="n">
        <v>93893.7512</v>
      </c>
      <c r="DH11" s="49" t="n">
        <f aca="false">DG11/DF11*100</f>
        <v>90.4935479853998</v>
      </c>
      <c r="DI11" s="48" t="n">
        <v>84503.1333333333</v>
      </c>
      <c r="DJ11" s="48" t="n">
        <v>73791.5686</v>
      </c>
      <c r="DK11" s="49" t="n">
        <f aca="false">DJ11/DI11*100</f>
        <v>87.3240620663376</v>
      </c>
      <c r="DL11" s="48" t="n">
        <v>133738.6</v>
      </c>
      <c r="DM11" s="48" t="n">
        <v>126750.9</v>
      </c>
      <c r="DN11" s="48" t="n">
        <v>95063.175</v>
      </c>
      <c r="DO11" s="48" t="n">
        <v>84227.9166</v>
      </c>
      <c r="DP11" s="49" t="n">
        <f aca="false">DO11/DN11*100</f>
        <v>88.6020444825244</v>
      </c>
      <c r="DQ11" s="49" t="n">
        <f aca="false">DO11/DM11*100</f>
        <v>66.4515333618933</v>
      </c>
      <c r="DR11" s="52" t="n">
        <f aca="false">DO11/DG11*100-100</f>
        <v>-10.2944386356566</v>
      </c>
      <c r="DS11" s="53" t="n">
        <f aca="false">DO11-DG11</f>
        <v>-9665.83460000005</v>
      </c>
    </row>
    <row r="12" s="57" customFormat="true" ht="28.5" hidden="false" customHeight="true" outlineLevel="0" collapsed="false">
      <c r="A12" s="45" t="n">
        <v>3</v>
      </c>
      <c r="B12" s="58" t="s">
        <v>32</v>
      </c>
      <c r="C12" s="48" t="n">
        <v>6371549.825</v>
      </c>
      <c r="D12" s="48" t="n">
        <v>5106405.27592107</v>
      </c>
      <c r="E12" s="48" t="n">
        <v>5083500.2361</v>
      </c>
      <c r="F12" s="49" t="n">
        <f aca="false">E12/D12*100</f>
        <v>99.551444928802</v>
      </c>
      <c r="G12" s="55" t="n">
        <v>4676954.60950501</v>
      </c>
      <c r="H12" s="48" t="n">
        <v>4593565.4245</v>
      </c>
      <c r="I12" s="49" t="n">
        <f aca="false">H12/G12*100</f>
        <v>98.2170195786049</v>
      </c>
      <c r="J12" s="55" t="n">
        <v>6564003.762</v>
      </c>
      <c r="K12" s="55" t="n">
        <v>5233857.61838326</v>
      </c>
      <c r="L12" s="48" t="n">
        <v>5201638.3621</v>
      </c>
      <c r="M12" s="49" t="n">
        <f aca="false">L12/K12*100</f>
        <v>99.3844070925795</v>
      </c>
      <c r="N12" s="49" t="n">
        <f aca="false">L12/J12*100</f>
        <v>79.2449022075987</v>
      </c>
      <c r="O12" s="49" t="n">
        <f aca="false">L12/E12*100-100</f>
        <v>2.32395240509786</v>
      </c>
      <c r="P12" s="48" t="n">
        <f aca="false">L12-E12</f>
        <v>118138.126000001</v>
      </c>
      <c r="Q12" s="48" t="n">
        <v>4438149.6</v>
      </c>
      <c r="R12" s="48" t="n">
        <v>1813294.375</v>
      </c>
      <c r="S12" s="48" t="n">
        <v>1309884.81953467</v>
      </c>
      <c r="T12" s="48" t="n">
        <v>1314932.0561</v>
      </c>
      <c r="U12" s="49" t="n">
        <f aca="false">T12/S12*100</f>
        <v>100.3853191128</v>
      </c>
      <c r="V12" s="48" t="n">
        <v>1154888.89990501</v>
      </c>
      <c r="W12" s="48" t="n">
        <v>1071207.7505</v>
      </c>
      <c r="X12" s="49" t="n">
        <f aca="false">W12/V12*100</f>
        <v>92.7541818601</v>
      </c>
      <c r="Y12" s="48" t="n">
        <v>1846476.9</v>
      </c>
      <c r="Z12" s="48" t="n">
        <v>1860446.69</v>
      </c>
      <c r="AA12" s="48" t="n">
        <v>1315728.37364992</v>
      </c>
      <c r="AB12" s="48" t="n">
        <v>1286986.9621</v>
      </c>
      <c r="AC12" s="49" t="n">
        <f aca="false">AB12/AA12*100</f>
        <v>97.8155512850883</v>
      </c>
      <c r="AD12" s="49" t="n">
        <f aca="false">AB12/Z12*100</f>
        <v>69.176234342947</v>
      </c>
      <c r="AE12" s="49" t="n">
        <f aca="false">AB12/T12*100-100</f>
        <v>-2.12521201155317</v>
      </c>
      <c r="AF12" s="48" t="n">
        <f aca="false">AB12-T12</f>
        <v>-27945.0940000003</v>
      </c>
      <c r="AG12" s="48" t="n">
        <f aca="false">AV12+BL12+CA12+CP12+DE12</f>
        <v>1568385.326</v>
      </c>
      <c r="AH12" s="48" t="n">
        <f aca="false">AW12+BM12+CB12+CQ12+DF12</f>
        <v>1151024.07508272</v>
      </c>
      <c r="AI12" s="48" t="n">
        <f aca="false">AX12+BN12+CC12+CR12+DG12</f>
        <v>1148962.1273</v>
      </c>
      <c r="AJ12" s="49" t="n">
        <f aca="false">AI12/AH12*100</f>
        <v>99.8208597172418</v>
      </c>
      <c r="AK12" s="48" t="n">
        <f aca="false">AZ12+BP12+CE12+CT12+DI12</f>
        <v>1010607.6989742</v>
      </c>
      <c r="AL12" s="48" t="n">
        <f aca="false">BA12+BQ12+CF12+CU12+DJ12</f>
        <v>927749.7352</v>
      </c>
      <c r="AM12" s="49" t="n">
        <f aca="false">AL12/AK12*100</f>
        <v>91.8011742975733</v>
      </c>
      <c r="AN12" s="48" t="n">
        <f aca="false">BC12+BS12+CH12+CW12+DL12</f>
        <v>1623324.6</v>
      </c>
      <c r="AO12" s="48" t="n">
        <f aca="false">BD12+BT12+CI12+CX12+DM12</f>
        <v>1627045.005</v>
      </c>
      <c r="AP12" s="48" t="n">
        <f aca="false">BE12+BU12+CJ12+CY12+DN12</f>
        <v>1148661.78154377</v>
      </c>
      <c r="AQ12" s="48" t="n">
        <f aca="false">BF12+BV12+CK12+CZ12+DO12</f>
        <v>1121826.4513</v>
      </c>
      <c r="AR12" s="49" t="n">
        <f aca="false">AQ12/AP12*100</f>
        <v>97.6637744308243</v>
      </c>
      <c r="AS12" s="49" t="n">
        <f aca="false">AQ12/AO12*100</f>
        <v>68.9487044213629</v>
      </c>
      <c r="AT12" s="52" t="n">
        <f aca="false">AQ12/AI12*100-100</f>
        <v>-2.36175547959682</v>
      </c>
      <c r="AU12" s="48" t="n">
        <f aca="false">AQ12-AI12</f>
        <v>-27135.676</v>
      </c>
      <c r="AV12" s="48" t="n">
        <v>627838.051</v>
      </c>
      <c r="AW12" s="48" t="n">
        <v>500737.260279458</v>
      </c>
      <c r="AX12" s="48" t="n">
        <v>465342.4222</v>
      </c>
      <c r="AY12" s="49" t="n">
        <f aca="false">AX12/AW12*100</f>
        <v>92.9314550988867</v>
      </c>
      <c r="AZ12" s="59" t="n">
        <v>405201.4248352</v>
      </c>
      <c r="BA12" s="48" t="n">
        <v>307358.9185</v>
      </c>
      <c r="BB12" s="49" t="n">
        <f aca="false">BA12/AZ12*100</f>
        <v>75.8533656748632</v>
      </c>
      <c r="BC12" s="59" t="n">
        <v>611201.6</v>
      </c>
      <c r="BD12" s="59" t="n">
        <v>624257.304</v>
      </c>
      <c r="BE12" s="59" t="n">
        <v>465321.3944016</v>
      </c>
      <c r="BF12" s="48" t="n">
        <v>407094.8556</v>
      </c>
      <c r="BG12" s="49" t="n">
        <f aca="false">BF12/BE12*100</f>
        <v>87.4868124478826</v>
      </c>
      <c r="BH12" s="49" t="n">
        <f aca="false">BF12/BD12*100</f>
        <v>65.2126699986517</v>
      </c>
      <c r="BI12" s="49" t="n">
        <f aca="false">BF12/AX12*100-100</f>
        <v>-12.5171408883426</v>
      </c>
      <c r="BJ12" s="48" t="n">
        <f aca="false">BF12-AX12</f>
        <v>-58247.5666000001</v>
      </c>
      <c r="BK12" s="48" t="e">
        <f aca="false">BF12-#REF!</f>
        <v>#REF!</v>
      </c>
      <c r="BL12" s="48" t="n">
        <v>629017.875</v>
      </c>
      <c r="BM12" s="48" t="n">
        <v>427825.2496455</v>
      </c>
      <c r="BN12" s="48" t="n">
        <v>480723.2938</v>
      </c>
      <c r="BO12" s="49" t="n">
        <f aca="false">BN12/BM12*100</f>
        <v>112.364404438104</v>
      </c>
      <c r="BP12" s="48" t="n">
        <v>424559.856539</v>
      </c>
      <c r="BQ12" s="48" t="n">
        <v>454784.5763</v>
      </c>
      <c r="BR12" s="49" t="n">
        <f aca="false">BQ12/BP12*100</f>
        <v>107.119071503225</v>
      </c>
      <c r="BS12" s="48" t="n">
        <v>681186.4</v>
      </c>
      <c r="BT12" s="48" t="n">
        <v>694768.993</v>
      </c>
      <c r="BU12" s="48" t="n">
        <v>480723.172098574</v>
      </c>
      <c r="BV12" s="48" t="n">
        <v>525042.4043</v>
      </c>
      <c r="BW12" s="49" t="n">
        <f aca="false">BV12/BU12*100</f>
        <v>109.219283524019</v>
      </c>
      <c r="BX12" s="49" t="n">
        <f aca="false">BV12/BT12*100</f>
        <v>75.5707882173723</v>
      </c>
      <c r="BY12" s="49" t="n">
        <f aca="false">BV12/BN12*100-100</f>
        <v>9.21925587372073</v>
      </c>
      <c r="BZ12" s="48" t="n">
        <f aca="false">BV12-BN12</f>
        <v>44319.1105000002</v>
      </c>
      <c r="CA12" s="48" t="n">
        <v>74396.6</v>
      </c>
      <c r="CB12" s="48" t="n">
        <v>65281.5285680001</v>
      </c>
      <c r="CC12" s="48" t="n">
        <v>65988.4051</v>
      </c>
      <c r="CD12" s="49" t="n">
        <f aca="false">CC12/CB12*100</f>
        <v>101.08281247009</v>
      </c>
      <c r="CE12" s="48" t="n">
        <v>61856.7876</v>
      </c>
      <c r="CF12" s="48" t="n">
        <v>58065.908</v>
      </c>
      <c r="CG12" s="49" t="n">
        <f aca="false">CF12/CE12*100</f>
        <v>93.871522031642</v>
      </c>
      <c r="CH12" s="48" t="n">
        <v>71731</v>
      </c>
      <c r="CI12" s="48" t="n">
        <v>71852</v>
      </c>
      <c r="CJ12" s="48" t="n">
        <v>65723.0244</v>
      </c>
      <c r="CK12" s="48" t="n">
        <v>62138.668</v>
      </c>
      <c r="CL12" s="49" t="n">
        <f aca="false">CK12/CJ12*100</f>
        <v>94.5462698457315</v>
      </c>
      <c r="CM12" s="49" t="n">
        <f aca="false">CK12/CI12*100</f>
        <v>86.4814730278907</v>
      </c>
      <c r="CN12" s="52" t="n">
        <f aca="false">CK12/CC12*100-100</f>
        <v>-5.83395991184517</v>
      </c>
      <c r="CO12" s="53" t="n">
        <f aca="false">CK12-CC12</f>
        <v>-3849.73709999999</v>
      </c>
      <c r="CP12" s="48" t="n">
        <v>46500</v>
      </c>
      <c r="CQ12" s="48" t="n">
        <v>39737.04</v>
      </c>
      <c r="CR12" s="54" t="n">
        <v>33443.75</v>
      </c>
      <c r="CS12" s="49" t="n">
        <f aca="false">CR12/CQ12*100</f>
        <v>84.1626603290029</v>
      </c>
      <c r="CT12" s="48" t="n">
        <v>29835.936</v>
      </c>
      <c r="CU12" s="54" t="n">
        <v>27812.82</v>
      </c>
      <c r="CV12" s="49" t="n">
        <f aca="false">CU12/CT12*100</f>
        <v>93.2191971453485</v>
      </c>
      <c r="CW12" s="48" t="n">
        <v>41600</v>
      </c>
      <c r="CX12" s="48" t="n">
        <v>41600</v>
      </c>
      <c r="CY12" s="48" t="n">
        <v>33443.072</v>
      </c>
      <c r="CZ12" s="54" t="n">
        <v>31314.44</v>
      </c>
      <c r="DA12" s="49" t="n">
        <f aca="false">CZ12/CY12*100</f>
        <v>93.6350584061177</v>
      </c>
      <c r="DB12" s="49" t="n">
        <f aca="false">CZ12/CX12*100</f>
        <v>75.2750961538462</v>
      </c>
      <c r="DC12" s="49" t="n">
        <f aca="false">CZ12/CR12*100-100</f>
        <v>-6.36683984302</v>
      </c>
      <c r="DD12" s="49" t="n">
        <f aca="false">CZ12-CR12</f>
        <v>-2129.31</v>
      </c>
      <c r="DE12" s="48" t="n">
        <v>190632.8</v>
      </c>
      <c r="DF12" s="48" t="n">
        <v>117442.99658976</v>
      </c>
      <c r="DG12" s="48" t="n">
        <v>103464.2562</v>
      </c>
      <c r="DH12" s="49" t="n">
        <f aca="false">DG12/DF12*100</f>
        <v>88.0974253078801</v>
      </c>
      <c r="DI12" s="48" t="n">
        <v>89153.694</v>
      </c>
      <c r="DJ12" s="48" t="n">
        <v>79727.5124</v>
      </c>
      <c r="DK12" s="49" t="n">
        <f aca="false">DJ12/DI12*100</f>
        <v>89.4270431464119</v>
      </c>
      <c r="DL12" s="48" t="n">
        <v>217605.6</v>
      </c>
      <c r="DM12" s="48" t="n">
        <v>194566.708</v>
      </c>
      <c r="DN12" s="48" t="n">
        <v>103451.1186436</v>
      </c>
      <c r="DO12" s="48" t="n">
        <v>96236.0834</v>
      </c>
      <c r="DP12" s="49" t="n">
        <f aca="false">DO12/DN12*100</f>
        <v>93.0256575876607</v>
      </c>
      <c r="DQ12" s="49" t="n">
        <f aca="false">DO12/DM12*100</f>
        <v>49.4617421393592</v>
      </c>
      <c r="DR12" s="52" t="n">
        <f aca="false">DO12/DG12*100-100</f>
        <v>-6.98615450927106</v>
      </c>
      <c r="DS12" s="53" t="n">
        <f aca="false">DO12-DG12</f>
        <v>-7228.17280000006</v>
      </c>
    </row>
    <row r="13" s="57" customFormat="true" ht="27" hidden="false" customHeight="true" outlineLevel="0" collapsed="false">
      <c r="A13" s="45" t="n">
        <v>4</v>
      </c>
      <c r="B13" s="47" t="s">
        <v>33</v>
      </c>
      <c r="C13" s="48" t="n">
        <v>6670480</v>
      </c>
      <c r="D13" s="48" t="n">
        <v>5425991.2</v>
      </c>
      <c r="E13" s="48" t="n">
        <v>5175036.7479</v>
      </c>
      <c r="F13" s="49" t="n">
        <f aca="false">E13/D13*100</f>
        <v>95.3749565222295</v>
      </c>
      <c r="G13" s="60" t="n">
        <v>4924061.6</v>
      </c>
      <c r="H13" s="48" t="n">
        <v>4631641.1653</v>
      </c>
      <c r="I13" s="49" t="n">
        <f aca="false">H13/G13*100</f>
        <v>94.0613977148458</v>
      </c>
      <c r="J13" s="60" t="n">
        <v>6884475.9</v>
      </c>
      <c r="K13" s="60" t="n">
        <v>5496555.5</v>
      </c>
      <c r="L13" s="48" t="n">
        <v>5230972.686</v>
      </c>
      <c r="M13" s="49" t="n">
        <f aca="false">L13/K13*100</f>
        <v>95.1681955362773</v>
      </c>
      <c r="N13" s="49" t="n">
        <f aca="false">L13/J13*100</f>
        <v>75.9821482707202</v>
      </c>
      <c r="O13" s="49" t="n">
        <f aca="false">L13/E13*100-100</f>
        <v>1.08088001737765</v>
      </c>
      <c r="P13" s="48" t="n">
        <f aca="false">L13-E13</f>
        <v>55935.9381000008</v>
      </c>
      <c r="Q13" s="48" t="n">
        <v>4364899.2</v>
      </c>
      <c r="R13" s="48" t="n">
        <v>2175069.6</v>
      </c>
      <c r="S13" s="48" t="n">
        <v>1691891.4</v>
      </c>
      <c r="T13" s="48" t="n">
        <v>1421007.1829</v>
      </c>
      <c r="U13" s="49" t="n">
        <f aca="false">T13/S13*100</f>
        <v>83.9892668583811</v>
      </c>
      <c r="V13" s="60" t="n">
        <v>1437223.9</v>
      </c>
      <c r="W13" s="48" t="n">
        <v>1144344.4433</v>
      </c>
      <c r="X13" s="49" t="n">
        <f aca="false">W13/V13*100</f>
        <v>79.6218629052857</v>
      </c>
      <c r="Y13" s="60" t="n">
        <v>2222594.8</v>
      </c>
      <c r="Z13" s="60" t="n">
        <v>2225080.5</v>
      </c>
      <c r="AA13" s="60" t="n">
        <v>1620326.7</v>
      </c>
      <c r="AB13" s="48" t="n">
        <v>1358090.021</v>
      </c>
      <c r="AC13" s="49" t="n">
        <f aca="false">AB13/AA13*100</f>
        <v>83.815814489757</v>
      </c>
      <c r="AD13" s="49" t="n">
        <f aca="false">AB13/Z13*100</f>
        <v>61.0355455004887</v>
      </c>
      <c r="AE13" s="49" t="n">
        <f aca="false">AB13/T13*100-100</f>
        <v>-4.42764559230427</v>
      </c>
      <c r="AF13" s="48" t="n">
        <f aca="false">AB13-T13</f>
        <v>-62917.161899999</v>
      </c>
      <c r="AG13" s="48" t="n">
        <f aca="false">AV13+BL13+CA13+CP13+DE13</f>
        <v>1891879.6</v>
      </c>
      <c r="AH13" s="48" t="n">
        <f aca="false">AW13+BM13+CB13+CQ13+DF13</f>
        <v>1457424.8</v>
      </c>
      <c r="AI13" s="48" t="n">
        <f aca="false">AX13+BN13+CC13+CR13+DG13</f>
        <v>1221460.6567</v>
      </c>
      <c r="AJ13" s="49" t="n">
        <f aca="false">AI13/AH13*100</f>
        <v>83.8095150226619</v>
      </c>
      <c r="AK13" s="48" t="n">
        <f aca="false">AZ13+BP13+CE13+CT13+DI13</f>
        <v>1240841.4</v>
      </c>
      <c r="AL13" s="48" t="n">
        <f aca="false">BA13+BQ13+CF13+CU13+DJ13</f>
        <v>964855.8872</v>
      </c>
      <c r="AM13" s="49" t="n">
        <f aca="false">AL13/AK13*100</f>
        <v>77.7581959467181</v>
      </c>
      <c r="AN13" s="48" t="n">
        <f aca="false">BC13+BS13+CH13+CW13+DL13</f>
        <v>1948408.4</v>
      </c>
      <c r="AO13" s="48" t="n">
        <f aca="false">BD13+BT13+CI13+CX13+DM13</f>
        <v>1949001.9</v>
      </c>
      <c r="AP13" s="48" t="n">
        <f aca="false">BE13+BU13+CJ13+CY13+DN13</f>
        <v>1402998.9</v>
      </c>
      <c r="AQ13" s="48" t="n">
        <f aca="false">BF13+BV13+CK13+CZ13+DO13</f>
        <v>1153156.9876</v>
      </c>
      <c r="AR13" s="49" t="n">
        <f aca="false">AQ13/AP13*100</f>
        <v>82.192294491464</v>
      </c>
      <c r="AS13" s="49" t="n">
        <f aca="false">AQ13/AO13*100</f>
        <v>59.1665399402638</v>
      </c>
      <c r="AT13" s="52" t="n">
        <f aca="false">AQ13/AI13*100-100</f>
        <v>-5.59196636627947</v>
      </c>
      <c r="AU13" s="48" t="n">
        <f aca="false">AQ13-AI13</f>
        <v>-68303.6691000003</v>
      </c>
      <c r="AV13" s="48" t="n">
        <v>803818.5</v>
      </c>
      <c r="AW13" s="48" t="n">
        <v>553996.3</v>
      </c>
      <c r="AX13" s="48" t="n">
        <v>415320.6171</v>
      </c>
      <c r="AY13" s="49" t="n">
        <f aca="false">AX13/AW13*100</f>
        <v>74.96812110478</v>
      </c>
      <c r="AZ13" s="48" t="n">
        <v>417758.1</v>
      </c>
      <c r="BA13" s="48" t="n">
        <v>259339.7672</v>
      </c>
      <c r="BB13" s="49" t="n">
        <f aca="false">BA13/AZ13*100</f>
        <v>62.0789320901259</v>
      </c>
      <c r="BC13" s="48" t="n">
        <v>813951.6</v>
      </c>
      <c r="BD13" s="48" t="n">
        <v>811503.3</v>
      </c>
      <c r="BE13" s="48" t="n">
        <v>487609.4</v>
      </c>
      <c r="BF13" s="48" t="n">
        <v>341753.0386</v>
      </c>
      <c r="BG13" s="49" t="n">
        <f aca="false">BF13/BE13*100</f>
        <v>70.0874590604693</v>
      </c>
      <c r="BH13" s="49" t="n">
        <f aca="false">BF13/BD13*100</f>
        <v>42.1135734876248</v>
      </c>
      <c r="BI13" s="49" t="n">
        <f aca="false">BF13/AX13*100-100</f>
        <v>-17.713442451687</v>
      </c>
      <c r="BJ13" s="48" t="n">
        <f aca="false">BF13-AX13</f>
        <v>-73567.5784999998</v>
      </c>
      <c r="BK13" s="48" t="e">
        <f aca="false">BF13-#REF!</f>
        <v>#REF!</v>
      </c>
      <c r="BL13" s="48" t="n">
        <v>785247.4</v>
      </c>
      <c r="BM13" s="48" t="n">
        <v>655743.8</v>
      </c>
      <c r="BN13" s="48" t="n">
        <v>604057.0276</v>
      </c>
      <c r="BO13" s="49" t="n">
        <f aca="false">BN13/BM13*100</f>
        <v>92.1178404736728</v>
      </c>
      <c r="BP13" s="48" t="n">
        <v>614170.7</v>
      </c>
      <c r="BQ13" s="48" t="n">
        <v>540342.1834</v>
      </c>
      <c r="BR13" s="49" t="n">
        <f aca="false">BQ13/BP13*100</f>
        <v>87.9791535805925</v>
      </c>
      <c r="BS13" s="48" t="n">
        <v>840189.1</v>
      </c>
      <c r="BT13" s="48" t="n">
        <v>843734.6</v>
      </c>
      <c r="BU13" s="48" t="n">
        <v>683656.1</v>
      </c>
      <c r="BV13" s="48" t="n">
        <v>619052.8084</v>
      </c>
      <c r="BW13" s="49" t="n">
        <f aca="false">BV13/BU13*100</f>
        <v>90.5503232400032</v>
      </c>
      <c r="BX13" s="49" t="n">
        <f aca="false">BV13/BT13*100</f>
        <v>73.3705608849038</v>
      </c>
      <c r="BY13" s="49" t="n">
        <f aca="false">BV13/BN13*100-100</f>
        <v>2.48251077544448</v>
      </c>
      <c r="BZ13" s="53" t="n">
        <f aca="false">BV13-BN13</f>
        <v>14995.7807999996</v>
      </c>
      <c r="CA13" s="48" t="n">
        <v>87183.3</v>
      </c>
      <c r="CB13" s="48" t="n">
        <v>75699.1</v>
      </c>
      <c r="CC13" s="48" t="n">
        <v>60250.547</v>
      </c>
      <c r="CD13" s="49" t="n">
        <f aca="false">CC13/CB13*100</f>
        <v>79.592157634635</v>
      </c>
      <c r="CE13" s="48" t="n">
        <v>66647.2</v>
      </c>
      <c r="CF13" s="48" t="n">
        <v>53928.8626</v>
      </c>
      <c r="CG13" s="49" t="n">
        <f aca="false">CF13/CE13*100</f>
        <v>80.9169216411192</v>
      </c>
      <c r="CH13" s="48" t="n">
        <v>82358.6</v>
      </c>
      <c r="CI13" s="48" t="n">
        <v>81772.1</v>
      </c>
      <c r="CJ13" s="48" t="n">
        <v>70827.2</v>
      </c>
      <c r="CK13" s="48" t="n">
        <v>59275.8726</v>
      </c>
      <c r="CL13" s="49" t="n">
        <f aca="false">CK13/CJ13*100</f>
        <v>83.6908314884677</v>
      </c>
      <c r="CM13" s="49" t="n">
        <f aca="false">CK13/CI13*100</f>
        <v>72.4891162144545</v>
      </c>
      <c r="CN13" s="52" t="n">
        <f aca="false">CK13/CC13*100-100</f>
        <v>-1.61770215961693</v>
      </c>
      <c r="CO13" s="53" t="n">
        <f aca="false">CK13-CC13</f>
        <v>-974.674400000004</v>
      </c>
      <c r="CP13" s="48" t="n">
        <v>49205</v>
      </c>
      <c r="CQ13" s="60" t="n">
        <v>40171.7</v>
      </c>
      <c r="CR13" s="54" t="n">
        <v>40624.8</v>
      </c>
      <c r="CS13" s="49" t="n">
        <f aca="false">CR13/CQ13*100</f>
        <v>101.127908452966</v>
      </c>
      <c r="CT13" s="60" t="n">
        <v>32200</v>
      </c>
      <c r="CU13" s="54" t="n">
        <v>36004.2</v>
      </c>
      <c r="CV13" s="49" t="n">
        <f aca="false">CU13/CT13*100</f>
        <v>111.814285714286</v>
      </c>
      <c r="CW13" s="48" t="n">
        <v>45200</v>
      </c>
      <c r="CX13" s="48" t="n">
        <v>45200</v>
      </c>
      <c r="CY13" s="60" t="n">
        <v>35883.3</v>
      </c>
      <c r="CZ13" s="54" t="n">
        <v>40415.2</v>
      </c>
      <c r="DA13" s="49" t="n">
        <f aca="false">CZ13/CY13*100</f>
        <v>112.629551908548</v>
      </c>
      <c r="DB13" s="49" t="n">
        <f aca="false">CZ13/CX13*100</f>
        <v>89.4141592920354</v>
      </c>
      <c r="DC13" s="49" t="n">
        <f aca="false">CZ13/CR13*100-100</f>
        <v>-0.515941001555703</v>
      </c>
      <c r="DD13" s="49" t="n">
        <f aca="false">CZ13-CR13</f>
        <v>-209.599999999999</v>
      </c>
      <c r="DE13" s="48" t="n">
        <v>166425.4</v>
      </c>
      <c r="DF13" s="48" t="n">
        <v>131813.9</v>
      </c>
      <c r="DG13" s="48" t="n">
        <v>101207.665</v>
      </c>
      <c r="DH13" s="49" t="n">
        <f aca="false">DG13/DF13*100</f>
        <v>76.7807226703709</v>
      </c>
      <c r="DI13" s="48" t="n">
        <v>110065.4</v>
      </c>
      <c r="DJ13" s="48" t="n">
        <v>75240.874</v>
      </c>
      <c r="DK13" s="49" t="n">
        <f aca="false">DJ13/DI13*100</f>
        <v>68.3601513282103</v>
      </c>
      <c r="DL13" s="48" t="n">
        <v>166709.1</v>
      </c>
      <c r="DM13" s="48" t="n">
        <v>166791.9</v>
      </c>
      <c r="DN13" s="48" t="n">
        <v>125022.9</v>
      </c>
      <c r="DO13" s="48" t="n">
        <v>92660.068</v>
      </c>
      <c r="DP13" s="49" t="n">
        <f aca="false">DO13/DN13*100</f>
        <v>74.1144766278818</v>
      </c>
      <c r="DQ13" s="49" t="n">
        <f aca="false">DO13/DM13*100</f>
        <v>55.554297301008</v>
      </c>
      <c r="DR13" s="52" t="n">
        <f aca="false">DO13/DG13*100-100</f>
        <v>-8.44560241558777</v>
      </c>
      <c r="DS13" s="53" t="n">
        <f aca="false">DO13-DG13</f>
        <v>-8547.59699999998</v>
      </c>
    </row>
    <row r="14" customFormat="false" ht="30" hidden="false" customHeight="true" outlineLevel="0" collapsed="false">
      <c r="A14" s="45" t="n">
        <v>5</v>
      </c>
      <c r="B14" s="47" t="s">
        <v>34</v>
      </c>
      <c r="C14" s="48" t="n">
        <v>5463791.03</v>
      </c>
      <c r="D14" s="48" t="n">
        <v>4553159.19166667</v>
      </c>
      <c r="E14" s="48" t="n">
        <v>4388885.5158</v>
      </c>
      <c r="F14" s="49" t="n">
        <f aca="false">E14/D14*100</f>
        <v>96.3920946105437</v>
      </c>
      <c r="G14" s="55" t="n">
        <v>4262352.501</v>
      </c>
      <c r="H14" s="48" t="n">
        <v>3980176.714</v>
      </c>
      <c r="I14" s="49" t="n">
        <f aca="false">H14/G14*100</f>
        <v>93.3798111035209</v>
      </c>
      <c r="J14" s="55" t="n">
        <v>5680497.668</v>
      </c>
      <c r="K14" s="55" t="n">
        <v>4733748.05666667</v>
      </c>
      <c r="L14" s="48" t="n">
        <v>4428182.2144</v>
      </c>
      <c r="M14" s="49" t="n">
        <f aca="false">L14/K14*100</f>
        <v>93.5449491901807</v>
      </c>
      <c r="N14" s="49" t="n">
        <f aca="false">L14/J14*100</f>
        <v>77.9541243251506</v>
      </c>
      <c r="O14" s="49" t="n">
        <f aca="false">L14/E14*100-100</f>
        <v>0.895368504339672</v>
      </c>
      <c r="P14" s="48" t="n">
        <f aca="false">L14-E14</f>
        <v>39296.6985999988</v>
      </c>
      <c r="Q14" s="48" t="n">
        <v>4134926.3</v>
      </c>
      <c r="R14" s="48" t="n">
        <v>1217576.6</v>
      </c>
      <c r="S14" s="48" t="n">
        <v>1014647.16666667</v>
      </c>
      <c r="T14" s="48" t="n">
        <v>854996.7578</v>
      </c>
      <c r="U14" s="49" t="n">
        <f aca="false">T14/S14*100</f>
        <v>84.2654260405464</v>
      </c>
      <c r="V14" s="48" t="n">
        <v>983828.901</v>
      </c>
      <c r="W14" s="48" t="n">
        <v>717016.994</v>
      </c>
      <c r="X14" s="49" t="n">
        <f aca="false">W14/V14*100</f>
        <v>72.880253189472</v>
      </c>
      <c r="Y14" s="48" t="n">
        <v>1287618</v>
      </c>
      <c r="Z14" s="48" t="n">
        <v>1308632.868</v>
      </c>
      <c r="AA14" s="48" t="n">
        <v>1090527.39</v>
      </c>
      <c r="AB14" s="48" t="n">
        <v>810214.7214</v>
      </c>
      <c r="AC14" s="49" t="n">
        <f aca="false">AB14/AA14*100</f>
        <v>74.2956782956181</v>
      </c>
      <c r="AD14" s="49" t="n">
        <f aca="false">AB14/Z14*100</f>
        <v>61.9130652463484</v>
      </c>
      <c r="AE14" s="49" t="n">
        <f aca="false">AB14/T14*100-100</f>
        <v>-5.2376849375697</v>
      </c>
      <c r="AF14" s="48" t="n">
        <f aca="false">AB14-T14</f>
        <v>-44782.0363999999</v>
      </c>
      <c r="AG14" s="48" t="n">
        <f aca="false">AV14+BL14+CA14+CP14+DE14</f>
        <v>1188844.2</v>
      </c>
      <c r="AH14" s="48" t="n">
        <f aca="false">AW14+BM14+CB14+CQ14+DF14</f>
        <v>990703.5</v>
      </c>
      <c r="AI14" s="48" t="n">
        <f aca="false">AX14+BN14+CC14+CR14+DG14</f>
        <v>813825.2449</v>
      </c>
      <c r="AJ14" s="49" t="n">
        <f aca="false">AI14/AH14*100</f>
        <v>82.1461966067547</v>
      </c>
      <c r="AK14" s="48" t="n">
        <f aca="false">AZ14+BP14+CE14+CT14+DI14</f>
        <v>937876.22625</v>
      </c>
      <c r="AL14" s="48" t="n">
        <f aca="false">BA14+BQ14+CF14+CU14+DJ14</f>
        <v>664930.1436</v>
      </c>
      <c r="AM14" s="49" t="n">
        <f aca="false">AL14/AK14*100</f>
        <v>70.89743027805</v>
      </c>
      <c r="AN14" s="48" t="n">
        <f aca="false">BC14+BS14+CH14+CW14+DL14</f>
        <v>1255308.5</v>
      </c>
      <c r="AO14" s="48" t="n">
        <f aca="false">BD14+BT14+CI14+CX14+DM14</f>
        <v>1247362.635</v>
      </c>
      <c r="AP14" s="48" t="n">
        <f aca="false">BE14+BU14+CJ14+CY14+DN14</f>
        <v>1039468.8625</v>
      </c>
      <c r="AQ14" s="48" t="n">
        <f aca="false">BF14+BV14+CK14+CZ14+DO14</f>
        <v>753982.726</v>
      </c>
      <c r="AR14" s="49" t="n">
        <f aca="false">AQ14/AP14*100</f>
        <v>72.5353835214088</v>
      </c>
      <c r="AS14" s="49" t="n">
        <f aca="false">AQ14/AO14*100</f>
        <v>60.4461529345073</v>
      </c>
      <c r="AT14" s="49" t="n">
        <f aca="false">AQ14/AI14*100-100</f>
        <v>-7.35323944237601</v>
      </c>
      <c r="AU14" s="48" t="n">
        <f aca="false">AQ14-AI14</f>
        <v>-59842.5188999999</v>
      </c>
      <c r="AV14" s="48" t="n">
        <v>388116.7</v>
      </c>
      <c r="AW14" s="48" t="n">
        <v>323430.583333333</v>
      </c>
      <c r="AX14" s="48" t="n">
        <v>223098.6976</v>
      </c>
      <c r="AY14" s="49" t="n">
        <f aca="false">AX14/AW14*100</f>
        <v>68.9788502066518</v>
      </c>
      <c r="AZ14" s="55" t="n">
        <v>290829.53175</v>
      </c>
      <c r="BA14" s="48" t="n">
        <v>150796.7876</v>
      </c>
      <c r="BB14" s="49" t="n">
        <f aca="false">BA14/AZ14*100</f>
        <v>51.8505760720429</v>
      </c>
      <c r="BC14" s="55" t="n">
        <v>390065.4</v>
      </c>
      <c r="BD14" s="55" t="n">
        <v>387772.709</v>
      </c>
      <c r="BE14" s="55" t="n">
        <v>323143.924166667</v>
      </c>
      <c r="BF14" s="48" t="n">
        <v>181643.2081</v>
      </c>
      <c r="BG14" s="49" t="n">
        <f aca="false">BF14/BE14*100</f>
        <v>56.2112404150649</v>
      </c>
      <c r="BH14" s="49" t="n">
        <f aca="false">BF14/BD14*100</f>
        <v>46.8427003458874</v>
      </c>
      <c r="BI14" s="49" t="n">
        <f aca="false">BF14/AX14*100-100</f>
        <v>-18.5816815364502</v>
      </c>
      <c r="BJ14" s="48" t="n">
        <f aca="false">BF14-AX14</f>
        <v>-41455.4895</v>
      </c>
      <c r="BK14" s="48" t="e">
        <f aca="false">BF14-#REF!</f>
        <v>#REF!</v>
      </c>
      <c r="BL14" s="48" t="n">
        <v>436113</v>
      </c>
      <c r="BM14" s="48" t="n">
        <v>363427.5</v>
      </c>
      <c r="BN14" s="48" t="n">
        <v>349515.4934</v>
      </c>
      <c r="BO14" s="49" t="n">
        <f aca="false">BN14/BM14*100</f>
        <v>96.1719994771997</v>
      </c>
      <c r="BP14" s="48" t="n">
        <v>375141.375</v>
      </c>
      <c r="BQ14" s="48" t="n">
        <v>333142.8271</v>
      </c>
      <c r="BR14" s="49" t="n">
        <f aca="false">BQ14/BP14*100</f>
        <v>88.8046078894924</v>
      </c>
      <c r="BS14" s="48" t="n">
        <v>499881.5</v>
      </c>
      <c r="BT14" s="48" t="n">
        <v>500188.5</v>
      </c>
      <c r="BU14" s="48" t="n">
        <v>416823.75</v>
      </c>
      <c r="BV14" s="48" t="n">
        <v>367688.2751</v>
      </c>
      <c r="BW14" s="49" t="n">
        <f aca="false">BV14/BU14*100</f>
        <v>88.2119301263424</v>
      </c>
      <c r="BX14" s="49" t="n">
        <f aca="false">BV14/BT14*100</f>
        <v>73.509941771952</v>
      </c>
      <c r="BY14" s="49" t="n">
        <f aca="false">BV14/BN14*100-100</f>
        <v>5.19942092501245</v>
      </c>
      <c r="BZ14" s="53" t="n">
        <f aca="false">BV14-BN14</f>
        <v>18172.7817000001</v>
      </c>
      <c r="CA14" s="48" t="n">
        <v>35851.4</v>
      </c>
      <c r="CB14" s="48" t="n">
        <v>29876.1666666667</v>
      </c>
      <c r="CC14" s="48" t="n">
        <v>24777.027</v>
      </c>
      <c r="CD14" s="49" t="n">
        <f aca="false">CC14/CB14*100</f>
        <v>82.9324165862421</v>
      </c>
      <c r="CE14" s="48" t="n">
        <v>27119.1945</v>
      </c>
      <c r="CF14" s="48" t="n">
        <v>17826.18</v>
      </c>
      <c r="CG14" s="49" t="n">
        <f aca="false">CF14/CE14*100</f>
        <v>65.7327045609706</v>
      </c>
      <c r="CH14" s="48" t="n">
        <v>35975.9</v>
      </c>
      <c r="CI14" s="48" t="n">
        <v>36158.926</v>
      </c>
      <c r="CJ14" s="48" t="n">
        <v>30132.4383333333</v>
      </c>
      <c r="CK14" s="48" t="n">
        <v>19318.046</v>
      </c>
      <c r="CL14" s="49" t="n">
        <f aca="false">CK14/CJ14*100</f>
        <v>64.1104639003935</v>
      </c>
      <c r="CM14" s="49" t="n">
        <f aca="false">CK14/CI14*100</f>
        <v>53.4253865836612</v>
      </c>
      <c r="CN14" s="52" t="n">
        <f aca="false">CK14/CC14*100-100</f>
        <v>-22.0324294759012</v>
      </c>
      <c r="CO14" s="53" t="n">
        <f aca="false">CK14-CC14</f>
        <v>-5458.981</v>
      </c>
      <c r="CP14" s="48" t="n">
        <v>26120</v>
      </c>
      <c r="CQ14" s="48" t="n">
        <v>21766.6666666667</v>
      </c>
      <c r="CR14" s="54" t="n">
        <v>18782.3</v>
      </c>
      <c r="CS14" s="49" t="n">
        <f aca="false">CR14/CQ14*100</f>
        <v>86.289280245023</v>
      </c>
      <c r="CT14" s="48" t="n">
        <v>18690</v>
      </c>
      <c r="CU14" s="54" t="n">
        <v>17754.31</v>
      </c>
      <c r="CV14" s="49" t="n">
        <f aca="false">CU14/CT14*100</f>
        <v>94.9936329588015</v>
      </c>
      <c r="CW14" s="48" t="n">
        <v>24924.2</v>
      </c>
      <c r="CX14" s="48" t="n">
        <v>24920</v>
      </c>
      <c r="CY14" s="48" t="n">
        <v>20766.6666666667</v>
      </c>
      <c r="CZ14" s="54" t="n">
        <v>19625.71</v>
      </c>
      <c r="DA14" s="49" t="n">
        <f aca="false">CZ14/CY14*100</f>
        <v>94.5058266452649</v>
      </c>
      <c r="DB14" s="49" t="n">
        <f aca="false">CZ14/CX14*100</f>
        <v>78.7548555377207</v>
      </c>
      <c r="DC14" s="49" t="n">
        <f aca="false">CZ14/CR14*100-100</f>
        <v>4.49045111621047</v>
      </c>
      <c r="DD14" s="49" t="n">
        <f aca="false">CZ14-CR14</f>
        <v>843.41</v>
      </c>
      <c r="DE14" s="48" t="n">
        <v>302643.1</v>
      </c>
      <c r="DF14" s="48" t="n">
        <v>252202.583333333</v>
      </c>
      <c r="DG14" s="48" t="n">
        <v>197651.7269</v>
      </c>
      <c r="DH14" s="49" t="n">
        <f aca="false">DG14/DF14*100</f>
        <v>78.3702229722072</v>
      </c>
      <c r="DI14" s="48" t="n">
        <v>226096.125</v>
      </c>
      <c r="DJ14" s="48" t="n">
        <v>145410.0389</v>
      </c>
      <c r="DK14" s="49" t="n">
        <f aca="false">DJ14/DI14*100</f>
        <v>64.3133706515315</v>
      </c>
      <c r="DL14" s="48" t="n">
        <v>304461.5</v>
      </c>
      <c r="DM14" s="48" t="n">
        <v>298322.5</v>
      </c>
      <c r="DN14" s="48" t="n">
        <v>248602.083333333</v>
      </c>
      <c r="DO14" s="48" t="n">
        <v>165707.4868</v>
      </c>
      <c r="DP14" s="49" t="n">
        <f aca="false">DO14/DN14*100</f>
        <v>66.6557112386763</v>
      </c>
      <c r="DQ14" s="49" t="n">
        <f aca="false">DO14/DM14*100</f>
        <v>55.5464260322302</v>
      </c>
      <c r="DR14" s="52" t="n">
        <f aca="false">DO14/DG14*100-100</f>
        <v>-16.1618826210215</v>
      </c>
      <c r="DS14" s="53" t="n">
        <f aca="false">DO14-DG14</f>
        <v>-31944.2401</v>
      </c>
    </row>
    <row r="15" customFormat="false" ht="27.75" hidden="false" customHeight="true" outlineLevel="0" collapsed="false">
      <c r="A15" s="45" t="n">
        <v>6</v>
      </c>
      <c r="B15" s="47" t="s">
        <v>35</v>
      </c>
      <c r="C15" s="48" t="n">
        <v>6252618.0065</v>
      </c>
      <c r="D15" s="48" t="n">
        <v>5121027.9217</v>
      </c>
      <c r="E15" s="48" t="n">
        <v>5020140.1612</v>
      </c>
      <c r="F15" s="49" t="n">
        <f aca="false">E15/D15*100</f>
        <v>98.0299314504322</v>
      </c>
      <c r="G15" s="55" t="n">
        <v>4779160.1246</v>
      </c>
      <c r="H15" s="48" t="n">
        <v>4574750.6568</v>
      </c>
      <c r="I15" s="49" t="n">
        <f aca="false">H15/G15*100</f>
        <v>95.7228997884412</v>
      </c>
      <c r="J15" s="55" t="n">
        <v>6493493.1759</v>
      </c>
      <c r="K15" s="55" t="n">
        <v>5325547.08436667</v>
      </c>
      <c r="L15" s="48" t="n">
        <v>5074052.5568</v>
      </c>
      <c r="M15" s="49" t="n">
        <f aca="false">L15/K15*100</f>
        <v>95.2775832495231</v>
      </c>
      <c r="N15" s="49" t="n">
        <f aca="false">L15/J15*100</f>
        <v>78.1405696341051</v>
      </c>
      <c r="O15" s="49" t="n">
        <f aca="false">L15/E15*100-100</f>
        <v>1.07392211908103</v>
      </c>
      <c r="P15" s="48" t="n">
        <f aca="false">L15-E15</f>
        <v>53912.3955999976</v>
      </c>
      <c r="Q15" s="48" t="n">
        <v>4119702.2</v>
      </c>
      <c r="R15" s="48" t="n">
        <v>1667860.6065</v>
      </c>
      <c r="S15" s="48" t="n">
        <v>1333240.1087</v>
      </c>
      <c r="T15" s="48" t="n">
        <v>1259812.3082</v>
      </c>
      <c r="U15" s="49" t="n">
        <f aca="false">T15/S15*100</f>
        <v>94.4925298885887</v>
      </c>
      <c r="V15" s="61" t="n">
        <v>1237650.9946</v>
      </c>
      <c r="W15" s="48" t="n">
        <v>1102144.8008</v>
      </c>
      <c r="X15" s="49" t="n">
        <f aca="false">W15/V15*100</f>
        <v>89.0513404512882</v>
      </c>
      <c r="Y15" s="61" t="n">
        <v>1830503.8</v>
      </c>
      <c r="Z15" s="61" t="n">
        <v>1756112.8759</v>
      </c>
      <c r="AA15" s="61" t="n">
        <v>1377148.9977</v>
      </c>
      <c r="AB15" s="48" t="n">
        <v>1225680.7408</v>
      </c>
      <c r="AC15" s="49" t="n">
        <f aca="false">AB15/AA15*100</f>
        <v>89.0013166946373</v>
      </c>
      <c r="AD15" s="49" t="n">
        <f aca="false">AB15/Z15*100</f>
        <v>69.7951001681395</v>
      </c>
      <c r="AE15" s="49" t="n">
        <f aca="false">AB15/T15*100-100</f>
        <v>-2.7092581313772</v>
      </c>
      <c r="AF15" s="48" t="n">
        <f aca="false">AB15-T15</f>
        <v>-34131.5673999991</v>
      </c>
      <c r="AG15" s="48" t="n">
        <f aca="false">AV15+BL15+CA15+CP15+DE15</f>
        <v>1369192.3065</v>
      </c>
      <c r="AH15" s="48" t="n">
        <f aca="false">AW15+BM15+CB15+CQ15+DF15</f>
        <v>1095898.33678333</v>
      </c>
      <c r="AI15" s="48" t="n">
        <f aca="false">AX15+BN15+CC15+CR15+DG15</f>
        <v>1033924.2265</v>
      </c>
      <c r="AJ15" s="49" t="n">
        <f aca="false">AI15/AH15*100</f>
        <v>94.3449033360851</v>
      </c>
      <c r="AK15" s="48" t="n">
        <f aca="false">AZ15+BP15+CE15+CT15+DI15</f>
        <v>978823.5667</v>
      </c>
      <c r="AL15" s="48" t="n">
        <f aca="false">BA15+BQ15+CF15+CU15+DJ15</f>
        <v>880956.8498</v>
      </c>
      <c r="AM15" s="49" t="n">
        <f aca="false">AL15/AK15*100</f>
        <v>90.00159781298</v>
      </c>
      <c r="AN15" s="48" t="n">
        <f aca="false">BC15+BS15+CH15+CW15+DL15</f>
        <v>1402654.9667</v>
      </c>
      <c r="AO15" s="48" t="n">
        <f aca="false">BD15+BT15+CI15+CX15+DM15</f>
        <v>1404694.6336</v>
      </c>
      <c r="AP15" s="48" t="n">
        <f aca="false">BE15+BU15+CJ15+CY15+DN15</f>
        <v>1090095.03166667</v>
      </c>
      <c r="AQ15" s="48" t="n">
        <f aca="false">BF15+BV15+CK15+CZ15+DO15</f>
        <v>977431.9517</v>
      </c>
      <c r="AR15" s="49" t="n">
        <f aca="false">AQ15/AP15*100</f>
        <v>89.6648386889339</v>
      </c>
      <c r="AS15" s="49" t="n">
        <f aca="false">AQ15/AO15*100</f>
        <v>69.583233844569</v>
      </c>
      <c r="AT15" s="49" t="n">
        <f aca="false">AQ15/AI15*100-100</f>
        <v>-5.46386991929144</v>
      </c>
      <c r="AU15" s="48" t="n">
        <f aca="false">AQ15-AI15</f>
        <v>-56492.2748000003</v>
      </c>
      <c r="AV15" s="48" t="n">
        <v>376622.084</v>
      </c>
      <c r="AW15" s="48" t="n">
        <v>295068.640675</v>
      </c>
      <c r="AX15" s="48" t="n">
        <v>262233.503</v>
      </c>
      <c r="AY15" s="49" t="n">
        <f aca="false">AX15/AW15*100</f>
        <v>88.8720341138637</v>
      </c>
      <c r="AZ15" s="48" t="n">
        <v>245377.6410625</v>
      </c>
      <c r="BA15" s="48" t="n">
        <v>195439.9897</v>
      </c>
      <c r="BB15" s="49" t="n">
        <f aca="false">BA15/AZ15*100</f>
        <v>79.648654561081</v>
      </c>
      <c r="BC15" s="48" t="n">
        <v>368945.2432</v>
      </c>
      <c r="BD15" s="48" t="n">
        <v>368945.2432</v>
      </c>
      <c r="BE15" s="48" t="n">
        <v>274102.951108333</v>
      </c>
      <c r="BF15" s="48" t="n">
        <v>219857.2097</v>
      </c>
      <c r="BG15" s="49" t="n">
        <f aca="false">BF15/BE15*100</f>
        <v>80.20972003804</v>
      </c>
      <c r="BH15" s="49" t="n">
        <f aca="false">BF15/BD15*100</f>
        <v>59.5907424616987</v>
      </c>
      <c r="BI15" s="49" t="n">
        <f aca="false">BF15/AX15*100-100</f>
        <v>-16.1597556434275</v>
      </c>
      <c r="BJ15" s="48" t="n">
        <f aca="false">BF15-AX15</f>
        <v>-42376.2933</v>
      </c>
      <c r="BK15" s="48" t="e">
        <f aca="false">BF15-#REF!</f>
        <v>#REF!</v>
      </c>
      <c r="BL15" s="48" t="n">
        <v>601806.37</v>
      </c>
      <c r="BM15" s="48" t="n">
        <v>479560.9482</v>
      </c>
      <c r="BN15" s="48" t="n">
        <v>460225.9447</v>
      </c>
      <c r="BO15" s="49" t="n">
        <f aca="false">BN15/BM15*100</f>
        <v>95.9681864062175</v>
      </c>
      <c r="BP15" s="48" t="n">
        <v>443130.376</v>
      </c>
      <c r="BQ15" s="48" t="n">
        <v>422813.0969</v>
      </c>
      <c r="BR15" s="49" t="n">
        <f aca="false">BQ15/BP15*100</f>
        <v>95.4150561098074</v>
      </c>
      <c r="BS15" s="48" t="n">
        <v>647189.834</v>
      </c>
      <c r="BT15" s="48" t="n">
        <v>645521.5704</v>
      </c>
      <c r="BU15" s="48" t="n">
        <v>497171.174133333</v>
      </c>
      <c r="BV15" s="48" t="n">
        <v>467141.2219</v>
      </c>
      <c r="BW15" s="49" t="n">
        <f aca="false">BV15/BU15*100</f>
        <v>93.9598364113364</v>
      </c>
      <c r="BX15" s="49" t="n">
        <f aca="false">BV15/BT15*100</f>
        <v>72.3664774843286</v>
      </c>
      <c r="BY15" s="49" t="n">
        <f aca="false">BV15/BN15*100-100</f>
        <v>1.50258308546852</v>
      </c>
      <c r="BZ15" s="48" t="n">
        <f aca="false">BV15-BN15</f>
        <v>6915.27719999984</v>
      </c>
      <c r="CA15" s="48" t="n">
        <v>110729.92</v>
      </c>
      <c r="CB15" s="48" t="n">
        <v>93255.64</v>
      </c>
      <c r="CC15" s="48" t="n">
        <v>90650.39</v>
      </c>
      <c r="CD15" s="49" t="n">
        <f aca="false">CC15/CB15*100</f>
        <v>97.2063351878771</v>
      </c>
      <c r="CE15" s="48" t="n">
        <v>82704.06</v>
      </c>
      <c r="CF15" s="48" t="n">
        <v>82563.9481</v>
      </c>
      <c r="CG15" s="49" t="n">
        <f aca="false">CF15/CE15*100</f>
        <v>99.8305864307024</v>
      </c>
      <c r="CH15" s="48" t="n">
        <v>106565.2</v>
      </c>
      <c r="CI15" s="48" t="n">
        <v>106837.7</v>
      </c>
      <c r="CJ15" s="48" t="n">
        <v>90740.6066666667</v>
      </c>
      <c r="CK15" s="48" t="n">
        <v>90705.0456</v>
      </c>
      <c r="CL15" s="49" t="n">
        <f aca="false">CK15/CJ15*100</f>
        <v>99.9608101951563</v>
      </c>
      <c r="CM15" s="49" t="n">
        <f aca="false">CK15/CI15*100</f>
        <v>84.899848648932</v>
      </c>
      <c r="CN15" s="52" t="n">
        <f aca="false">CK15/CC15*100-100</f>
        <v>0.060292735640715</v>
      </c>
      <c r="CO15" s="53" t="n">
        <f aca="false">CK15-CC15</f>
        <v>54.6555999999837</v>
      </c>
      <c r="CP15" s="48" t="n">
        <v>49250</v>
      </c>
      <c r="CQ15" s="48" t="n">
        <v>40073.3333333333</v>
      </c>
      <c r="CR15" s="54" t="n">
        <v>35659.4</v>
      </c>
      <c r="CS15" s="49" t="n">
        <f aca="false">CR15/CQ15*100</f>
        <v>88.9853601730161</v>
      </c>
      <c r="CT15" s="48" t="n">
        <v>34050</v>
      </c>
      <c r="CU15" s="54" t="n">
        <v>30468.91</v>
      </c>
      <c r="CV15" s="49" t="n">
        <f aca="false">CU15/CT15*100</f>
        <v>89.4828487518355</v>
      </c>
      <c r="CW15" s="48" t="n">
        <v>44950</v>
      </c>
      <c r="CX15" s="48" t="n">
        <v>45950</v>
      </c>
      <c r="CY15" s="48" t="n">
        <v>37723.3333333333</v>
      </c>
      <c r="CZ15" s="54" t="n">
        <v>34140.11</v>
      </c>
      <c r="DA15" s="49" t="n">
        <f aca="false">CZ15/CY15*100</f>
        <v>90.5013077670761</v>
      </c>
      <c r="DB15" s="49" t="n">
        <f aca="false">CZ15/CX15*100</f>
        <v>74.2983895538629</v>
      </c>
      <c r="DC15" s="49" t="n">
        <f aca="false">CZ15/CR15*100-100</f>
        <v>-4.26055962803635</v>
      </c>
      <c r="DD15" s="49" t="n">
        <f aca="false">CZ15-CR15</f>
        <v>-1519.28999999999</v>
      </c>
      <c r="DE15" s="48" t="n">
        <v>230783.9325</v>
      </c>
      <c r="DF15" s="48" t="n">
        <v>187939.774575</v>
      </c>
      <c r="DG15" s="48" t="n">
        <v>185154.9888</v>
      </c>
      <c r="DH15" s="49" t="n">
        <f aca="false">DG15/DF15*100</f>
        <v>98.518256297105</v>
      </c>
      <c r="DI15" s="48" t="n">
        <v>173561.4896375</v>
      </c>
      <c r="DJ15" s="48" t="n">
        <v>149670.9051</v>
      </c>
      <c r="DK15" s="49" t="n">
        <f aca="false">DJ15/DI15*100</f>
        <v>86.2350890238395</v>
      </c>
      <c r="DL15" s="48" t="n">
        <v>235004.6895</v>
      </c>
      <c r="DM15" s="48" t="n">
        <v>237440.12</v>
      </c>
      <c r="DN15" s="48" t="n">
        <v>190356.966425</v>
      </c>
      <c r="DO15" s="48" t="n">
        <v>165588.3645</v>
      </c>
      <c r="DP15" s="49" t="n">
        <f aca="false">DO15/DN15*100</f>
        <v>86.9883396493615</v>
      </c>
      <c r="DQ15" s="49" t="n">
        <f aca="false">DO15/DM15*100</f>
        <v>69.7389996686323</v>
      </c>
      <c r="DR15" s="52" t="n">
        <f aca="false">DO15/DG15*100-100</f>
        <v>-10.5677002962828</v>
      </c>
      <c r="DS15" s="53" t="n">
        <f aca="false">DO15-DG15</f>
        <v>-19566.6242999999</v>
      </c>
    </row>
    <row r="16" customFormat="false" ht="27" hidden="false" customHeight="true" outlineLevel="0" collapsed="false">
      <c r="A16" s="45" t="n">
        <v>7</v>
      </c>
      <c r="B16" s="47" t="s">
        <v>36</v>
      </c>
      <c r="C16" s="48" t="n">
        <v>6696120.698</v>
      </c>
      <c r="D16" s="48" t="n">
        <v>5188015.6575</v>
      </c>
      <c r="E16" s="48" t="n">
        <v>5350598.3828</v>
      </c>
      <c r="F16" s="49" t="n">
        <f aca="false">E16/D16*100</f>
        <v>103.133813311935</v>
      </c>
      <c r="G16" s="55" t="n">
        <v>5019344.7610675</v>
      </c>
      <c r="H16" s="48" t="n">
        <v>4867679.547</v>
      </c>
      <c r="I16" s="49" t="n">
        <f aca="false">H16/G16*100</f>
        <v>96.9783861980574</v>
      </c>
      <c r="J16" s="55" t="n">
        <v>7201304.6338</v>
      </c>
      <c r="K16" s="55" t="n">
        <v>5650161.68485083</v>
      </c>
      <c r="L16" s="48" t="n">
        <v>5434819.2359</v>
      </c>
      <c r="M16" s="49" t="n">
        <f aca="false">L16/K16*100</f>
        <v>96.1887382881767</v>
      </c>
      <c r="N16" s="49" t="n">
        <f aca="false">L16/J16*100</f>
        <v>75.4699254131143</v>
      </c>
      <c r="O16" s="49" t="n">
        <f aca="false">L16/E16*100-100</f>
        <v>1.57404550060673</v>
      </c>
      <c r="P16" s="48" t="n">
        <f aca="false">L16-E16</f>
        <v>84220.8531</v>
      </c>
      <c r="Q16" s="48" t="n">
        <v>4134350.8</v>
      </c>
      <c r="R16" s="48" t="n">
        <v>2632284.498</v>
      </c>
      <c r="S16" s="48" t="n">
        <v>1817119.49916667</v>
      </c>
      <c r="T16" s="48" t="n">
        <v>1806574.1118</v>
      </c>
      <c r="U16" s="49" t="n">
        <f aca="false">T16/S16*100</f>
        <v>99.4196646191127</v>
      </c>
      <c r="V16" s="48" t="n">
        <v>1680975.4130425</v>
      </c>
      <c r="W16" s="48" t="n">
        <v>1585308.239</v>
      </c>
      <c r="X16" s="49" t="n">
        <f aca="false">W16/V16*100</f>
        <v>94.3088296651915</v>
      </c>
      <c r="Y16" s="48" t="n">
        <v>2633684.8071</v>
      </c>
      <c r="Z16" s="48" t="n">
        <v>2739617.0331</v>
      </c>
      <c r="AA16" s="48" t="n">
        <v>1939985.0367675</v>
      </c>
      <c r="AB16" s="48" t="n">
        <v>1778462.1979</v>
      </c>
      <c r="AC16" s="49" t="n">
        <f aca="false">AB16/AA16*100</f>
        <v>91.6740162523811</v>
      </c>
      <c r="AD16" s="49" t="n">
        <f aca="false">AB16/Z16*100</f>
        <v>64.9164527893006</v>
      </c>
      <c r="AE16" s="52" t="n">
        <f aca="false">AB16/T16*100-100</f>
        <v>-1.55608971236673</v>
      </c>
      <c r="AF16" s="53" t="n">
        <f aca="false">AB16-T16</f>
        <v>-28111.9139000003</v>
      </c>
      <c r="AG16" s="48" t="n">
        <f aca="false">AV16+BL16+CA16+CP16+DE16</f>
        <v>1877578.613</v>
      </c>
      <c r="AH16" s="48" t="n">
        <f aca="false">AW16+BM16+CB16+CQ16+DF16</f>
        <v>1347451.05833333</v>
      </c>
      <c r="AI16" s="48" t="n">
        <f aca="false">AX16+BN16+CC16+CR16+DG16</f>
        <v>1375743.5414</v>
      </c>
      <c r="AJ16" s="49" t="n">
        <f aca="false">AI16/AH16*100</f>
        <v>102.099703947813</v>
      </c>
      <c r="AK16" s="48" t="n">
        <f aca="false">AZ16+BP16+CE16+CT16+DI16</f>
        <v>1166706.6525</v>
      </c>
      <c r="AL16" s="48" t="n">
        <f aca="false">BA16+BQ16+CF16+CU16+DJ16</f>
        <v>1200713.9037</v>
      </c>
      <c r="AM16" s="49" t="n">
        <f aca="false">AL16/AK16*100</f>
        <v>102.914807344857</v>
      </c>
      <c r="AN16" s="48" t="n">
        <f aca="false">BC16+BS16+CH16+CW16+DL16</f>
        <v>1892037.4</v>
      </c>
      <c r="AO16" s="48" t="n">
        <f aca="false">BD16+BT16+CI16+CX16+DM16</f>
        <v>1927153.2</v>
      </c>
      <c r="AP16" s="48" t="n">
        <f aca="false">BE16+BU16+CJ16+CY16+DN16</f>
        <v>1324452.755</v>
      </c>
      <c r="AQ16" s="48" t="n">
        <f aca="false">BF16+BV16+CK16+CZ16+DO16</f>
        <v>1349253.6046</v>
      </c>
      <c r="AR16" s="49" t="n">
        <f aca="false">AQ16/AP16*100</f>
        <v>101.872535619438</v>
      </c>
      <c r="AS16" s="49" t="n">
        <f aca="false">AQ16/AO16*100</f>
        <v>70.0127838617085</v>
      </c>
      <c r="AT16" s="49" t="n">
        <f aca="false">AQ16/AI16*100-100</f>
        <v>-1.92549963004321</v>
      </c>
      <c r="AU16" s="48" t="n">
        <f aca="false">AQ16-AI16</f>
        <v>-26489.9368000003</v>
      </c>
      <c r="AV16" s="48" t="n">
        <v>395985.573</v>
      </c>
      <c r="AW16" s="48" t="n">
        <v>262399.166666667</v>
      </c>
      <c r="AX16" s="48" t="n">
        <v>262467.8125</v>
      </c>
      <c r="AY16" s="49" t="n">
        <f aca="false">AX16/AW16*100</f>
        <v>100.026160842736</v>
      </c>
      <c r="AZ16" s="48" t="n">
        <v>197507</v>
      </c>
      <c r="BA16" s="48" t="n">
        <v>189664.0552</v>
      </c>
      <c r="BB16" s="49" t="n">
        <f aca="false">BA16/AZ16*100</f>
        <v>96.0290294521207</v>
      </c>
      <c r="BC16" s="48" t="n">
        <v>379554.9</v>
      </c>
      <c r="BD16" s="48" t="n">
        <v>387754.9</v>
      </c>
      <c r="BE16" s="48" t="n">
        <v>240576</v>
      </c>
      <c r="BF16" s="48" t="n">
        <v>223910.0222</v>
      </c>
      <c r="BG16" s="49" t="n">
        <f aca="false">BF16/BE16*100</f>
        <v>93.0724686585528</v>
      </c>
      <c r="BH16" s="49" t="n">
        <f aca="false">BF16/BD16*100</f>
        <v>57.7452463398915</v>
      </c>
      <c r="BI16" s="49" t="n">
        <f aca="false">BF16/AX16*100-100</f>
        <v>-14.6904833521253</v>
      </c>
      <c r="BJ16" s="48" t="n">
        <f aca="false">BF16-AX16</f>
        <v>-38557.7902999999</v>
      </c>
      <c r="BK16" s="48" t="e">
        <f aca="false">BF16-#REF!</f>
        <v>#REF!</v>
      </c>
      <c r="BL16" s="48" t="n">
        <v>1060100.6</v>
      </c>
      <c r="BM16" s="48" t="n">
        <v>779320.575</v>
      </c>
      <c r="BN16" s="48" t="n">
        <v>797618.9209</v>
      </c>
      <c r="BO16" s="49" t="n">
        <f aca="false">BN16/BM16*100</f>
        <v>102.347987014202</v>
      </c>
      <c r="BP16" s="48" t="n">
        <v>716003.9725</v>
      </c>
      <c r="BQ16" s="48" t="n">
        <v>755811.177</v>
      </c>
      <c r="BR16" s="49" t="n">
        <f aca="false">BQ16/BP16*100</f>
        <v>105.559634587083</v>
      </c>
      <c r="BS16" s="48" t="n">
        <v>1099033.2</v>
      </c>
      <c r="BT16" s="48" t="n">
        <v>1111983.6</v>
      </c>
      <c r="BU16" s="48" t="n">
        <v>795466.978333333</v>
      </c>
      <c r="BV16" s="48" t="n">
        <v>841580.347</v>
      </c>
      <c r="BW16" s="49" t="n">
        <f aca="false">BV16/BU16*100</f>
        <v>105.797018596961</v>
      </c>
      <c r="BX16" s="49" t="n">
        <f aca="false">BV16/BT16*100</f>
        <v>75.6828020665053</v>
      </c>
      <c r="BY16" s="49" t="n">
        <f aca="false">BV16/BN16*100-100</f>
        <v>5.51158265533562</v>
      </c>
      <c r="BZ16" s="48" t="n">
        <f aca="false">BV16-BN16</f>
        <v>43961.4260999996</v>
      </c>
      <c r="CA16" s="48" t="n">
        <v>127643.6</v>
      </c>
      <c r="CB16" s="48" t="n">
        <v>100439.45</v>
      </c>
      <c r="CC16" s="48" t="n">
        <v>107795.294</v>
      </c>
      <c r="CD16" s="49" t="n">
        <f aca="false">CC16/CB16*100</f>
        <v>107.323660175359</v>
      </c>
      <c r="CE16" s="54" t="n">
        <v>86529.5</v>
      </c>
      <c r="CF16" s="48" t="n">
        <v>94388.981</v>
      </c>
      <c r="CG16" s="49" t="n">
        <f aca="false">CF16/CE16*100</f>
        <v>109.083007529224</v>
      </c>
      <c r="CH16" s="54" t="n">
        <v>123855.8</v>
      </c>
      <c r="CI16" s="54" t="n">
        <v>123935.1</v>
      </c>
      <c r="CJ16" s="54" t="n">
        <v>96235</v>
      </c>
      <c r="CK16" s="48" t="n">
        <v>100026.566</v>
      </c>
      <c r="CL16" s="49" t="n">
        <f aca="false">CK16/CJ16*100</f>
        <v>103.939903361563</v>
      </c>
      <c r="CM16" s="49" t="n">
        <f aca="false">CK16/CI16*100</f>
        <v>80.7088274427503</v>
      </c>
      <c r="CN16" s="52" t="n">
        <f aca="false">CK16/CC16*100-100</f>
        <v>-7.20692686268845</v>
      </c>
      <c r="CO16" s="53" t="n">
        <f aca="false">CK16-CC16</f>
        <v>-7768.72799999999</v>
      </c>
      <c r="CP16" s="48" t="n">
        <v>58000</v>
      </c>
      <c r="CQ16" s="48" t="n">
        <v>36700</v>
      </c>
      <c r="CR16" s="54" t="n">
        <v>39190.39</v>
      </c>
      <c r="CS16" s="49" t="n">
        <f aca="false">CR16/CQ16*100</f>
        <v>106.785803814714</v>
      </c>
      <c r="CT16" s="48" t="n">
        <v>31600</v>
      </c>
      <c r="CU16" s="54" t="n">
        <v>34702.7</v>
      </c>
      <c r="CV16" s="49" t="n">
        <f aca="false">CU16/CT16*100</f>
        <v>109.818670886076</v>
      </c>
      <c r="CW16" s="48" t="n">
        <v>58600</v>
      </c>
      <c r="CX16" s="48" t="n">
        <v>70600</v>
      </c>
      <c r="CY16" s="48" t="n">
        <v>36500</v>
      </c>
      <c r="CZ16" s="54" t="n">
        <v>38690.9</v>
      </c>
      <c r="DA16" s="49" t="n">
        <f aca="false">CZ16/CY16*100</f>
        <v>106.002465753425</v>
      </c>
      <c r="DB16" s="49" t="n">
        <f aca="false">CZ16/CX16*100</f>
        <v>54.8029745042493</v>
      </c>
      <c r="DC16" s="49" t="n">
        <f aca="false">CZ16/CR16*100-100</f>
        <v>-1.27452163655428</v>
      </c>
      <c r="DD16" s="49" t="n">
        <f aca="false">CZ16-CR16</f>
        <v>-499.490000000005</v>
      </c>
      <c r="DE16" s="48" t="n">
        <v>235848.84</v>
      </c>
      <c r="DF16" s="48" t="n">
        <v>168591.866666667</v>
      </c>
      <c r="DG16" s="48" t="n">
        <v>168671.124</v>
      </c>
      <c r="DH16" s="49" t="n">
        <f aca="false">DG16/DF16*100</f>
        <v>100.047011362351</v>
      </c>
      <c r="DI16" s="48" t="n">
        <v>135066.18</v>
      </c>
      <c r="DJ16" s="48" t="n">
        <v>126146.9905</v>
      </c>
      <c r="DK16" s="49" t="n">
        <f aca="false">DJ16/DI16*100</f>
        <v>93.3964301796349</v>
      </c>
      <c r="DL16" s="48" t="n">
        <v>230993.5</v>
      </c>
      <c r="DM16" s="48" t="n">
        <v>232879.6</v>
      </c>
      <c r="DN16" s="48" t="n">
        <v>155674.776666667</v>
      </c>
      <c r="DO16" s="48" t="n">
        <v>145045.7694</v>
      </c>
      <c r="DP16" s="49" t="n">
        <f aca="false">DO16/DN16*100</f>
        <v>93.1722996529967</v>
      </c>
      <c r="DQ16" s="49" t="n">
        <f aca="false">DO16/DM16*100</f>
        <v>62.2835874846917</v>
      </c>
      <c r="DR16" s="52" t="n">
        <f aca="false">DO16/DG16*100-100</f>
        <v>-14.0067570783485</v>
      </c>
      <c r="DS16" s="53" t="n">
        <f aca="false">DO16-DG16</f>
        <v>-23625.3546000001</v>
      </c>
    </row>
    <row r="17" customFormat="false" ht="27" hidden="false" customHeight="true" outlineLevel="0" collapsed="false">
      <c r="A17" s="45" t="n">
        <v>8</v>
      </c>
      <c r="B17" s="47" t="s">
        <v>37</v>
      </c>
      <c r="C17" s="48" t="n">
        <v>6581586.6</v>
      </c>
      <c r="D17" s="48" t="n">
        <v>5429955.86533334</v>
      </c>
      <c r="E17" s="48" t="n">
        <v>5154727.3207</v>
      </c>
      <c r="F17" s="49" t="n">
        <f aca="false">E17/D17*100</f>
        <v>94.9312931548765</v>
      </c>
      <c r="G17" s="48" t="n">
        <v>4848856.649</v>
      </c>
      <c r="H17" s="48" t="n">
        <v>4537616.5567</v>
      </c>
      <c r="I17" s="49" t="n">
        <f aca="false">H17/G17*100</f>
        <v>93.5811653173086</v>
      </c>
      <c r="J17" s="55" t="n">
        <v>6632824.37</v>
      </c>
      <c r="K17" s="48" t="n">
        <v>5443179.849</v>
      </c>
      <c r="L17" s="48" t="n">
        <v>5066918.6866</v>
      </c>
      <c r="M17" s="49" t="n">
        <f aca="false">L17/K17*100</f>
        <v>93.0874751002556</v>
      </c>
      <c r="N17" s="49" t="n">
        <f aca="false">L17/J17*100</f>
        <v>76.391570226365</v>
      </c>
      <c r="O17" s="49" t="n">
        <f aca="false">L17/E17*100-100</f>
        <v>-1.70345837203418</v>
      </c>
      <c r="P17" s="48" t="n">
        <f aca="false">L17-E17</f>
        <v>-87808.6340999976</v>
      </c>
      <c r="Q17" s="48" t="n">
        <v>4379618.1</v>
      </c>
      <c r="R17" s="48" t="n">
        <v>1943732.3</v>
      </c>
      <c r="S17" s="48" t="n">
        <v>1576511.6</v>
      </c>
      <c r="T17" s="48" t="n">
        <v>1312284.0287</v>
      </c>
      <c r="U17" s="49" t="n">
        <f aca="false">T17/S17*100</f>
        <v>83.2397318674978</v>
      </c>
      <c r="V17" s="48" t="n">
        <v>1383108.7</v>
      </c>
      <c r="W17" s="48" t="n">
        <v>1075544.3747</v>
      </c>
      <c r="X17" s="49" t="n">
        <f aca="false">W17/V17*100</f>
        <v>77.7628233196711</v>
      </c>
      <c r="Y17" s="48" t="n">
        <v>1990464.3</v>
      </c>
      <c r="Z17" s="48" t="n">
        <v>1994275</v>
      </c>
      <c r="AA17" s="48" t="n">
        <v>1586830.8</v>
      </c>
      <c r="AB17" s="48" t="n">
        <v>1213495.4046</v>
      </c>
      <c r="AC17" s="49" t="n">
        <f aca="false">AB17/AA17*100</f>
        <v>76.4728920436885</v>
      </c>
      <c r="AD17" s="49" t="n">
        <f aca="false">AB17/Z17*100</f>
        <v>60.8489503503779</v>
      </c>
      <c r="AE17" s="52" t="n">
        <f aca="false">AB17/T17*100-100</f>
        <v>-7.52799104000856</v>
      </c>
      <c r="AF17" s="53" t="n">
        <f aca="false">AB17-T17</f>
        <v>-98788.6240999992</v>
      </c>
      <c r="AG17" s="48" t="n">
        <f aca="false">AV17+BL17+CA17+CP17+DE17</f>
        <v>1625452.8</v>
      </c>
      <c r="AH17" s="48" t="n">
        <f aca="false">AW17+BM17+CB17+CQ17+DF17</f>
        <v>1313060.56666667</v>
      </c>
      <c r="AI17" s="48" t="n">
        <f aca="false">AX17+BN17+CC17+CR17+DG17</f>
        <v>1075017.8439</v>
      </c>
      <c r="AJ17" s="49" t="n">
        <f aca="false">AI17/AH17*100</f>
        <v>81.87115439991</v>
      </c>
      <c r="AK17" s="48" t="n">
        <f aca="false">AZ17+BP17+CE17+CT17+DI17</f>
        <v>1157709.4</v>
      </c>
      <c r="AL17" s="48" t="n">
        <f aca="false">BA17+BQ17+CF17+CU17+DJ17</f>
        <v>897864.0594</v>
      </c>
      <c r="AM17" s="49" t="n">
        <f aca="false">AL17/AK17*100</f>
        <v>77.5552189003562</v>
      </c>
      <c r="AN17" s="48" t="n">
        <f aca="false">BC17+BS17+CH17+CW17+DL17</f>
        <v>1674699.9</v>
      </c>
      <c r="AO17" s="48" t="n">
        <f aca="false">BD17+BT17+CI17+CX17+DM17</f>
        <v>1674763.9</v>
      </c>
      <c r="AP17" s="48" t="n">
        <f aca="false">BE17+BU17+CJ17+CY17+DN17</f>
        <v>1330060.9</v>
      </c>
      <c r="AQ17" s="48" t="n">
        <f aca="false">BF17+BV17+CK17+CZ17+DO17</f>
        <v>1012275.2944</v>
      </c>
      <c r="AR17" s="49" t="n">
        <f aca="false">AQ17/AP17*100</f>
        <v>76.1074394713806</v>
      </c>
      <c r="AS17" s="49" t="n">
        <f aca="false">AQ17/AO17*100</f>
        <v>60.4428656719911</v>
      </c>
      <c r="AT17" s="49" t="n">
        <f aca="false">AQ17/AI17*100-100</f>
        <v>-5.83641935396901</v>
      </c>
      <c r="AU17" s="48" t="n">
        <f aca="false">AQ17-AI17</f>
        <v>-62742.5494999999</v>
      </c>
      <c r="AV17" s="48" t="n">
        <v>379871.6</v>
      </c>
      <c r="AW17" s="48" t="n">
        <v>302990.2</v>
      </c>
      <c r="AX17" s="48" t="n">
        <v>240530.0415</v>
      </c>
      <c r="AY17" s="49" t="n">
        <f aca="false">AX17/AW17*100</f>
        <v>79.3854195614248</v>
      </c>
      <c r="AZ17" s="48" t="n">
        <v>262412.7</v>
      </c>
      <c r="BA17" s="48" t="n">
        <v>183509.136</v>
      </c>
      <c r="BB17" s="49" t="n">
        <f aca="false">BA17/AZ17*100</f>
        <v>69.9314995044066</v>
      </c>
      <c r="BC17" s="48" t="n">
        <v>378900.5</v>
      </c>
      <c r="BD17" s="48" t="n">
        <v>378900.5</v>
      </c>
      <c r="BE17" s="48" t="n">
        <v>301241.966666666</v>
      </c>
      <c r="BF17" s="48" t="n">
        <v>208503.226</v>
      </c>
      <c r="BG17" s="49" t="n">
        <f aca="false">BF17/BE17*100</f>
        <v>69.2145348495601</v>
      </c>
      <c r="BH17" s="49" t="n">
        <f aca="false">BF17/BD17*100</f>
        <v>55.0284905931768</v>
      </c>
      <c r="BI17" s="49" t="n">
        <f aca="false">BF17/AX17*100-100</f>
        <v>-13.3150999768152</v>
      </c>
      <c r="BJ17" s="48" t="n">
        <f aca="false">BF17-AX17</f>
        <v>-32026.8155000001</v>
      </c>
      <c r="BK17" s="48" t="e">
        <f aca="false">BF17-#REF!</f>
        <v>#REF!</v>
      </c>
      <c r="BL17" s="48" t="n">
        <v>719021.3</v>
      </c>
      <c r="BM17" s="48" t="n">
        <v>578143.366666667</v>
      </c>
      <c r="BN17" s="48" t="n">
        <v>472499.5208</v>
      </c>
      <c r="BO17" s="49" t="n">
        <f aca="false">BN17/BM17*100</f>
        <v>81.7270504242287</v>
      </c>
      <c r="BP17" s="48" t="n">
        <v>526917.2</v>
      </c>
      <c r="BQ17" s="48" t="n">
        <v>422148.5835</v>
      </c>
      <c r="BR17" s="49" t="n">
        <f aca="false">BQ17/BP17*100</f>
        <v>80.116683133517</v>
      </c>
      <c r="BS17" s="48" t="n">
        <v>773718.4</v>
      </c>
      <c r="BT17" s="48" t="n">
        <v>773718.4</v>
      </c>
      <c r="BU17" s="48" t="n">
        <v>609184.266666667</v>
      </c>
      <c r="BV17" s="48" t="n">
        <v>474327.4755</v>
      </c>
      <c r="BW17" s="49" t="n">
        <f aca="false">BV17/BU17*100</f>
        <v>77.8627258539398</v>
      </c>
      <c r="BX17" s="49" t="n">
        <f aca="false">BV17/BT17*100</f>
        <v>61.3049237939798</v>
      </c>
      <c r="BY17" s="49" t="n">
        <f aca="false">BV17/BN17*100-100</f>
        <v>0.386869111931659</v>
      </c>
      <c r="BZ17" s="48" t="n">
        <f aca="false">BV17-BN17</f>
        <v>1827.95470000035</v>
      </c>
      <c r="CA17" s="48" t="n">
        <v>141395.5</v>
      </c>
      <c r="CB17" s="62" t="n">
        <v>117200.9</v>
      </c>
      <c r="CC17" s="62" t="n">
        <v>101688.2346</v>
      </c>
      <c r="CD17" s="49" t="n">
        <f aca="false">CC17/CB17*100</f>
        <v>86.7640390133523</v>
      </c>
      <c r="CE17" s="54" t="n">
        <v>99193.3</v>
      </c>
      <c r="CF17" s="48" t="n">
        <v>83238.9116</v>
      </c>
      <c r="CG17" s="49" t="n">
        <f aca="false">CF17/CE17*100</f>
        <v>83.9158608494727</v>
      </c>
      <c r="CH17" s="54" t="n">
        <v>132758</v>
      </c>
      <c r="CI17" s="54" t="n">
        <v>132758</v>
      </c>
      <c r="CJ17" s="54" t="n">
        <v>110381.533333333</v>
      </c>
      <c r="CK17" s="48" t="n">
        <v>92683.0656</v>
      </c>
      <c r="CL17" s="49" t="n">
        <f aca="false">CK17/CJ17*100</f>
        <v>83.966097227616</v>
      </c>
      <c r="CM17" s="49" t="n">
        <f aca="false">CK17/CI17*100</f>
        <v>69.8135446451438</v>
      </c>
      <c r="CN17" s="52" t="n">
        <f aca="false">CK17/CC17*100-100</f>
        <v>-8.85566460606053</v>
      </c>
      <c r="CO17" s="53" t="n">
        <f aca="false">CK17-CC17</f>
        <v>-9005.16899999999</v>
      </c>
      <c r="CP17" s="48" t="n">
        <v>50070</v>
      </c>
      <c r="CQ17" s="48" t="n">
        <v>41823.4</v>
      </c>
      <c r="CR17" s="54" t="n">
        <v>42989.601</v>
      </c>
      <c r="CS17" s="49" t="n">
        <f aca="false">CR17/CQ17*100</f>
        <v>102.788393578714</v>
      </c>
      <c r="CT17" s="48" t="n">
        <v>38497.4</v>
      </c>
      <c r="CU17" s="54" t="n">
        <v>33158.345</v>
      </c>
      <c r="CV17" s="49" t="n">
        <f aca="false">CU17/CT17*100</f>
        <v>86.1313880937414</v>
      </c>
      <c r="CW17" s="48" t="n">
        <v>50470</v>
      </c>
      <c r="CX17" s="48" t="n">
        <v>50470</v>
      </c>
      <c r="CY17" s="48" t="n">
        <v>42488.2666666667</v>
      </c>
      <c r="CZ17" s="48" t="n">
        <v>36916.745</v>
      </c>
      <c r="DA17" s="49" t="n">
        <f aca="false">CZ17/CY17*100</f>
        <v>86.8869170155212</v>
      </c>
      <c r="DB17" s="49" t="n">
        <f aca="false">CZ17/CX17*100</f>
        <v>73.1459183673469</v>
      </c>
      <c r="DC17" s="49" t="n">
        <f aca="false">CZ17/CR17*100-100</f>
        <v>-14.1263372041997</v>
      </c>
      <c r="DD17" s="49" t="n">
        <f aca="false">CZ17-CR17</f>
        <v>-6072.85600000001</v>
      </c>
      <c r="DE17" s="48" t="n">
        <v>335094.4</v>
      </c>
      <c r="DF17" s="48" t="n">
        <v>272902.7</v>
      </c>
      <c r="DG17" s="48" t="n">
        <v>217310.446</v>
      </c>
      <c r="DH17" s="49" t="n">
        <f aca="false">DG17/DF17*100</f>
        <v>79.6292766616088</v>
      </c>
      <c r="DI17" s="48" t="n">
        <v>230688.8</v>
      </c>
      <c r="DJ17" s="48" t="n">
        <v>175809.0833</v>
      </c>
      <c r="DK17" s="49" t="n">
        <f aca="false">DJ17/DI17*100</f>
        <v>76.2104979955681</v>
      </c>
      <c r="DL17" s="48" t="n">
        <v>338853</v>
      </c>
      <c r="DM17" s="48" t="n">
        <v>338917</v>
      </c>
      <c r="DN17" s="48" t="n">
        <v>266764.866666666</v>
      </c>
      <c r="DO17" s="48" t="n">
        <v>199844.7823</v>
      </c>
      <c r="DP17" s="49" t="n">
        <f aca="false">DO17/DN17*100</f>
        <v>74.9142062060646</v>
      </c>
      <c r="DQ17" s="49" t="n">
        <f aca="false">DO17/DM17*100</f>
        <v>58.9657002451927</v>
      </c>
      <c r="DR17" s="63" t="n">
        <f aca="false">DO17/DG17*100-100</f>
        <v>-8.03719472371809</v>
      </c>
      <c r="DS17" s="53" t="n">
        <f aca="false">DO17-DG17</f>
        <v>-17465.6637000002</v>
      </c>
    </row>
    <row r="18" customFormat="false" ht="29.25" hidden="false" customHeight="true" outlineLevel="0" collapsed="false">
      <c r="A18" s="45" t="n">
        <v>9</v>
      </c>
      <c r="B18" s="47" t="s">
        <v>38</v>
      </c>
      <c r="C18" s="48" t="n">
        <v>4513205.215</v>
      </c>
      <c r="D18" s="48" t="n">
        <v>3498226.97069333</v>
      </c>
      <c r="E18" s="48" t="n">
        <v>3578560.7501</v>
      </c>
      <c r="F18" s="49" t="n">
        <f aca="false">E18/D18*100</f>
        <v>102.296414157219</v>
      </c>
      <c r="G18" s="55" t="n">
        <v>3089950.84505</v>
      </c>
      <c r="H18" s="48" t="n">
        <v>3109686.0944</v>
      </c>
      <c r="I18" s="49" t="n">
        <f aca="false">H18/G18*100</f>
        <v>100.638691368881</v>
      </c>
      <c r="J18" s="55" t="n">
        <v>4456635.408</v>
      </c>
      <c r="K18" s="55" t="n">
        <v>3454915.88394</v>
      </c>
      <c r="L18" s="48" t="n">
        <v>3458924.3793</v>
      </c>
      <c r="M18" s="49" t="n">
        <f aca="false">L18/K18*100</f>
        <v>100.11602295091</v>
      </c>
      <c r="N18" s="49" t="n">
        <f aca="false">L18/J18*100</f>
        <v>77.6129089018807</v>
      </c>
      <c r="O18" s="49" t="n">
        <f aca="false">L18/E18*100-100</f>
        <v>-3.34314209411299</v>
      </c>
      <c r="P18" s="48" t="n">
        <f aca="false">L18-E18</f>
        <v>-119636.370799999</v>
      </c>
      <c r="Q18" s="48" t="n">
        <v>2543997</v>
      </c>
      <c r="R18" s="48" t="n">
        <v>1484062.115</v>
      </c>
      <c r="S18" s="48" t="n">
        <v>1087854.45636</v>
      </c>
      <c r="T18" s="48" t="n">
        <v>1130198.4551</v>
      </c>
      <c r="U18" s="49" t="n">
        <f aca="false">T18/S18*100</f>
        <v>103.892432346298</v>
      </c>
      <c r="V18" s="48" t="n">
        <v>889152.4793</v>
      </c>
      <c r="W18" s="48" t="n">
        <v>900425.569400001</v>
      </c>
      <c r="X18" s="49" t="n">
        <f aca="false">W18/V18*100</f>
        <v>101.267846669997</v>
      </c>
      <c r="Y18" s="48" t="n">
        <v>1423279.6</v>
      </c>
      <c r="Z18" s="48" t="n">
        <v>1399986.003</v>
      </c>
      <c r="AA18" s="48" t="n">
        <v>997277.394106667</v>
      </c>
      <c r="AB18" s="48" t="n">
        <v>1009123.3503</v>
      </c>
      <c r="AC18" s="49" t="n">
        <f aca="false">AB18/AA18*100</f>
        <v>101.187829611233</v>
      </c>
      <c r="AD18" s="49" t="n">
        <f aca="false">AB18/Z18*100</f>
        <v>72.0809599622833</v>
      </c>
      <c r="AE18" s="52" t="n">
        <f aca="false">AB18/T18*100-100</f>
        <v>-10.7127296320085</v>
      </c>
      <c r="AF18" s="53" t="n">
        <f aca="false">AB18-T18</f>
        <v>-121075.1048</v>
      </c>
      <c r="AG18" s="48" t="n">
        <f aca="false">AV18+BL18+CA18+CP18+DE18</f>
        <v>1259246.941</v>
      </c>
      <c r="AH18" s="48" t="n">
        <f aca="false">AW18+BM18+CB18+CQ18+DF18</f>
        <v>957299.61504</v>
      </c>
      <c r="AI18" s="48" t="n">
        <f aca="false">AX18+BN18+CC18+CR18+DG18</f>
        <v>970914.194</v>
      </c>
      <c r="AJ18" s="49" t="n">
        <f aca="false">AI18/AH18*100</f>
        <v>101.422185776125</v>
      </c>
      <c r="AK18" s="48" t="n">
        <f aca="false">AZ18+BP18+CE18+CT18+DI18</f>
        <v>774236.0418</v>
      </c>
      <c r="AL18" s="48" t="n">
        <f aca="false">BA18+BQ18+CF18+CU18+DJ18</f>
        <v>793595.608</v>
      </c>
      <c r="AM18" s="49" t="n">
        <f aca="false">AL18/AK18*100</f>
        <v>102.500473389871</v>
      </c>
      <c r="AN18" s="48" t="n">
        <f aca="false">BC18+BS18+CH18+CW18+DL18</f>
        <v>1182438.3</v>
      </c>
      <c r="AO18" s="48" t="n">
        <f aca="false">BD18+BT18+CI18+CX18+DM18</f>
        <v>1193920.553</v>
      </c>
      <c r="AP18" s="48" t="n">
        <f aca="false">BE18+BU18+CJ18+CY18+DN18</f>
        <v>870637.119106667</v>
      </c>
      <c r="AQ18" s="48" t="n">
        <f aca="false">BF18+BV18+CK18+CZ18+DO18</f>
        <v>895092.6739</v>
      </c>
      <c r="AR18" s="49" t="n">
        <f aca="false">AQ18/AP18*100</f>
        <v>102.808926274408</v>
      </c>
      <c r="AS18" s="49" t="n">
        <f aca="false">AQ18/AO18*100</f>
        <v>74.9708740377133</v>
      </c>
      <c r="AT18" s="49" t="n">
        <f aca="false">AQ18/AI18*100-100</f>
        <v>-7.80929154899144</v>
      </c>
      <c r="AU18" s="48" t="n">
        <f aca="false">AQ18-AI18</f>
        <v>-75821.5201000003</v>
      </c>
      <c r="AV18" s="48" t="n">
        <v>179468.015</v>
      </c>
      <c r="AW18" s="48" t="n">
        <v>122316.3302</v>
      </c>
      <c r="AX18" s="48" t="n">
        <v>123388.1077</v>
      </c>
      <c r="AY18" s="49" t="n">
        <f aca="false">AX18/AW18*100</f>
        <v>100.876234185777</v>
      </c>
      <c r="AZ18" s="48" t="n">
        <v>97190.184</v>
      </c>
      <c r="BA18" s="48" t="n">
        <v>97807.4682</v>
      </c>
      <c r="BB18" s="49" t="n">
        <f aca="false">BA18/AZ18*100</f>
        <v>100.635130189691</v>
      </c>
      <c r="BC18" s="48" t="n">
        <v>175499</v>
      </c>
      <c r="BD18" s="48" t="n">
        <v>176429.409</v>
      </c>
      <c r="BE18" s="48" t="n">
        <v>105447.091</v>
      </c>
      <c r="BF18" s="48" t="n">
        <v>105770.0012</v>
      </c>
      <c r="BG18" s="49" t="n">
        <f aca="false">BF18/BE18*100</f>
        <v>100.306229595276</v>
      </c>
      <c r="BH18" s="49" t="n">
        <f aca="false">BF18/BD18*100</f>
        <v>59.9503233613394</v>
      </c>
      <c r="BI18" s="49" t="n">
        <f aca="false">BF18/AX18*100-100</f>
        <v>-14.2786098501777</v>
      </c>
      <c r="BJ18" s="48" t="n">
        <f aca="false">BF18-AX18</f>
        <v>-17618.1065000001</v>
      </c>
      <c r="BK18" s="48" t="e">
        <f aca="false">BF18-#REF!</f>
        <v>#REF!</v>
      </c>
      <c r="BL18" s="48" t="n">
        <v>322910.35</v>
      </c>
      <c r="BM18" s="48" t="n">
        <v>240155.743</v>
      </c>
      <c r="BN18" s="48" t="n">
        <v>246342.1623</v>
      </c>
      <c r="BO18" s="49" t="n">
        <f aca="false">BN18/BM18*100</f>
        <v>102.576003064811</v>
      </c>
      <c r="BP18" s="48" t="n">
        <v>247198.9678</v>
      </c>
      <c r="BQ18" s="48" t="n">
        <v>257698.2315</v>
      </c>
      <c r="BR18" s="49" t="n">
        <f aca="false">BQ18/BP18*100</f>
        <v>104.247292694399</v>
      </c>
      <c r="BS18" s="48" t="n">
        <v>349662.7</v>
      </c>
      <c r="BT18" s="48" t="n">
        <v>356880.864</v>
      </c>
      <c r="BU18" s="48" t="n">
        <v>268260.62064</v>
      </c>
      <c r="BV18" s="48" t="n">
        <v>279816.6635</v>
      </c>
      <c r="BW18" s="49" t="n">
        <f aca="false">BV18/BU18*100</f>
        <v>104.307767137953</v>
      </c>
      <c r="BX18" s="49" t="n">
        <f aca="false">BV18/BT18*100</f>
        <v>78.4061830504871</v>
      </c>
      <c r="BY18" s="49" t="n">
        <f aca="false">BV18/BN18*100-100</f>
        <v>13.588620351247</v>
      </c>
      <c r="BZ18" s="48" t="n">
        <f aca="false">BV18-BN18</f>
        <v>33474.5011999998</v>
      </c>
      <c r="CA18" s="48" t="n">
        <v>68723.276</v>
      </c>
      <c r="CB18" s="48" t="n">
        <v>58074.20784</v>
      </c>
      <c r="CC18" s="48" t="n">
        <v>59250.905</v>
      </c>
      <c r="CD18" s="49" t="n">
        <f aca="false">CC18/CB18*100</f>
        <v>102.026195799764</v>
      </c>
      <c r="CE18" s="48" t="n">
        <v>47446.05</v>
      </c>
      <c r="CF18" s="48" t="n">
        <v>50002.343</v>
      </c>
      <c r="CG18" s="49" t="n">
        <f aca="false">CF18/CE18*100</f>
        <v>105.387788867566</v>
      </c>
      <c r="CH18" s="48" t="n">
        <v>65754.4</v>
      </c>
      <c r="CI18" s="54" t="n">
        <v>66166.38</v>
      </c>
      <c r="CJ18" s="54" t="n">
        <v>54125.1528</v>
      </c>
      <c r="CK18" s="54" t="n">
        <v>55603.483</v>
      </c>
      <c r="CL18" s="49" t="n">
        <f aca="false">CK18/CJ18*100</f>
        <v>102.731318293849</v>
      </c>
      <c r="CM18" s="49" t="n">
        <f aca="false">CK18/CI18*100</f>
        <v>84.0358547649123</v>
      </c>
      <c r="CN18" s="52" t="n">
        <f aca="false">CK18/CC18*100-100</f>
        <v>-6.15589247117829</v>
      </c>
      <c r="CO18" s="53" t="n">
        <f aca="false">CK18-CC18</f>
        <v>-3647.42200000001</v>
      </c>
      <c r="CP18" s="48" t="n">
        <v>21330</v>
      </c>
      <c r="CQ18" s="48" t="n">
        <v>16637.4</v>
      </c>
      <c r="CR18" s="54" t="n">
        <v>17126.3</v>
      </c>
      <c r="CS18" s="49" t="n">
        <f aca="false">CR18/CQ18*100</f>
        <v>102.938560111556</v>
      </c>
      <c r="CT18" s="48" t="n">
        <v>15345</v>
      </c>
      <c r="CU18" s="54" t="n">
        <v>16099.9</v>
      </c>
      <c r="CV18" s="49" t="n">
        <f aca="false">CU18/CT18*100</f>
        <v>104.919517758227</v>
      </c>
      <c r="CW18" s="48" t="n">
        <v>20320</v>
      </c>
      <c r="CX18" s="48" t="n">
        <v>20420</v>
      </c>
      <c r="CY18" s="48" t="n">
        <v>17016.6666666667</v>
      </c>
      <c r="CZ18" s="54" t="n">
        <v>17739.4</v>
      </c>
      <c r="DA18" s="49" t="n">
        <f aca="false">CZ18/CY18*100</f>
        <v>104.247208619001</v>
      </c>
      <c r="DB18" s="49" t="n">
        <f aca="false">CZ18/CX18*100</f>
        <v>86.8726738491675</v>
      </c>
      <c r="DC18" s="49" t="n">
        <f aca="false">CZ18/CR18*100-100</f>
        <v>3.57987422852571</v>
      </c>
      <c r="DD18" s="49" t="n">
        <f aca="false">CZ18-CR18</f>
        <v>613.099999999999</v>
      </c>
      <c r="DE18" s="48" t="n">
        <v>666815.3</v>
      </c>
      <c r="DF18" s="48" t="n">
        <v>520115.934</v>
      </c>
      <c r="DG18" s="48" t="n">
        <v>524806.719</v>
      </c>
      <c r="DH18" s="49" t="n">
        <f aca="false">DG18/DF18*100</f>
        <v>100.901872965884</v>
      </c>
      <c r="DI18" s="48" t="n">
        <v>367055.84</v>
      </c>
      <c r="DJ18" s="48" t="n">
        <v>371987.6653</v>
      </c>
      <c r="DK18" s="49" t="n">
        <f aca="false">DJ18/DI18*100</f>
        <v>101.343617172799</v>
      </c>
      <c r="DL18" s="48" t="n">
        <v>571202.2</v>
      </c>
      <c r="DM18" s="48" t="n">
        <v>574023.9</v>
      </c>
      <c r="DN18" s="48" t="n">
        <v>425787.588</v>
      </c>
      <c r="DO18" s="48" t="n">
        <v>436163.1262</v>
      </c>
      <c r="DP18" s="49" t="n">
        <f aca="false">DO18/DN18*100</f>
        <v>102.436787377654</v>
      </c>
      <c r="DQ18" s="49" t="n">
        <f aca="false">DO18/DM18*100</f>
        <v>75.9834435813561</v>
      </c>
      <c r="DR18" s="52" t="n">
        <f aca="false">DO18/DG18*100-100</f>
        <v>-16.8907122547721</v>
      </c>
      <c r="DS18" s="53" t="n">
        <f aca="false">DO18-DG18</f>
        <v>-88643.5928000002</v>
      </c>
    </row>
    <row r="19" customFormat="false" ht="26.25" hidden="false" customHeight="true" outlineLevel="0" collapsed="false">
      <c r="A19" s="45" t="n">
        <v>10</v>
      </c>
      <c r="B19" s="47" t="s">
        <v>39</v>
      </c>
      <c r="C19" s="48" t="n">
        <v>1868646.3364</v>
      </c>
      <c r="D19" s="48" t="n">
        <v>1494037.26416667</v>
      </c>
      <c r="E19" s="48" t="n">
        <v>1532514.30656667</v>
      </c>
      <c r="F19" s="49" t="n">
        <f aca="false">E19/D19*100</f>
        <v>102.575373675265</v>
      </c>
      <c r="G19" s="64" t="n">
        <v>1161283.99833333</v>
      </c>
      <c r="H19" s="64" t="n">
        <v>1169543.5586</v>
      </c>
      <c r="I19" s="49" t="n">
        <f aca="false">H19/G19*100</f>
        <v>100.7112437852</v>
      </c>
      <c r="J19" s="64" t="n">
        <v>1639229.7116</v>
      </c>
      <c r="K19" s="64" t="n">
        <v>1334167.763</v>
      </c>
      <c r="L19" s="64" t="n">
        <v>1301991.5646</v>
      </c>
      <c r="M19" s="49" t="n">
        <f aca="false">L19/K19*100</f>
        <v>97.5882944190131</v>
      </c>
      <c r="N19" s="49" t="n">
        <f aca="false">L19/J19*100</f>
        <v>79.4270354780946</v>
      </c>
      <c r="O19" s="49" t="n">
        <f aca="false">L19/E19*100-100</f>
        <v>-15.0421265875888</v>
      </c>
      <c r="P19" s="48" t="n">
        <f aca="false">L19-E19</f>
        <v>-230522.741966666</v>
      </c>
      <c r="Q19" s="48" t="n">
        <v>954159.8</v>
      </c>
      <c r="R19" s="48" t="n">
        <v>614306.4364</v>
      </c>
      <c r="S19" s="48" t="n">
        <v>469463.039166667</v>
      </c>
      <c r="T19" s="48" t="n">
        <v>471432.3899</v>
      </c>
      <c r="U19" s="49" t="n">
        <f aca="false">T19/S19*100</f>
        <v>100.419490049063</v>
      </c>
      <c r="V19" s="48" t="n">
        <v>384908.441666667</v>
      </c>
      <c r="W19" s="48" t="n">
        <v>375843.5286</v>
      </c>
      <c r="X19" s="49" t="n">
        <f aca="false">W19/V19*100</f>
        <v>97.6449170541921</v>
      </c>
      <c r="Y19" s="48" t="n">
        <v>586856.4516</v>
      </c>
      <c r="Z19" s="48" t="n">
        <v>576786.4516</v>
      </c>
      <c r="AA19" s="48" t="n">
        <v>463992.743</v>
      </c>
      <c r="AB19" s="48" t="n">
        <v>417936.6246</v>
      </c>
      <c r="AC19" s="49" t="n">
        <f aca="false">AB19/AA19*100</f>
        <v>90.0739571696276</v>
      </c>
      <c r="AD19" s="49" t="n">
        <f aca="false">AB19/Z19*100</f>
        <v>72.4595079237121</v>
      </c>
      <c r="AE19" s="52" t="n">
        <f aca="false">AB19/T19*100-100</f>
        <v>-11.3474946664881</v>
      </c>
      <c r="AF19" s="53" t="n">
        <f aca="false">AB19-T19</f>
        <v>-53495.7652999999</v>
      </c>
      <c r="AG19" s="48" t="n">
        <f aca="false">AV19+BL19+CA19+CP19+DE19</f>
        <v>542749.3094</v>
      </c>
      <c r="AH19" s="48" t="n">
        <f aca="false">AW19+BM19+CB19+CQ19+DF19</f>
        <v>411401.1</v>
      </c>
      <c r="AI19" s="48" t="n">
        <f aca="false">AX19+BN19+CC19+CR19+DG19</f>
        <v>428289.2929</v>
      </c>
      <c r="AJ19" s="49" t="n">
        <f aca="false">AI19/AH19*100</f>
        <v>104.105043204795</v>
      </c>
      <c r="AK19" s="48" t="n">
        <f aca="false">AZ19+BP19+CE19+CT19+DI19</f>
        <v>343089.358333333</v>
      </c>
      <c r="AL19" s="48" t="n">
        <f aca="false">BA19+BQ19+CF19+CU19+DJ19</f>
        <v>344774.7094</v>
      </c>
      <c r="AM19" s="49" t="n">
        <f aca="false">AL19/AK19*100</f>
        <v>100.491228021427</v>
      </c>
      <c r="AN19" s="48" t="n">
        <f aca="false">BC19+BS19+CH19+CW19+DL19</f>
        <v>488616.6</v>
      </c>
      <c r="AO19" s="48" t="n">
        <f aca="false">BD19+BT19+CI19+CX19+DM19</f>
        <v>491442.6</v>
      </c>
      <c r="AP19" s="48" t="n">
        <f aca="false">BE19+BU19+CJ19+CY19+DN19</f>
        <v>392881.2</v>
      </c>
      <c r="AQ19" s="48" t="n">
        <f aca="false">BF19+BV19+CK19+CZ19+DO19</f>
        <v>382679.1564</v>
      </c>
      <c r="AR19" s="49" t="n">
        <f aca="false">AQ19/AP19*100</f>
        <v>97.4032751885303</v>
      </c>
      <c r="AS19" s="49" t="n">
        <f aca="false">AQ19/AO19*100</f>
        <v>77.8685356947078</v>
      </c>
      <c r="AT19" s="49" t="n">
        <f aca="false">AQ19/AI19*100-100</f>
        <v>-10.649375843876</v>
      </c>
      <c r="AU19" s="48" t="n">
        <f aca="false">AQ19-AI19</f>
        <v>-45610.1365</v>
      </c>
      <c r="AV19" s="48" t="n">
        <v>69012.5</v>
      </c>
      <c r="AW19" s="48" t="n">
        <v>47299.6</v>
      </c>
      <c r="AX19" s="48" t="n">
        <v>47529.8771</v>
      </c>
      <c r="AY19" s="49" t="n">
        <f aca="false">AX19/AW19*100</f>
        <v>100.48684788032</v>
      </c>
      <c r="AZ19" s="64" t="n">
        <v>45460.6</v>
      </c>
      <c r="BA19" s="48" t="n">
        <v>39733.4694</v>
      </c>
      <c r="BB19" s="49" t="n">
        <f aca="false">BA19/AZ19*100</f>
        <v>87.4019907348341</v>
      </c>
      <c r="BC19" s="64" t="n">
        <v>70454.6</v>
      </c>
      <c r="BD19" s="64" t="n">
        <v>70204.6</v>
      </c>
      <c r="BE19" s="64" t="n">
        <v>52722.0166666667</v>
      </c>
      <c r="BF19" s="48" t="n">
        <v>44448.6004</v>
      </c>
      <c r="BG19" s="49" t="n">
        <f aca="false">BF19/BE19*100</f>
        <v>84.3074738226061</v>
      </c>
      <c r="BH19" s="49" t="n">
        <f aca="false">BF19/BD19*100</f>
        <v>63.3129458753415</v>
      </c>
      <c r="BI19" s="49" t="n">
        <f aca="false">BF19/AX19*100-100</f>
        <v>-6.48282067617633</v>
      </c>
      <c r="BJ19" s="48" t="n">
        <f aca="false">BF19-AX19</f>
        <v>-3081.2767</v>
      </c>
      <c r="BK19" s="48" t="e">
        <f aca="false">BF19-#REF!</f>
        <v>#REF!</v>
      </c>
      <c r="BL19" s="48" t="n">
        <v>136343.6</v>
      </c>
      <c r="BM19" s="48" t="n">
        <v>99148.1</v>
      </c>
      <c r="BN19" s="48" t="n">
        <v>106309.0612</v>
      </c>
      <c r="BO19" s="49" t="n">
        <f aca="false">BN19/BM19*100</f>
        <v>107.222489588807</v>
      </c>
      <c r="BP19" s="64" t="n">
        <v>109126.725</v>
      </c>
      <c r="BQ19" s="48" t="n">
        <v>112889.372</v>
      </c>
      <c r="BR19" s="49" t="n">
        <f aca="false">BQ19/BP19*100</f>
        <v>103.447961074613</v>
      </c>
      <c r="BS19" s="48" t="n">
        <v>152833.8</v>
      </c>
      <c r="BT19" s="48" t="n">
        <v>152833.8</v>
      </c>
      <c r="BU19" s="48" t="n">
        <v>121993.733333333</v>
      </c>
      <c r="BV19" s="48" t="n">
        <v>126278.838</v>
      </c>
      <c r="BW19" s="49" t="n">
        <f aca="false">BV19/BU19*100</f>
        <v>103.512561300963</v>
      </c>
      <c r="BX19" s="49" t="n">
        <f aca="false">BV19/BT19*100</f>
        <v>82.6249416032318</v>
      </c>
      <c r="BY19" s="49" t="n">
        <f aca="false">BV19/BN19*100-100</f>
        <v>18.7846422257748</v>
      </c>
      <c r="BZ19" s="48" t="n">
        <f aca="false">BV19-BN19</f>
        <v>19969.7768</v>
      </c>
      <c r="CA19" s="48" t="n">
        <v>20797</v>
      </c>
      <c r="CB19" s="48" t="n">
        <v>16391.1</v>
      </c>
      <c r="CC19" s="48" t="n">
        <v>19057.9388</v>
      </c>
      <c r="CD19" s="49" t="n">
        <f aca="false">CC19/CB19*100</f>
        <v>116.270041668954</v>
      </c>
      <c r="CE19" s="48" t="n">
        <v>15942.9</v>
      </c>
      <c r="CF19" s="48" t="n">
        <v>16312.493</v>
      </c>
      <c r="CG19" s="49" t="n">
        <f aca="false">CF19/CE19*100</f>
        <v>102.318229431283</v>
      </c>
      <c r="CH19" s="48" t="n">
        <v>22860.8</v>
      </c>
      <c r="CI19" s="54" t="n">
        <v>22905.8</v>
      </c>
      <c r="CJ19" s="54" t="n">
        <v>17639.4166666667</v>
      </c>
      <c r="CK19" s="54" t="n">
        <v>17229.401</v>
      </c>
      <c r="CL19" s="49" t="n">
        <f aca="false">CK19/CJ19*100</f>
        <v>97.6755712821191</v>
      </c>
      <c r="CM19" s="49" t="n">
        <f aca="false">CK19/CI19*100</f>
        <v>75.2185079761458</v>
      </c>
      <c r="CN19" s="52" t="n">
        <f aca="false">CK19/CC19*100-100</f>
        <v>-9.5946252067931</v>
      </c>
      <c r="CO19" s="53" t="n">
        <f aca="false">CK19-CC19</f>
        <v>-1828.5378</v>
      </c>
      <c r="CP19" s="48" t="n">
        <v>6900</v>
      </c>
      <c r="CQ19" s="48" t="n">
        <v>5750</v>
      </c>
      <c r="CR19" s="54" t="n">
        <v>4997.9</v>
      </c>
      <c r="CS19" s="49" t="n">
        <f aca="false">CR19/CQ19*100</f>
        <v>86.92</v>
      </c>
      <c r="CT19" s="48" t="n">
        <v>5175</v>
      </c>
      <c r="CU19" s="54" t="n">
        <v>4394.6</v>
      </c>
      <c r="CV19" s="49" t="n">
        <f aca="false">CU19/CT19*100</f>
        <v>84.919806763285</v>
      </c>
      <c r="CW19" s="48" t="n">
        <v>6900</v>
      </c>
      <c r="CX19" s="48" t="n">
        <v>6900</v>
      </c>
      <c r="CY19" s="48" t="n">
        <v>5750</v>
      </c>
      <c r="CZ19" s="54" t="n">
        <v>4860</v>
      </c>
      <c r="DA19" s="49" t="n">
        <f aca="false">CZ19/CY19*100</f>
        <v>84.5217391304348</v>
      </c>
      <c r="DB19" s="49" t="n">
        <f aca="false">CZ19/CX19*100</f>
        <v>70.4347826086957</v>
      </c>
      <c r="DC19" s="49" t="n">
        <f aca="false">CZ19/CR19*100-100</f>
        <v>-2.75915884671562</v>
      </c>
      <c r="DD19" s="49" t="n">
        <f aca="false">CZ19-CR19</f>
        <v>-137.9</v>
      </c>
      <c r="DE19" s="48" t="n">
        <v>309696.2094</v>
      </c>
      <c r="DF19" s="48" t="n">
        <v>242812.3</v>
      </c>
      <c r="DG19" s="48" t="n">
        <v>250394.5158</v>
      </c>
      <c r="DH19" s="49" t="n">
        <f aca="false">DG19/DF19*100</f>
        <v>103.122665449815</v>
      </c>
      <c r="DI19" s="64" t="n">
        <v>167384.133333333</v>
      </c>
      <c r="DJ19" s="48" t="n">
        <v>171444.775</v>
      </c>
      <c r="DK19" s="49" t="n">
        <f aca="false">DJ19/DI19*100</f>
        <v>102.425941805715</v>
      </c>
      <c r="DL19" s="64" t="n">
        <v>235567.4</v>
      </c>
      <c r="DM19" s="64" t="n">
        <v>238598.4</v>
      </c>
      <c r="DN19" s="64" t="n">
        <v>194776.033333333</v>
      </c>
      <c r="DO19" s="48" t="n">
        <v>189862.317</v>
      </c>
      <c r="DP19" s="49" t="n">
        <f aca="false">DO19/DN19*100</f>
        <v>97.4772479707891</v>
      </c>
      <c r="DQ19" s="49" t="n">
        <f aca="false">DO19/DM19*100</f>
        <v>79.5740109740887</v>
      </c>
      <c r="DR19" s="52" t="n">
        <f aca="false">DO19/DG19*100-100</f>
        <v>-24.1747302677945</v>
      </c>
      <c r="DS19" s="53" t="n">
        <f aca="false">DO19-DG19</f>
        <v>-60532.1988</v>
      </c>
    </row>
    <row r="20" customFormat="false" ht="27" hidden="false" customHeight="true" outlineLevel="0" collapsed="false">
      <c r="A20" s="45" t="n">
        <v>11</v>
      </c>
      <c r="B20" s="47" t="s">
        <v>40</v>
      </c>
      <c r="C20" s="48" t="n">
        <v>3299869.721</v>
      </c>
      <c r="D20" s="48" t="n">
        <v>2737284.15966667</v>
      </c>
      <c r="E20" s="48" t="n">
        <v>2652994.85886667</v>
      </c>
      <c r="F20" s="49" t="n">
        <f aca="false">E20/D20*100</f>
        <v>96.9206959934235</v>
      </c>
      <c r="G20" s="50" t="n">
        <v>2395522</v>
      </c>
      <c r="H20" s="50" t="n">
        <v>2351394.2237</v>
      </c>
      <c r="I20" s="49" t="n">
        <f aca="false">H20/G20*100</f>
        <v>98.1579056130564</v>
      </c>
      <c r="J20" s="65" t="n">
        <v>3283124.466</v>
      </c>
      <c r="K20" s="50" t="n">
        <v>2689392.8</v>
      </c>
      <c r="L20" s="50" t="n">
        <v>2613437.097</v>
      </c>
      <c r="M20" s="49" t="n">
        <f aca="false">L20/K20*100</f>
        <v>97.1757304102249</v>
      </c>
      <c r="N20" s="49" t="n">
        <f aca="false">L20/J20*100</f>
        <v>79.6021327873714</v>
      </c>
      <c r="O20" s="49" t="n">
        <f aca="false">L20/E20*100-100</f>
        <v>-1.49106063038376</v>
      </c>
      <c r="P20" s="48" t="n">
        <f aca="false">L20-E20</f>
        <v>-39557.7618666659</v>
      </c>
      <c r="Q20" s="48" t="n">
        <v>2214702.7</v>
      </c>
      <c r="R20" s="48" t="n">
        <v>712904.578</v>
      </c>
      <c r="S20" s="48" t="n">
        <v>578383.9</v>
      </c>
      <c r="T20" s="48" t="n">
        <v>495846.8362</v>
      </c>
      <c r="U20" s="49" t="n">
        <f aca="false">T20/S20*100</f>
        <v>85.7297093159059</v>
      </c>
      <c r="V20" s="48" t="n">
        <v>528551.9</v>
      </c>
      <c r="W20" s="48" t="n">
        <v>480478.0487</v>
      </c>
      <c r="X20" s="49" t="n">
        <f aca="false">W20/V20*100</f>
        <v>90.9046110136015</v>
      </c>
      <c r="Y20" s="48" t="n">
        <v>743062.785</v>
      </c>
      <c r="Z20" s="48" t="n">
        <v>769232.285</v>
      </c>
      <c r="AA20" s="48" t="n">
        <v>611520.9</v>
      </c>
      <c r="AB20" s="48" t="n">
        <v>531657.726</v>
      </c>
      <c r="AC20" s="49" t="n">
        <f aca="false">AB20/AA20*100</f>
        <v>86.9402380196654</v>
      </c>
      <c r="AD20" s="49" t="n">
        <f aca="false">AB20/Z20*100</f>
        <v>69.115368188167</v>
      </c>
      <c r="AE20" s="49" t="n">
        <f aca="false">AB20/T20*100-100</f>
        <v>7.22216765048709</v>
      </c>
      <c r="AF20" s="48" t="n">
        <f aca="false">AB20-T20</f>
        <v>35810.8898000001</v>
      </c>
      <c r="AG20" s="48" t="n">
        <f aca="false">AV20+BL20+CA20+CP20+DE20</f>
        <v>596540.82</v>
      </c>
      <c r="AH20" s="48" t="n">
        <f aca="false">AW20+BM20+CB20+CQ20+DF20</f>
        <v>479630.3</v>
      </c>
      <c r="AI20" s="48" t="n">
        <f aca="false">AX20+BN20+CC20+CR20+DG20</f>
        <v>409492.2787</v>
      </c>
      <c r="AJ20" s="49" t="n">
        <f aca="false">AI20/AH20*100</f>
        <v>85.3766492025212</v>
      </c>
      <c r="AK20" s="48" t="n">
        <f aca="false">AZ20+BP20+CE20+CT20+DI20</f>
        <v>427295.5</v>
      </c>
      <c r="AL20" s="48" t="n">
        <f aca="false">BA20+BQ20+CF20+CU20+DJ20</f>
        <v>372981.9371</v>
      </c>
      <c r="AM20" s="49" t="n">
        <f aca="false">AL20/AK20*100</f>
        <v>87.2889925356106</v>
      </c>
      <c r="AN20" s="48" t="n">
        <f aca="false">BC20+BS20+CH20+CW20+DL20</f>
        <v>634856.784</v>
      </c>
      <c r="AO20" s="48" t="n">
        <f aca="false">BD20+BT20+CI20+CX20+DM20</f>
        <v>627061.685</v>
      </c>
      <c r="AP20" s="48" t="n">
        <f aca="false">BE20+BU20+CJ20+CY20+DN20</f>
        <v>490328.8</v>
      </c>
      <c r="AQ20" s="48" t="n">
        <f aca="false">BF20+BV20+CK20+CZ20+DO20</f>
        <v>416768.0315</v>
      </c>
      <c r="AR20" s="49" t="n">
        <f aca="false">AQ20/AP20*100</f>
        <v>84.9976651381685</v>
      </c>
      <c r="AS20" s="49" t="n">
        <f aca="false">AQ20/AO20*100</f>
        <v>66.4636416910084</v>
      </c>
      <c r="AT20" s="49" t="n">
        <f aca="false">AQ20/AI20*100-100</f>
        <v>1.77677411234664</v>
      </c>
      <c r="AU20" s="48" t="n">
        <f aca="false">AQ20-AI20</f>
        <v>7275.75279999996</v>
      </c>
      <c r="AV20" s="48" t="n">
        <v>184774.729</v>
      </c>
      <c r="AW20" s="48" t="n">
        <v>147208.6</v>
      </c>
      <c r="AX20" s="48" t="n">
        <v>117883.44</v>
      </c>
      <c r="AY20" s="49" t="n">
        <f aca="false">AX20/AW20*100</f>
        <v>80.0791801565941</v>
      </c>
      <c r="AZ20" s="48" t="n">
        <v>121185</v>
      </c>
      <c r="BA20" s="48" t="n">
        <v>108931.6851</v>
      </c>
      <c r="BB20" s="49" t="n">
        <f aca="false">BA20/AZ20*100</f>
        <v>89.8887528159426</v>
      </c>
      <c r="BC20" s="48" t="n">
        <v>186440.184</v>
      </c>
      <c r="BD20" s="48" t="n">
        <v>180940.084</v>
      </c>
      <c r="BE20" s="48" t="n">
        <v>137868.1</v>
      </c>
      <c r="BF20" s="48" t="n">
        <v>117477.4181</v>
      </c>
      <c r="BG20" s="49" t="n">
        <f aca="false">BF20/BE20*100</f>
        <v>85.2100073185893</v>
      </c>
      <c r="BH20" s="49" t="n">
        <f aca="false">BF20/BD20*100</f>
        <v>64.9261432309272</v>
      </c>
      <c r="BI20" s="49" t="n">
        <f aca="false">BF20/AX20*100-100</f>
        <v>-0.344426579339725</v>
      </c>
      <c r="BJ20" s="48" t="n">
        <f aca="false">BF20-AX20</f>
        <v>-406.021900000007</v>
      </c>
      <c r="BK20" s="48" t="e">
        <f aca="false">BF20-#REF!</f>
        <v>#REF!</v>
      </c>
      <c r="BL20" s="48" t="n">
        <v>251912.053</v>
      </c>
      <c r="BM20" s="48" t="n">
        <v>201173.7</v>
      </c>
      <c r="BN20" s="48" t="n">
        <v>182930.1919</v>
      </c>
      <c r="BO20" s="49" t="n">
        <f aca="false">BN20/BM20*100</f>
        <v>90.9314646497032</v>
      </c>
      <c r="BP20" s="48" t="n">
        <v>194818.2</v>
      </c>
      <c r="BQ20" s="48" t="n">
        <v>181745.907</v>
      </c>
      <c r="BR20" s="49" t="n">
        <f aca="false">BQ20/BP20*100</f>
        <v>93.2900042193183</v>
      </c>
      <c r="BS20" s="48" t="n">
        <v>289214.6</v>
      </c>
      <c r="BT20" s="48" t="n">
        <v>286394.801</v>
      </c>
      <c r="BU20" s="48" t="n">
        <v>225343.5</v>
      </c>
      <c r="BV20" s="48" t="n">
        <v>204762.493</v>
      </c>
      <c r="BW20" s="49" t="n">
        <f aca="false">BV20/BU20*100</f>
        <v>90.8668290853741</v>
      </c>
      <c r="BX20" s="49" t="n">
        <f aca="false">BV20/BT20*100</f>
        <v>71.4965817413704</v>
      </c>
      <c r="BY20" s="49" t="n">
        <f aca="false">BV20/BN20*100-100</f>
        <v>11.9347718784086</v>
      </c>
      <c r="BZ20" s="48" t="n">
        <f aca="false">BV20-BN20</f>
        <v>21832.3011</v>
      </c>
      <c r="CA20" s="48" t="n">
        <v>38355.8</v>
      </c>
      <c r="CB20" s="48" t="n">
        <v>32350</v>
      </c>
      <c r="CC20" s="48" t="n">
        <v>29213.2808</v>
      </c>
      <c r="CD20" s="49" t="n">
        <f aca="false">CC20/CB20*100</f>
        <v>90.3038046367852</v>
      </c>
      <c r="CE20" s="48" t="n">
        <v>27430.8</v>
      </c>
      <c r="CF20" s="48" t="n">
        <v>22293.826</v>
      </c>
      <c r="CG20" s="49" t="n">
        <f aca="false">CF20/CE20*100</f>
        <v>81.2729705294778</v>
      </c>
      <c r="CH20" s="48" t="n">
        <v>37397</v>
      </c>
      <c r="CI20" s="48" t="n">
        <v>37446.7</v>
      </c>
      <c r="CJ20" s="48" t="n">
        <v>30769.3</v>
      </c>
      <c r="CK20" s="48" t="n">
        <v>24638.7644</v>
      </c>
      <c r="CL20" s="49" t="n">
        <f aca="false">CK20/CJ20*100</f>
        <v>80.0758041294407</v>
      </c>
      <c r="CM20" s="49" t="n">
        <f aca="false">CK20/CI20*100</f>
        <v>65.7968910478093</v>
      </c>
      <c r="CN20" s="52" t="n">
        <f aca="false">CK20/CC20*100-100</f>
        <v>-15.6590299847458</v>
      </c>
      <c r="CO20" s="53" t="n">
        <f aca="false">CK20-CC20</f>
        <v>-4574.5164</v>
      </c>
      <c r="CP20" s="48" t="n">
        <v>21110</v>
      </c>
      <c r="CQ20" s="48" t="n">
        <v>18286</v>
      </c>
      <c r="CR20" s="54" t="n">
        <v>14806.85</v>
      </c>
      <c r="CS20" s="49" t="n">
        <f aca="false">CR20/CQ20*100</f>
        <v>80.9736957235043</v>
      </c>
      <c r="CT20" s="48" t="n">
        <v>16775</v>
      </c>
      <c r="CU20" s="54" t="n">
        <v>13911.3</v>
      </c>
      <c r="CV20" s="49" t="n">
        <f aca="false">CU20/CT20*100</f>
        <v>82.9287630402385</v>
      </c>
      <c r="CW20" s="48" t="n">
        <v>22010</v>
      </c>
      <c r="CX20" s="48" t="n">
        <v>22010</v>
      </c>
      <c r="CY20" s="48" t="n">
        <v>18520</v>
      </c>
      <c r="CZ20" s="54" t="n">
        <v>15680.8</v>
      </c>
      <c r="DA20" s="49" t="n">
        <f aca="false">CZ20/CY20*100</f>
        <v>84.6695464362851</v>
      </c>
      <c r="DB20" s="49" t="n">
        <f aca="false">CZ20/CX20*100</f>
        <v>71.2439800090868</v>
      </c>
      <c r="DC20" s="49" t="n">
        <f aca="false">CZ20/CR20*100-100</f>
        <v>5.90233574325396</v>
      </c>
      <c r="DD20" s="49" t="n">
        <f aca="false">CZ20-CR20</f>
        <v>873.949999999999</v>
      </c>
      <c r="DE20" s="48" t="n">
        <v>100388.238</v>
      </c>
      <c r="DF20" s="48" t="n">
        <v>80612</v>
      </c>
      <c r="DG20" s="48" t="n">
        <v>64658.516</v>
      </c>
      <c r="DH20" s="49" t="n">
        <f aca="false">DG20/DF20*100</f>
        <v>80.2095420036719</v>
      </c>
      <c r="DI20" s="48" t="n">
        <v>67086.5</v>
      </c>
      <c r="DJ20" s="48" t="n">
        <v>46099.219</v>
      </c>
      <c r="DK20" s="49" t="n">
        <f aca="false">DJ20/DI20*100</f>
        <v>68.7160889299636</v>
      </c>
      <c r="DL20" s="48" t="n">
        <v>99795</v>
      </c>
      <c r="DM20" s="48" t="n">
        <v>100270.1</v>
      </c>
      <c r="DN20" s="48" t="n">
        <v>77827.9</v>
      </c>
      <c r="DO20" s="48" t="n">
        <v>54208.556</v>
      </c>
      <c r="DP20" s="49" t="n">
        <f aca="false">DO20/DN20*100</f>
        <v>69.6518292283358</v>
      </c>
      <c r="DQ20" s="49" t="n">
        <f aca="false">DO20/DM20*100</f>
        <v>54.062533098102</v>
      </c>
      <c r="DR20" s="52" t="n">
        <f aca="false">DO20/DG20*100-100</f>
        <v>-16.1617690081226</v>
      </c>
      <c r="DS20" s="53" t="n">
        <f aca="false">DO20-DG20</f>
        <v>-10449.96</v>
      </c>
    </row>
    <row r="21" customFormat="false" ht="33" hidden="false" customHeight="true" outlineLevel="0" collapsed="false">
      <c r="A21" s="66"/>
      <c r="B21" s="67" t="s">
        <v>41</v>
      </c>
      <c r="C21" s="68" t="n">
        <f aca="false">SUM(C10:C20)</f>
        <v>121708379.4179</v>
      </c>
      <c r="D21" s="68" t="n">
        <f aca="false">SUM(D10:D20)</f>
        <v>98289989.9711478</v>
      </c>
      <c r="E21" s="68" t="n">
        <f aca="false">SUM(E10:E20)</f>
        <v>99301846.7361333</v>
      </c>
      <c r="F21" s="69" t="n">
        <f aca="false">E21/D21*100</f>
        <v>101.029460645263</v>
      </c>
      <c r="G21" s="68" t="n">
        <f aca="false">SUM(G10:G20)</f>
        <v>92748300.3677225</v>
      </c>
      <c r="H21" s="68" t="n">
        <f aca="false">SUM(H10:H20)</f>
        <v>89353633.1355</v>
      </c>
      <c r="I21" s="69" t="n">
        <f aca="false">H21/G21*100</f>
        <v>96.3399143501676</v>
      </c>
      <c r="J21" s="68" t="n">
        <f aca="false">SUM(J10:J20)</f>
        <v>130177261.9753</v>
      </c>
      <c r="K21" s="68" t="n">
        <f aca="false">SUM(K10:K20)</f>
        <v>104033095.126041</v>
      </c>
      <c r="L21" s="68" t="n">
        <f aca="false">SUM(L10:L20)</f>
        <v>100238874.1518</v>
      </c>
      <c r="M21" s="69" t="n">
        <f aca="false">L21/K21*100</f>
        <v>96.3528711996467</v>
      </c>
      <c r="N21" s="69" t="n">
        <f aca="false">L21/J21*100</f>
        <v>77.0018301435926</v>
      </c>
      <c r="O21" s="69" t="n">
        <f aca="false">L21/E21*100-100</f>
        <v>0.943615296658649</v>
      </c>
      <c r="P21" s="68" t="n">
        <f aca="false">SUM(P10:P20)</f>
        <v>937027.415666684</v>
      </c>
      <c r="Q21" s="68" t="n">
        <f aca="false">SUM(Q10:Q20)</f>
        <v>47127541.8</v>
      </c>
      <c r="R21" s="68" t="n">
        <f aca="false">SUM(R10:R20)</f>
        <v>35273229.7209</v>
      </c>
      <c r="S21" s="68" t="n">
        <f aca="false">SUM(S10:S20)</f>
        <v>26351714.7235947</v>
      </c>
      <c r="T21" s="68" t="n">
        <f aca="false">SUM(T10:T20)</f>
        <v>25498919.7771</v>
      </c>
      <c r="U21" s="69" t="n">
        <f aca="false">T21/S21*100</f>
        <v>96.7637971363924</v>
      </c>
      <c r="V21" s="68" t="n">
        <f aca="false">SUM(V10:V20)</f>
        <v>23986766.9511808</v>
      </c>
      <c r="W21" s="68" t="n">
        <f aca="false">SUM(W10:W20)</f>
        <v>22889735.9543</v>
      </c>
      <c r="X21" s="69" t="n">
        <f aca="false">W21/V21*100</f>
        <v>95.426515798842</v>
      </c>
      <c r="Y21" s="68" t="n">
        <f aca="false">SUM(Y10:Y20)</f>
        <v>35617569.9137</v>
      </c>
      <c r="Z21" s="68" t="n">
        <f aca="false">SUM(Z10:Z20)</f>
        <v>35678770.1766</v>
      </c>
      <c r="AA21" s="68" t="n">
        <f aca="false">SUM(AA10:AA20)</f>
        <v>27134174.5127241</v>
      </c>
      <c r="AB21" s="68" t="n">
        <f aca="false">SUM(AB10:AB20)</f>
        <v>25713531.6486</v>
      </c>
      <c r="AC21" s="69" t="n">
        <f aca="false">AB21/AA21*100</f>
        <v>94.7643778016615</v>
      </c>
      <c r="AD21" s="69" t="n">
        <f aca="false">AB21/Z21*100</f>
        <v>72.069557110083</v>
      </c>
      <c r="AE21" s="69" t="n">
        <f aca="false">AB21/T21*100-100</f>
        <v>0.841650836098324</v>
      </c>
      <c r="AF21" s="69" t="n">
        <f aca="false">SUM(AF10:AF20)</f>
        <v>214611.871500001</v>
      </c>
      <c r="AG21" s="68" t="n">
        <f aca="false">SUM(AG10:AG20)</f>
        <v>28054844.1279</v>
      </c>
      <c r="AH21" s="68" t="n">
        <f aca="false">SUM(AH10:AH20)</f>
        <v>21020415.7859061</v>
      </c>
      <c r="AI21" s="68" t="n">
        <f aca="false">SUM(AI10:AI20)</f>
        <v>20039669.1367</v>
      </c>
      <c r="AJ21" s="69" t="n">
        <f aca="false">AI21/AH21*100</f>
        <v>95.3343137490951</v>
      </c>
      <c r="AK21" s="68" t="n">
        <f aca="false">SUM(AK10:AK20)</f>
        <v>18773775.5162242</v>
      </c>
      <c r="AL21" s="68" t="n">
        <f aca="false">SUM(AL10:AL20)</f>
        <v>17919574.2511</v>
      </c>
      <c r="AM21" s="69" t="n">
        <f aca="false">AL21/AK21*100</f>
        <v>95.4500294073187</v>
      </c>
      <c r="AN21" s="68" t="n">
        <f aca="false">SUM(AN10:AN20)</f>
        <v>28450971.1207</v>
      </c>
      <c r="AO21" s="68" t="n">
        <f aca="false">SUM(AO10:AO20)</f>
        <v>28486185.7816</v>
      </c>
      <c r="AP21" s="68" t="n">
        <f aca="false">SUM(AP10:AP20)</f>
        <v>21280435.6773171</v>
      </c>
      <c r="AQ21" s="68" t="n">
        <f aca="false">SUM(AQ10:AQ20)</f>
        <v>20149802.0441</v>
      </c>
      <c r="AR21" s="69" t="n">
        <f aca="false">AQ21/AP21*100</f>
        <v>94.6869808007631</v>
      </c>
      <c r="AS21" s="69" t="n">
        <f aca="false">AQ21/AO21*100</f>
        <v>70.7353458921668</v>
      </c>
      <c r="AT21" s="69" t="n">
        <f aca="false">AQ21/AI21*100-100</f>
        <v>0.549574479741793</v>
      </c>
      <c r="AU21" s="68" t="n">
        <f aca="false">SUM(AU10:AU20)</f>
        <v>110132.907399997</v>
      </c>
      <c r="AV21" s="68" t="n">
        <f aca="false">SUM(AV10:AV20)</f>
        <v>4396739.564</v>
      </c>
      <c r="AW21" s="68" t="n">
        <f aca="false">SUM(AW10:AW20)</f>
        <v>3321852.66515446</v>
      </c>
      <c r="AX21" s="68" t="n">
        <f aca="false">SUM(AX10:AX20)</f>
        <v>2897218.1676</v>
      </c>
      <c r="AY21" s="69" t="n">
        <f aca="false">AX21/AW21*100</f>
        <v>87.2169376442012</v>
      </c>
      <c r="AZ21" s="68" t="n">
        <f aca="false">SUM(AZ10:AZ20)</f>
        <v>2776345.0576477</v>
      </c>
      <c r="BA21" s="68" t="n">
        <f aca="false">SUM(BA10:BA20)</f>
        <v>2203964.7788</v>
      </c>
      <c r="BB21" s="69" t="n">
        <f aca="false">BA21/AZ21*100</f>
        <v>79.3836764896703</v>
      </c>
      <c r="BC21" s="68" t="n">
        <f aca="false">SUM(BC10:BC20)</f>
        <v>4370006.3912</v>
      </c>
      <c r="BD21" s="68" t="n">
        <f aca="false">SUM(BD10:BD20)</f>
        <v>4381429.4132</v>
      </c>
      <c r="BE21" s="68" t="n">
        <f aca="false">SUM(BE10:BE20)</f>
        <v>3166626.94200993</v>
      </c>
      <c r="BF21" s="68" t="n">
        <f aca="false">SUM(BF10:BF20)</f>
        <v>2607053.8538</v>
      </c>
      <c r="BG21" s="69" t="n">
        <f aca="false">BF21/BE21*100</f>
        <v>82.329049223122</v>
      </c>
      <c r="BH21" s="69" t="n">
        <f aca="false">BF21/BD21*100</f>
        <v>59.5023588864787</v>
      </c>
      <c r="BI21" s="69" t="n">
        <f aca="false">BF21/AX21*100-100</f>
        <v>-10.0152731694475</v>
      </c>
      <c r="BJ21" s="68" t="n">
        <f aca="false">SUM(BJ10:BJ20)</f>
        <v>-290164.3138</v>
      </c>
      <c r="BK21" s="68" t="e">
        <f aca="false">SUM(BK10:BK20)</f>
        <v>#REF!</v>
      </c>
      <c r="BL21" s="68" t="n">
        <f aca="false">SUM(BL10:BL20)</f>
        <v>15029208.15</v>
      </c>
      <c r="BM21" s="68" t="n">
        <f aca="false">SUM(BM10:BM20)</f>
        <v>11005099.7840122</v>
      </c>
      <c r="BN21" s="68" t="n">
        <f aca="false">SUM(BN10:BN20)</f>
        <v>10931241.9049</v>
      </c>
      <c r="BO21" s="70" t="n">
        <f aca="false">BN21/BM21*100</f>
        <v>99.3288758797129</v>
      </c>
      <c r="BP21" s="68" t="n">
        <f aca="false">SUM(BP10:BP20)</f>
        <v>10283182.6101723</v>
      </c>
      <c r="BQ21" s="68" t="n">
        <f aca="false">SUM(BQ10:BQ20)</f>
        <v>10151255.5239</v>
      </c>
      <c r="BR21" s="70" t="n">
        <f aca="false">BQ21/BP21*100</f>
        <v>98.7170597734808</v>
      </c>
      <c r="BS21" s="68" t="n">
        <f aca="false">SUM(BS10:BS20)</f>
        <v>15772583.24</v>
      </c>
      <c r="BT21" s="68" t="n">
        <f aca="false">SUM(BT10:BT20)</f>
        <v>15808491.6344</v>
      </c>
      <c r="BU21" s="68" t="n">
        <f aca="false">SUM(BU10:BU20)</f>
        <v>11867187.0997052</v>
      </c>
      <c r="BV21" s="68" t="n">
        <f aca="false">SUM(BV10:BV20)</f>
        <v>11420796.3149</v>
      </c>
      <c r="BW21" s="69" t="n">
        <f aca="false">BV21/BU21*100</f>
        <v>96.2384448727843</v>
      </c>
      <c r="BX21" s="69" t="n">
        <f aca="false">BV21/BT21*100</f>
        <v>72.2446934155807</v>
      </c>
      <c r="BY21" s="69" t="n">
        <f aca="false">BV21/BN21*100-100</f>
        <v>4.4784884851972</v>
      </c>
      <c r="BZ21" s="68" t="n">
        <f aca="false">SUM(BZ10:BZ20)</f>
        <v>489554.409999999</v>
      </c>
      <c r="CA21" s="68" t="n">
        <f aca="false">SUM(CA10:CA20)</f>
        <v>4194883.996</v>
      </c>
      <c r="CB21" s="68" t="n">
        <f aca="false">SUM(CB10:CB20)</f>
        <v>3292152.04307467</v>
      </c>
      <c r="CC21" s="68" t="n">
        <f aca="false">SUM(CC10:CC20)</f>
        <v>3106905.4643</v>
      </c>
      <c r="CD21" s="69" t="n">
        <f aca="false">CC21/CB21*100</f>
        <v>94.3730855576871</v>
      </c>
      <c r="CE21" s="68" t="n">
        <f aca="false">SUM(CE10:CE20)</f>
        <v>2949267.8171</v>
      </c>
      <c r="CF21" s="68" t="n">
        <f aca="false">SUM(CF10:CF20)</f>
        <v>2959697.5313</v>
      </c>
      <c r="CG21" s="69" t="n">
        <f aca="false">CF21/CE21*100</f>
        <v>100.353637405851</v>
      </c>
      <c r="CH21" s="68" t="n">
        <f aca="false">SUM(CH10:CH20)</f>
        <v>4104491.6</v>
      </c>
      <c r="CI21" s="68" t="n">
        <f aca="false">SUM(CI10:CI20)</f>
        <v>4104648.506</v>
      </c>
      <c r="CJ21" s="68" t="n">
        <f aca="false">SUM(CJ10:CJ20)</f>
        <v>3131328.65553333</v>
      </c>
      <c r="CK21" s="68" t="n">
        <f aca="false">SUM(CK10:CK20)</f>
        <v>3176165.5002</v>
      </c>
      <c r="CL21" s="69" t="n">
        <f aca="false">CK21/CJ21*100</f>
        <v>101.4318792308</v>
      </c>
      <c r="CM21" s="69" t="n">
        <f aca="false">CK21/CI21*100</f>
        <v>77.3797194950364</v>
      </c>
      <c r="CN21" s="71" t="n">
        <f aca="false">CK21/CC21*100-100</f>
        <v>2.22922894487247</v>
      </c>
      <c r="CO21" s="72" t="n">
        <f aca="false">SUM(CO10:CO20)</f>
        <v>69260.0358999999</v>
      </c>
      <c r="CP21" s="68" t="n">
        <f aca="false">SUM(CP10:CP20)</f>
        <v>724585</v>
      </c>
      <c r="CQ21" s="68" t="n">
        <f aca="false">SUM(CQ10:CQ20)</f>
        <v>600670.54</v>
      </c>
      <c r="CR21" s="68" t="n">
        <f aca="false">SUM(CR10:CR20)</f>
        <v>577855.491</v>
      </c>
      <c r="CS21" s="69" t="n">
        <f aca="false">CR21/CQ21*100</f>
        <v>96.2017366458492</v>
      </c>
      <c r="CT21" s="68" t="n">
        <f aca="false">SUM(CT10:CT20)</f>
        <v>524843.336</v>
      </c>
      <c r="CU21" s="68" t="n">
        <f aca="false">SUM(CU10:CU20)</f>
        <v>509704.485</v>
      </c>
      <c r="CV21" s="69" t="n">
        <f aca="false">CU21/CT21*100</f>
        <v>97.1155485910561</v>
      </c>
      <c r="CW21" s="68" t="n">
        <f aca="false">SUM(CW10:CW20)</f>
        <v>722874.2</v>
      </c>
      <c r="CX21" s="68" t="n">
        <f aca="false">SUM(CX10:CX20)</f>
        <v>735970</v>
      </c>
      <c r="CY21" s="68" t="n">
        <f aca="false">SUM(CY10:CY20)</f>
        <v>582507.972</v>
      </c>
      <c r="CZ21" s="68" t="n">
        <f aca="false">SUM(CZ10:CZ20)</f>
        <v>570308.605</v>
      </c>
      <c r="DA21" s="69" t="n">
        <f aca="false">CZ21/CY21*100</f>
        <v>97.9057167306888</v>
      </c>
      <c r="DB21" s="69" t="n">
        <f aca="false">CZ21/CX21*100</f>
        <v>77.4907407910649</v>
      </c>
      <c r="DC21" s="71" t="n">
        <f aca="false">CZ21/CR21*100-100</f>
        <v>-1.30601614374901</v>
      </c>
      <c r="DD21" s="72" t="n">
        <f aca="false">SUM(DD10:DD20)</f>
        <v>-7546.88599999997</v>
      </c>
      <c r="DE21" s="68" t="n">
        <f aca="false">SUM(DE10:DE20)</f>
        <v>3709427.4179</v>
      </c>
      <c r="DF21" s="68" t="n">
        <f aca="false">SUM(DF10:DF20)</f>
        <v>2800640.75366476</v>
      </c>
      <c r="DG21" s="68" t="n">
        <f aca="false">SUM(DG10:DG20)</f>
        <v>2526448.1089</v>
      </c>
      <c r="DH21" s="70" t="n">
        <f aca="false">DG21/DF21*100</f>
        <v>90.2096459745518</v>
      </c>
      <c r="DI21" s="68" t="n">
        <f aca="false">SUM(DI10:DI20)</f>
        <v>2240136.69530417</v>
      </c>
      <c r="DJ21" s="68" t="n">
        <f aca="false">SUM(DJ10:DJ20)</f>
        <v>2094951.9321</v>
      </c>
      <c r="DK21" s="69" t="n">
        <f aca="false">DJ21/DI21*100</f>
        <v>93.5189328620657</v>
      </c>
      <c r="DL21" s="68" t="n">
        <f aca="false">SUM(DL10:DL20)</f>
        <v>3481015.6895</v>
      </c>
      <c r="DM21" s="68" t="n">
        <f aca="false">SUM(DM10:DM20)</f>
        <v>3455646.228</v>
      </c>
      <c r="DN21" s="68" t="n">
        <f aca="false">SUM(DN10:DN20)</f>
        <v>2532785.0080686</v>
      </c>
      <c r="DO21" s="68" t="n">
        <f aca="false">SUM(DO10:DO20)</f>
        <v>2375477.7702</v>
      </c>
      <c r="DP21" s="69" t="n">
        <f aca="false">DO21/DN21*100</f>
        <v>93.7891594680373</v>
      </c>
      <c r="DQ21" s="69" t="n">
        <f aca="false">DO21/DM21*100</f>
        <v>68.7419259226324</v>
      </c>
      <c r="DR21" s="73" t="n">
        <f aca="false">DO21/DG21*100-100</f>
        <v>-5.97559625975188</v>
      </c>
      <c r="DS21" s="74" t="n">
        <f aca="false">SUM(DS10:DS20)</f>
        <v>-150970.338700001</v>
      </c>
    </row>
    <row r="22" customFormat="false" ht="15.75" hidden="false" customHeight="true" outlineLevel="0" collapsed="false">
      <c r="C22" s="75"/>
      <c r="D22" s="75"/>
      <c r="E22" s="75"/>
      <c r="F22" s="75"/>
      <c r="G22" s="75"/>
      <c r="H22" s="75"/>
      <c r="I22" s="75"/>
      <c r="J22" s="16"/>
      <c r="K22" s="76"/>
      <c r="L22" s="76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6"/>
      <c r="AC22" s="75"/>
      <c r="AD22" s="75"/>
      <c r="AE22" s="77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6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6"/>
      <c r="BG22" s="75"/>
      <c r="BH22" s="75"/>
      <c r="BI22" s="78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6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6"/>
      <c r="CL22" s="75"/>
      <c r="CM22" s="75"/>
      <c r="CN22" s="79"/>
      <c r="CO22" s="79"/>
      <c r="CP22" s="79"/>
      <c r="CQ22" s="75"/>
      <c r="CR22" s="75"/>
      <c r="CS22" s="75"/>
      <c r="CT22" s="75"/>
      <c r="CU22" s="75"/>
      <c r="CV22" s="75"/>
      <c r="CW22" s="77"/>
      <c r="CX22" s="77"/>
      <c r="CY22" s="75"/>
      <c r="CZ22" s="76"/>
      <c r="DA22" s="75"/>
      <c r="DB22" s="76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6"/>
      <c r="DP22" s="75"/>
      <c r="DQ22" s="75"/>
      <c r="DR22" s="79"/>
      <c r="DS22" s="79"/>
    </row>
    <row r="23" customFormat="false" ht="32.25" hidden="false" customHeight="true" outlineLevel="0" collapsed="false">
      <c r="A23" s="66"/>
      <c r="B23" s="80" t="s">
        <v>42</v>
      </c>
      <c r="C23" s="68" t="n">
        <f aca="false">C21-C10</f>
        <v>51183630.0179</v>
      </c>
      <c r="D23" s="68" t="n">
        <f aca="false">D21-D10</f>
        <v>41350854.0711477</v>
      </c>
      <c r="E23" s="68" t="n">
        <f aca="false">E21-E10</f>
        <v>40678775.2361333</v>
      </c>
      <c r="F23" s="69" t="n">
        <f aca="false">E23/D23*100</f>
        <v>98.3746917684988</v>
      </c>
      <c r="G23" s="68" t="n">
        <f aca="false">G21-G10</f>
        <v>37758472.4677225</v>
      </c>
      <c r="H23" s="68" t="n">
        <f aca="false">H21-H10</f>
        <v>36365123.8355</v>
      </c>
      <c r="I23" s="69" t="n">
        <f aca="false">H23/G23*100</f>
        <v>96.3098384517181</v>
      </c>
      <c r="J23" s="68" t="n">
        <f aca="false">J21-J10</f>
        <v>52421921.6753</v>
      </c>
      <c r="K23" s="68" t="n">
        <f aca="false">K21-K10</f>
        <v>42276579.5260408</v>
      </c>
      <c r="L23" s="68" t="n">
        <f aca="false">L21-L10</f>
        <v>40656781.6518</v>
      </c>
      <c r="M23" s="69" t="n">
        <f aca="false">L23/K23*100</f>
        <v>96.1685692352594</v>
      </c>
      <c r="N23" s="69" t="n">
        <f aca="false">L23/J23*100</f>
        <v>77.556831860585</v>
      </c>
      <c r="O23" s="69" t="n">
        <f aca="false">L23/E23*100-100</f>
        <v>-0.0540664860376552</v>
      </c>
      <c r="P23" s="69" t="n">
        <f aca="false">P21-P10</f>
        <v>-21993.5843333306</v>
      </c>
      <c r="Q23" s="68" t="n">
        <f aca="false">Q21-Q10</f>
        <v>33697186.7</v>
      </c>
      <c r="R23" s="68" t="n">
        <f aca="false">R21-R10</f>
        <v>15262318.2209</v>
      </c>
      <c r="S23" s="68" t="n">
        <f aca="false">S21-S10</f>
        <v>11629916.3235947</v>
      </c>
      <c r="T23" s="68" t="n">
        <f aca="false">T21-T10</f>
        <v>10769562.6771</v>
      </c>
      <c r="U23" s="70" t="n">
        <f aca="false">T23/S23*100</f>
        <v>92.602237001919</v>
      </c>
      <c r="V23" s="68" t="n">
        <f aca="false">V21-V10</f>
        <v>10364444.0511808</v>
      </c>
      <c r="W23" s="68" t="n">
        <f aca="false">W21-W10</f>
        <v>9077164.0543</v>
      </c>
      <c r="X23" s="69" t="n">
        <f aca="false">W23/V23*100</f>
        <v>87.5798451849023</v>
      </c>
      <c r="Y23" s="68" t="n">
        <f aca="false">Y21-Y10</f>
        <v>15580547.8137</v>
      </c>
      <c r="Z23" s="68" t="n">
        <f aca="false">Z21-Z10</f>
        <v>15641748.0766</v>
      </c>
      <c r="AA23" s="68" t="n">
        <f aca="false">AA21-AA10</f>
        <v>11772763.1127241</v>
      </c>
      <c r="AB23" s="68" t="n">
        <f aca="false">AB21-AB10</f>
        <v>10348205.7486</v>
      </c>
      <c r="AC23" s="69" t="n">
        <f aca="false">AB23/AA23*100</f>
        <v>87.8995495748622</v>
      </c>
      <c r="AD23" s="69" t="n">
        <f aca="false">AB23/Z23*100</f>
        <v>66.1576039834121</v>
      </c>
      <c r="AE23" s="69" t="n">
        <f aca="false">AB23/T23*100-100</f>
        <v>-3.91247946767562</v>
      </c>
      <c r="AF23" s="68" t="n">
        <f aca="false">AF21-AF10</f>
        <v>-421356.928499997</v>
      </c>
      <c r="AG23" s="68" t="n">
        <f aca="false">AG21-AG10</f>
        <v>12839127.0279</v>
      </c>
      <c r="AH23" s="68" t="n">
        <f aca="false">AH21-AH10</f>
        <v>9893336.18590605</v>
      </c>
      <c r="AI23" s="68" t="n">
        <f aca="false">AI21-AI10</f>
        <v>9115760.5367</v>
      </c>
      <c r="AJ23" s="69" t="n">
        <f aca="false">AI23/AH23*100</f>
        <v>92.1404101246071</v>
      </c>
      <c r="AK23" s="68" t="n">
        <f aca="false">AK21-AK10</f>
        <v>8662775.9162242</v>
      </c>
      <c r="AL23" s="68" t="n">
        <f aca="false">AL21-AL10</f>
        <v>7614884.7511</v>
      </c>
      <c r="AM23" s="69" t="n">
        <f aca="false">AL23/AK23*100</f>
        <v>87.9035175876864</v>
      </c>
      <c r="AN23" s="68" t="n">
        <f aca="false">AN21-AN10</f>
        <v>13040766.9207</v>
      </c>
      <c r="AO23" s="68" t="n">
        <f aca="false">AO21-AO10</f>
        <v>13075981.5816</v>
      </c>
      <c r="AP23" s="68" t="n">
        <f aca="false">AP21-AP10</f>
        <v>9793974.37731711</v>
      </c>
      <c r="AQ23" s="68" t="n">
        <f aca="false">AQ21-AQ10</f>
        <v>8714333.4441</v>
      </c>
      <c r="AR23" s="69" t="n">
        <f aca="false">AQ23/AP23*100</f>
        <v>88.9764778666609</v>
      </c>
      <c r="AS23" s="69" t="n">
        <f aca="false">AQ23/AO23*100</f>
        <v>66.6438185899746</v>
      </c>
      <c r="AT23" s="69" t="n">
        <f aca="false">AQ23/AI23*100-100</f>
        <v>-4.40365991388056</v>
      </c>
      <c r="AU23" s="68" t="n">
        <f aca="false">AU21-AU10</f>
        <v>-401427.092600001</v>
      </c>
      <c r="AV23" s="68" t="n">
        <f aca="false">AV21-AV10</f>
        <v>3750373.064</v>
      </c>
      <c r="AW23" s="68" t="n">
        <f aca="false">AW21-AW10</f>
        <v>2814095.66515446</v>
      </c>
      <c r="AX23" s="68" t="n">
        <f aca="false">AX21-AX10</f>
        <v>2401980.2676</v>
      </c>
      <c r="AY23" s="69" t="n">
        <f aca="false">AX23/AW23*100</f>
        <v>85.3553167130216</v>
      </c>
      <c r="AZ23" s="68" t="n">
        <f aca="false">AZ21-AZ10</f>
        <v>2311111.1576477</v>
      </c>
      <c r="BA23" s="68" t="n">
        <f aca="false">BA21-BA10</f>
        <v>1741100.4788</v>
      </c>
      <c r="BB23" s="69" t="n">
        <f aca="false">BA23/AZ23*100</f>
        <v>75.3360768926463</v>
      </c>
      <c r="BC23" s="68" t="n">
        <f aca="false">BC21-BC10</f>
        <v>3718649.2912</v>
      </c>
      <c r="BD23" s="68" t="n">
        <f aca="false">BD21-BD10</f>
        <v>3730072.3132</v>
      </c>
      <c r="BE23" s="68" t="n">
        <f aca="false">BE21-BE10</f>
        <v>2645556.04200993</v>
      </c>
      <c r="BF23" s="68" t="n">
        <f aca="false">BF21-BF10</f>
        <v>2095499.2538</v>
      </c>
      <c r="BG23" s="69" t="n">
        <f aca="false">BF23/BE23*100</f>
        <v>79.2082730633809</v>
      </c>
      <c r="BH23" s="69" t="n">
        <f aca="false">BF23/BD23*100</f>
        <v>56.1785155313058</v>
      </c>
      <c r="BI23" s="69" t="n">
        <f aca="false">BF23/AX23*100-100</f>
        <v>-12.7595142197495</v>
      </c>
      <c r="BJ23" s="68" t="n">
        <f aca="false">BJ21-BJ10</f>
        <v>-306481.0138</v>
      </c>
      <c r="BK23" s="68" t="e">
        <f aca="false">BK21-BK10</f>
        <v>#REF!</v>
      </c>
      <c r="BL23" s="68" t="n">
        <f aca="false">BL21-BL10</f>
        <v>5327300.55</v>
      </c>
      <c r="BM23" s="68" t="n">
        <f aca="false">BM21-BM10</f>
        <v>4113119.98401217</v>
      </c>
      <c r="BN23" s="68" t="n">
        <f aca="false">BN21-BN10</f>
        <v>3963282.3049</v>
      </c>
      <c r="BO23" s="70" t="n">
        <f aca="false">BN23/BM23*100</f>
        <v>96.3570797911418</v>
      </c>
      <c r="BP23" s="68" t="n">
        <f aca="false">BP21-BP10</f>
        <v>3925801.51017233</v>
      </c>
      <c r="BQ23" s="68" t="n">
        <f aca="false">BQ21-BQ10</f>
        <v>3732037.8239</v>
      </c>
      <c r="BR23" s="70" t="n">
        <f aca="false">BQ23/BP23*100</f>
        <v>95.0643534633562</v>
      </c>
      <c r="BS23" s="68" t="n">
        <f aca="false">BS21-BS10</f>
        <v>5742687.94</v>
      </c>
      <c r="BT23" s="68" t="n">
        <f aca="false">BT21-BT10</f>
        <v>5778596.3344</v>
      </c>
      <c r="BU23" s="68" t="n">
        <f aca="false">BU21-BU10</f>
        <v>4408051.69970524</v>
      </c>
      <c r="BV23" s="68" t="n">
        <f aca="false">BV21-BV10</f>
        <v>4190730.8149</v>
      </c>
      <c r="BW23" s="69" t="n">
        <f aca="false">BV23/BU23*100</f>
        <v>95.0699107086296</v>
      </c>
      <c r="BX23" s="69" t="n">
        <f aca="false">BV23/BT23*100</f>
        <v>72.521605116325</v>
      </c>
      <c r="BY23" s="69" t="n">
        <f aca="false">BV23/BN23*100-100</f>
        <v>5.73889247603667</v>
      </c>
      <c r="BZ23" s="68" t="n">
        <f aca="false">BZ21-BZ10</f>
        <v>227448.509999999</v>
      </c>
      <c r="CA23" s="68" t="n">
        <f aca="false">CA21-CA10</f>
        <v>735196.996</v>
      </c>
      <c r="CB23" s="68" t="n">
        <f aca="false">CB21-CB10</f>
        <v>611158.543074667</v>
      </c>
      <c r="CC23" s="68" t="n">
        <f aca="false">CC21-CC10</f>
        <v>579988.8643</v>
      </c>
      <c r="CD23" s="70" t="n">
        <f aca="false">CC23/CB23*100</f>
        <v>94.8999029584278</v>
      </c>
      <c r="CE23" s="68" t="n">
        <f aca="false">CE21-CE10</f>
        <v>537358.6171</v>
      </c>
      <c r="CF23" s="68" t="n">
        <f aca="false">CF21-CF10</f>
        <v>497900.0313</v>
      </c>
      <c r="CG23" s="69" t="n">
        <f aca="false">CF23/CE23*100</f>
        <v>92.6569362536794</v>
      </c>
      <c r="CH23" s="68" t="n">
        <f aca="false">CH21-CH10</f>
        <v>709624.9</v>
      </c>
      <c r="CI23" s="68" t="n">
        <f aca="false">CI21-CI10</f>
        <v>709781.806</v>
      </c>
      <c r="CJ23" s="68" t="n">
        <f aca="false">CJ21-CJ10</f>
        <v>591531.255533333</v>
      </c>
      <c r="CK23" s="68" t="n">
        <f aca="false">CK21-CK10</f>
        <v>543053.5002</v>
      </c>
      <c r="CL23" s="70" t="n">
        <f aca="false">CK23/CJ23*100</f>
        <v>91.8047009553832</v>
      </c>
      <c r="CM23" s="69" t="n">
        <f aca="false">CK23/CI23*100</f>
        <v>76.5099211630116</v>
      </c>
      <c r="CN23" s="71" t="n">
        <f aca="false">CK23/CC23*100-100</f>
        <v>-6.36828849198302</v>
      </c>
      <c r="CO23" s="68" t="n">
        <f aca="false">CO21-CO10</f>
        <v>-36935.3641</v>
      </c>
      <c r="CP23" s="68" t="n">
        <f aca="false">CP21-CP10</f>
        <v>349585</v>
      </c>
      <c r="CQ23" s="68" t="n">
        <f aca="false">CQ21-CQ10</f>
        <v>276770.54</v>
      </c>
      <c r="CR23" s="68" t="n">
        <f aca="false">CR21-CR10</f>
        <v>263295.391</v>
      </c>
      <c r="CS23" s="69" t="n">
        <f aca="false">CR23/CQ23*100</f>
        <v>95.1312921526981</v>
      </c>
      <c r="CT23" s="68" t="n">
        <f aca="false">CT21-CT10</f>
        <v>237843.336</v>
      </c>
      <c r="CU23" s="68" t="n">
        <f aca="false">CU21-CU10</f>
        <v>228517.785</v>
      </c>
      <c r="CV23" s="69" t="n">
        <f aca="false">CU23/CT23*100</f>
        <v>96.0791203332264</v>
      </c>
      <c r="CW23" s="68" t="n">
        <f aca="false">CW21-CW10</f>
        <v>335874.2</v>
      </c>
      <c r="CX23" s="68" t="n">
        <f aca="false">CX21-CX10</f>
        <v>348970</v>
      </c>
      <c r="CY23" s="68" t="n">
        <f aca="false">CY21-CY10</f>
        <v>265507.972</v>
      </c>
      <c r="CZ23" s="68" t="n">
        <f aca="false">CZ21-CZ10</f>
        <v>255505.405</v>
      </c>
      <c r="DA23" s="69" t="n">
        <f aca="false">CZ23/CY23*100</f>
        <v>96.2326679215493</v>
      </c>
      <c r="DB23" s="69" t="n">
        <f aca="false">CZ23/CX23*100</f>
        <v>73.2170114909591</v>
      </c>
      <c r="DC23" s="71" t="n">
        <f aca="false">CZ23/CR23*100-100</f>
        <v>-2.95864882800022</v>
      </c>
      <c r="DD23" s="72" t="n">
        <f aca="false">DD21-DD10</f>
        <v>-7789.98600000001</v>
      </c>
      <c r="DE23" s="72" t="n">
        <f aca="false">DE21-DE10</f>
        <v>2676671.4179</v>
      </c>
      <c r="DF23" s="72" t="n">
        <f aca="false">DF21-DF10</f>
        <v>2078191.45366476</v>
      </c>
      <c r="DG23" s="72" t="n">
        <f aca="false">DG21-DG10</f>
        <v>1907213.7089</v>
      </c>
      <c r="DH23" s="70" t="n">
        <f aca="false">DG23/DF23*100</f>
        <v>91.7727625881989</v>
      </c>
      <c r="DI23" s="72" t="n">
        <f aca="false">DI21-DI10</f>
        <v>1650661.29530417</v>
      </c>
      <c r="DJ23" s="72" t="n">
        <f aca="false">DJ21-DJ10</f>
        <v>1415328.6321</v>
      </c>
      <c r="DK23" s="69" t="n">
        <f aca="false">DJ23/DI23*100</f>
        <v>85.7431282920581</v>
      </c>
      <c r="DL23" s="72" t="n">
        <f aca="false">DL21-DL10</f>
        <v>2533930.5895</v>
      </c>
      <c r="DM23" s="72" t="n">
        <f aca="false">DM21-DM10</f>
        <v>2508561.128</v>
      </c>
      <c r="DN23" s="72" t="n">
        <f aca="false">DN21-DN10</f>
        <v>1883327.4080686</v>
      </c>
      <c r="DO23" s="72" t="n">
        <f aca="false">DO21-DO10</f>
        <v>1629544.4702</v>
      </c>
      <c r="DP23" s="69" t="n">
        <f aca="false">DO23/DN23*100</f>
        <v>86.5247573639434</v>
      </c>
      <c r="DQ23" s="69" t="n">
        <f aca="false">DO23/DM23*100</f>
        <v>64.959328756688</v>
      </c>
      <c r="DR23" s="73" t="n">
        <f aca="false">DO23/DG23*100-100</f>
        <v>-14.5588948634471</v>
      </c>
      <c r="DS23" s="74" t="n">
        <f aca="false">DS21-DS10</f>
        <v>-277669.2387</v>
      </c>
    </row>
    <row r="24" customFormat="false" ht="9" hidden="false" customHeight="true" outlineLevel="0" collapsed="false">
      <c r="K24" s="76"/>
      <c r="L24" s="76"/>
      <c r="AB24" s="76"/>
      <c r="AQ24" s="76"/>
      <c r="BF24" s="76"/>
      <c r="BV24" s="76"/>
      <c r="CK24" s="76"/>
      <c r="CZ24" s="76"/>
      <c r="DO24" s="76"/>
    </row>
    <row r="25" customFormat="false" ht="39" hidden="true" customHeight="true" outlineLevel="0" collapsed="false">
      <c r="C25" s="81" t="s">
        <v>43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</row>
  </sheetData>
  <mergeCells count="88">
    <mergeCell ref="M1:P1"/>
    <mergeCell ref="D3:P3"/>
    <mergeCell ref="C4:P4"/>
    <mergeCell ref="O5:P5"/>
    <mergeCell ref="A6:A8"/>
    <mergeCell ref="B6:B8"/>
    <mergeCell ref="C6:P6"/>
    <mergeCell ref="Q6:Q8"/>
    <mergeCell ref="R6:AF6"/>
    <mergeCell ref="AG6:AU6"/>
    <mergeCell ref="AV6:BK6"/>
    <mergeCell ref="BL6:BZ6"/>
    <mergeCell ref="CB6:CO6"/>
    <mergeCell ref="CP6:DD6"/>
    <mergeCell ref="DE6:DS6"/>
    <mergeCell ref="C7:C8"/>
    <mergeCell ref="D7:F7"/>
    <mergeCell ref="G7:I7"/>
    <mergeCell ref="J7:J8"/>
    <mergeCell ref="K7:M7"/>
    <mergeCell ref="N7:N8"/>
    <mergeCell ref="O7:O8"/>
    <mergeCell ref="P7:P8"/>
    <mergeCell ref="R7:R8"/>
    <mergeCell ref="S7:U7"/>
    <mergeCell ref="V7:X7"/>
    <mergeCell ref="Y7:Y8"/>
    <mergeCell ref="Z7:Z8"/>
    <mergeCell ref="AA7:AC7"/>
    <mergeCell ref="AD7:AD8"/>
    <mergeCell ref="AE7:AE8"/>
    <mergeCell ref="AF7:AF8"/>
    <mergeCell ref="AG7:AG8"/>
    <mergeCell ref="AH7:AJ7"/>
    <mergeCell ref="AK7:AM7"/>
    <mergeCell ref="AN7:AN8"/>
    <mergeCell ref="AO7:AO8"/>
    <mergeCell ref="AP7:AR7"/>
    <mergeCell ref="AS7:AS8"/>
    <mergeCell ref="AT7:AT8"/>
    <mergeCell ref="AU7:AU8"/>
    <mergeCell ref="AV7:AV8"/>
    <mergeCell ref="AW7:AY7"/>
    <mergeCell ref="AZ7:BB7"/>
    <mergeCell ref="BC7:BC8"/>
    <mergeCell ref="BD7:BD8"/>
    <mergeCell ref="BE7:BG7"/>
    <mergeCell ref="BH7:BH8"/>
    <mergeCell ref="BI7:BI8"/>
    <mergeCell ref="BJ7:BJ8"/>
    <mergeCell ref="BK7:BK8"/>
    <mergeCell ref="BL7:BL8"/>
    <mergeCell ref="BM7:BO7"/>
    <mergeCell ref="BP7:BR7"/>
    <mergeCell ref="BS7:BS8"/>
    <mergeCell ref="BT7:BT8"/>
    <mergeCell ref="BU7:BW7"/>
    <mergeCell ref="BX7:BX8"/>
    <mergeCell ref="BY7:BY8"/>
    <mergeCell ref="BZ7:BZ8"/>
    <mergeCell ref="CA7:CA8"/>
    <mergeCell ref="CB7:CD7"/>
    <mergeCell ref="CE7:CG7"/>
    <mergeCell ref="CH7:CH8"/>
    <mergeCell ref="CI7:CI8"/>
    <mergeCell ref="CJ7:CL7"/>
    <mergeCell ref="CM7:CM8"/>
    <mergeCell ref="CN7:CN8"/>
    <mergeCell ref="CO7:CO8"/>
    <mergeCell ref="CP7:CP8"/>
    <mergeCell ref="CQ7:CS7"/>
    <mergeCell ref="CT7:CV7"/>
    <mergeCell ref="CW7:CW8"/>
    <mergeCell ref="CX7:CX8"/>
    <mergeCell ref="CY7:DA7"/>
    <mergeCell ref="DB7:DB8"/>
    <mergeCell ref="DC7:DC8"/>
    <mergeCell ref="DD7:DD8"/>
    <mergeCell ref="DE7:DE8"/>
    <mergeCell ref="DF7:DH7"/>
    <mergeCell ref="DI7:DK7"/>
    <mergeCell ref="DL7:DL8"/>
    <mergeCell ref="DM7:DM8"/>
    <mergeCell ref="DN7:DP7"/>
    <mergeCell ref="DQ7:DQ8"/>
    <mergeCell ref="DR7:DR8"/>
    <mergeCell ref="DS7:DS8"/>
    <mergeCell ref="C25:P25"/>
  </mergeCells>
  <conditionalFormatting sqref="DR22:DS22 DR10:DS20 DC21:DD23 CN10:CO23 BY10:BZ23 BI23 BI19:BJ19 BI12:BJ12 BI14:BJ14 BJ10:BK23 BI10:BI21 AT10:AU23 AE10:AF20 AE22:AF23">
    <cfRule type="cellIs" priority="2" operator="lessThan" aboveAverage="0" equalAverage="0" bottom="0" percent="0" rank="0" text="" dxfId="0">
      <formula>0</formula>
    </cfRule>
  </conditionalFormatting>
  <conditionalFormatting sqref="BH23 BH21">
    <cfRule type="cellIs" priority="3" operator="lessThan" aboveAverage="0" equalAverage="0" bottom="0" percent="0" rank="0" text="" dxfId="1">
      <formula>76</formula>
    </cfRule>
    <cfRule type="cellIs" priority="4" operator="less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40</formula>
    </cfRule>
  </conditionalFormatting>
  <conditionalFormatting sqref="CL10:CL19">
    <cfRule type="cellIs" priority="6" operator="lessThan" aboveAverage="0" equalAverage="0" bottom="0" percent="0" rank="0" text="" dxfId="4">
      <formula>80</formula>
    </cfRule>
  </conditionalFormatting>
  <conditionalFormatting sqref="DP10:DP20 BG10 BG12:BG20">
    <cfRule type="cellIs" priority="7" operator="lessThan" aboveAverage="0" equalAverage="0" bottom="0" percent="0" rank="0" text="" dxfId="5">
      <formula>65</formula>
    </cfRule>
    <cfRule type="cellIs" priority="8" operator="lessThan" aboveAverage="0" equalAverage="0" bottom="0" percent="0" rank="0" text="" dxfId="6">
      <formula>60</formula>
    </cfRule>
  </conditionalFormatting>
  <conditionalFormatting sqref="BH10:BH21 BH23">
    <cfRule type="cellIs" priority="9" operator="lessThan" aboveAverage="0" equalAverage="0" bottom="0" percent="0" rank="0" text="" dxfId="7">
      <formula>16</formula>
    </cfRule>
  </conditionalFormatting>
  <conditionalFormatting sqref="DQ10:DQ20">
    <cfRule type="cellIs" priority="10" operator="lessThan" aboveAverage="0" equalAverage="0" bottom="0" percent="0" rank="0" text="" dxfId="8">
      <formula>36</formula>
    </cfRule>
    <cfRule type="cellIs" priority="11" operator="lessThan" aboveAverage="0" equalAverage="0" bottom="0" percent="0" rank="0" text="" dxfId="9">
      <formula>25</formula>
    </cfRule>
    <cfRule type="cellIs" priority="12" operator="lessThan" aboveAverage="0" equalAverage="0" bottom="0" percent="0" rank="0" text="" dxfId="10">
      <formula>10</formula>
    </cfRule>
  </conditionalFormatting>
  <conditionalFormatting sqref="AS10:AS20">
    <cfRule type="cellIs" priority="13" operator="lessThan" aboveAverage="0" equalAverage="0" bottom="0" percent="0" rank="0" text="" dxfId="11">
      <formula>44</formula>
    </cfRule>
    <cfRule type="cellIs" priority="14" operator="lessThan" aboveAverage="0" equalAverage="0" bottom="0" percent="0" rank="0" text="" dxfId="12">
      <formula>43</formula>
    </cfRule>
    <cfRule type="cellIs" priority="15" operator="lessThan" aboveAverage="0" equalAverage="0" bottom="0" percent="0" rank="0" text="" dxfId="13">
      <formula>30</formula>
    </cfRule>
  </conditionalFormatting>
  <conditionalFormatting sqref="BG10:BG20">
    <cfRule type="cellIs" priority="16" operator="lessThan" aboveAverage="0" equalAverage="0" bottom="0" percent="0" rank="0" text="" dxfId="14">
      <formula>70</formula>
    </cfRule>
    <cfRule type="cellIs" priority="17" operator="lessThan" aboveAverage="0" equalAverage="0" bottom="0" percent="0" rank="0" text="" dxfId="15">
      <formula>60</formula>
    </cfRule>
  </conditionalFormatting>
  <conditionalFormatting sqref="BG11">
    <cfRule type="cellIs" priority="18" operator="lessThan" aboveAverage="0" equalAverage="0" bottom="0" percent="0" rank="0" text="" dxfId="16">
      <formula>65</formula>
    </cfRule>
  </conditionalFormatting>
  <conditionalFormatting sqref="AD10:AD20">
    <cfRule type="cellIs" priority="19" operator="lessThan" aboveAverage="0" equalAverage="0" bottom="0" percent="0" rank="0" text="" dxfId="17">
      <formula>45</formula>
    </cfRule>
    <cfRule type="cellIs" priority="20" operator="lessThan" aboveAverage="0" equalAverage="0" bottom="0" percent="0" rank="0" text="" dxfId="18">
      <formula>25</formula>
    </cfRule>
    <cfRule type="cellIs" priority="21" operator="lessThan" aboveAverage="0" equalAverage="0" bottom="0" percent="0" rank="0" text="" dxfId="19">
      <formula>30</formula>
    </cfRule>
  </conditionalFormatting>
  <conditionalFormatting sqref="BH10:BH20">
    <cfRule type="cellIs" priority="22" operator="lessThan" aboveAverage="0" equalAverage="0" bottom="0" percent="0" rank="0" text="" dxfId="20">
      <formula>40</formula>
    </cfRule>
    <cfRule type="cellIs" priority="23" operator="lessThan" aboveAverage="0" equalAverage="0" bottom="0" percent="0" rank="0" text="" dxfId="21">
      <formula>37</formula>
    </cfRule>
    <cfRule type="cellIs" priority="24" operator="lessThan" aboveAverage="0" equalAverage="0" bottom="0" percent="0" rank="0" text="" dxfId="22">
      <formula>30</formula>
    </cfRule>
  </conditionalFormatting>
  <conditionalFormatting sqref="CM10:CM20">
    <cfRule type="cellIs" priority="25" operator="lessThan" aboveAverage="0" equalAverage="0" bottom="0" percent="0" rank="0" text="" dxfId="23">
      <formula>50</formula>
    </cfRule>
    <cfRule type="cellIs" priority="26" operator="lessThan" aboveAverage="0" equalAverage="0" bottom="0" percent="0" rank="0" text="" dxfId="24">
      <formula>30</formula>
    </cfRule>
  </conditionalFormatting>
  <conditionalFormatting sqref="DP10:DP20">
    <cfRule type="cellIs" priority="27" operator="lessThan" aboveAverage="0" equalAverage="0" bottom="0" percent="0" rank="0" text="" dxfId="25">
      <formula>80</formula>
    </cfRule>
    <cfRule type="cellIs" priority="28" operator="lessThan" aboveAverage="0" equalAverage="0" bottom="0" percent="0" rank="0" text="" dxfId="26">
      <formula>66</formula>
    </cfRule>
    <cfRule type="cellIs" priority="29" operator="lessThan" aboveAverage="0" equalAverage="0" bottom="0" percent="0" rank="0" text="" dxfId="27">
      <formula>60</formula>
    </cfRule>
  </conditionalFormatting>
  <conditionalFormatting sqref="BH16:BH17">
    <cfRule type="cellIs" priority="30" operator="lessThan" aboveAverage="0" equalAverage="0" bottom="0" percent="0" rank="0" text="" dxfId="28">
      <formula>65</formula>
    </cfRule>
    <cfRule type="cellIs" priority="31" operator="lessThan" aboveAverage="0" equalAverage="0" bottom="0" percent="0" rank="0" text="" dxfId="29">
      <formula>60</formula>
    </cfRule>
  </conditionalFormatting>
  <conditionalFormatting sqref="BH16:BH17">
    <cfRule type="cellIs" priority="32" operator="lessThan" aboveAverage="0" equalAverage="0" bottom="0" percent="0" rank="0" text="" dxfId="30">
      <formula>70</formula>
    </cfRule>
    <cfRule type="cellIs" priority="33" operator="lessThan" aboveAverage="0" equalAverage="0" bottom="0" percent="0" rank="0" text="" dxfId="31">
      <formula>60</formula>
    </cfRule>
  </conditionalFormatting>
  <conditionalFormatting sqref="AC10:AC20">
    <cfRule type="cellIs" priority="34" operator="lessThan" aboveAverage="0" equalAverage="0" bottom="0" percent="0" rank="0" text="" dxfId="32">
      <formula>80</formula>
    </cfRule>
  </conditionalFormatting>
  <conditionalFormatting sqref="AR10:AR20">
    <cfRule type="cellIs" priority="35" operator="lessThan" aboveAverage="0" equalAverage="0" bottom="0" percent="0" rank="0" text="" dxfId="33">
      <formula>80</formula>
    </cfRule>
  </conditionalFormatting>
  <conditionalFormatting sqref="BW10:BW20">
    <cfRule type="cellIs" priority="36" operator="lessThan" aboveAverage="0" equalAverage="0" bottom="0" percent="0" rank="0" text="" dxfId="34">
      <formula>80</formula>
    </cfRule>
  </conditionalFormatting>
  <printOptions headings="false" gridLines="false" gridLinesSet="true" horizontalCentered="false" verticalCentered="false"/>
  <pageMargins left="0.170138888888889" right="0.157638888888889" top="0.390277777777778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17.12"/>
    <col collapsed="false" customWidth="true" hidden="false" outlineLevel="0" max="3" min="3" style="82" width="11.99"/>
    <col collapsed="false" customWidth="true" hidden="false" outlineLevel="0" max="4" min="4" style="82" width="9.99"/>
    <col collapsed="false" customWidth="true" hidden="true" outlineLevel="0" max="5" min="5" style="82" width="8.9"/>
    <col collapsed="false" customWidth="true" hidden="false" outlineLevel="0" max="6" min="6" style="82" width="10.62"/>
    <col collapsed="false" customWidth="true" hidden="false" outlineLevel="0" max="7" min="7" style="82" width="10.24"/>
    <col collapsed="false" customWidth="true" hidden="false" outlineLevel="0" max="8" min="8" style="82" width="11.12"/>
    <col collapsed="false" customWidth="true" hidden="false" outlineLevel="0" max="9" min="9" style="82" width="10.74"/>
    <col collapsed="false" customWidth="true" hidden="false" outlineLevel="0" max="10" min="10" style="82" width="11.24"/>
    <col collapsed="false" customWidth="true" hidden="false" outlineLevel="0" max="11" min="11" style="82" width="9.87"/>
    <col collapsed="false" customWidth="false" hidden="false" outlineLevel="0" max="12" min="12" style="82" width="8.99"/>
    <col collapsed="false" customWidth="true" hidden="false" outlineLevel="0" max="13" min="13" style="82" width="10.74"/>
    <col collapsed="false" customWidth="true" hidden="false" outlineLevel="0" max="14" min="14" style="82" width="10.37"/>
    <col collapsed="false" customWidth="false" hidden="false" outlineLevel="0" max="15" min="15" style="82" width="8.99"/>
    <col collapsed="false" customWidth="true" hidden="false" outlineLevel="0" max="16" min="16" style="83" width="9.75"/>
    <col collapsed="false" customWidth="true" hidden="false" outlineLevel="0" max="17" min="17" style="83" width="10.62"/>
    <col collapsed="false" customWidth="false" hidden="false" outlineLevel="0" max="18" min="18" style="83" width="8.99"/>
    <col collapsed="false" customWidth="true" hidden="false" outlineLevel="0" max="20" min="19" style="83" width="10.49"/>
    <col collapsed="false" customWidth="true" hidden="false" outlineLevel="0" max="21" min="21" style="83" width="9.12"/>
    <col collapsed="false" customWidth="true" hidden="false" outlineLevel="0" max="22" min="22" style="83" width="7.5"/>
    <col collapsed="false" customWidth="true" hidden="false" outlineLevel="0" max="23" min="23" style="83" width="11.36"/>
    <col collapsed="false" customWidth="true" hidden="false" outlineLevel="0" max="24" min="24" style="83" width="10.99"/>
    <col collapsed="false" customWidth="false" hidden="false" outlineLevel="0" max="25" min="25" style="83" width="8.99"/>
    <col collapsed="false" customWidth="true" hidden="false" outlineLevel="0" max="26" min="26" style="83" width="10.62"/>
    <col collapsed="false" customWidth="true" hidden="false" outlineLevel="0" max="27" min="27" style="83" width="9.99"/>
    <col collapsed="false" customWidth="true" hidden="false" outlineLevel="0" max="28" min="28" style="83" width="8.62"/>
    <col collapsed="false" customWidth="false" hidden="false" outlineLevel="0" max="257" min="29" style="83" width="8.99"/>
  </cols>
  <sheetData>
    <row r="1" customFormat="false" ht="3" hidden="false" customHeight="true" outlineLevel="0" collapsed="false">
      <c r="M1" s="84" t="s">
        <v>44</v>
      </c>
      <c r="N1" s="84"/>
      <c r="O1" s="84"/>
    </row>
    <row r="2" customFormat="false" ht="39" hidden="false" customHeight="true" outlineLevel="0" collapsed="false">
      <c r="C2" s="85" t="s">
        <v>45</v>
      </c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22.5" hidden="false" customHeight="true" outlineLevel="0" collapsed="false">
      <c r="C3" s="86" t="s">
        <v>46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15.75" hidden="false" customHeight="false" outlineLevel="0" collapsed="false"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22.5" hidden="false" customHeight="true" outlineLevel="0" collapsed="false">
      <c r="A5" s="88"/>
      <c r="B5" s="88" t="s">
        <v>47</v>
      </c>
      <c r="C5" s="89" t="s">
        <v>10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90" t="s">
        <v>11</v>
      </c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</row>
    <row r="6" customFormat="false" ht="105" hidden="false" customHeight="true" outlineLevel="0" collapsed="false">
      <c r="A6" s="88"/>
      <c r="B6" s="88"/>
      <c r="C6" s="91" t="s">
        <v>48</v>
      </c>
      <c r="D6" s="92" t="s">
        <v>49</v>
      </c>
      <c r="E6" s="92" t="s">
        <v>50</v>
      </c>
      <c r="F6" s="93" t="s">
        <v>51</v>
      </c>
      <c r="G6" s="94" t="s">
        <v>52</v>
      </c>
      <c r="H6" s="94" t="s">
        <v>53</v>
      </c>
      <c r="I6" s="95" t="s">
        <v>54</v>
      </c>
      <c r="J6" s="96" t="s">
        <v>55</v>
      </c>
      <c r="K6" s="97" t="s">
        <v>56</v>
      </c>
      <c r="L6" s="98" t="s">
        <v>57</v>
      </c>
      <c r="M6" s="99" t="s">
        <v>58</v>
      </c>
      <c r="N6" s="100" t="s">
        <v>59</v>
      </c>
      <c r="O6" s="101" t="s">
        <v>57</v>
      </c>
      <c r="P6" s="102" t="s">
        <v>60</v>
      </c>
      <c r="Q6" s="92" t="s">
        <v>49</v>
      </c>
      <c r="R6" s="92" t="s">
        <v>61</v>
      </c>
      <c r="S6" s="93" t="s">
        <v>62</v>
      </c>
      <c r="T6" s="94" t="s">
        <v>63</v>
      </c>
      <c r="U6" s="94" t="s">
        <v>64</v>
      </c>
      <c r="V6" s="95" t="s">
        <v>65</v>
      </c>
      <c r="W6" s="96" t="s">
        <v>66</v>
      </c>
      <c r="X6" s="97" t="s">
        <v>67</v>
      </c>
      <c r="Y6" s="98" t="s">
        <v>65</v>
      </c>
      <c r="Z6" s="99" t="s">
        <v>68</v>
      </c>
      <c r="AA6" s="100" t="s">
        <v>69</v>
      </c>
      <c r="AB6" s="101" t="s">
        <v>65</v>
      </c>
    </row>
    <row r="7" customFormat="false" ht="15" hidden="false" customHeight="false" outlineLevel="0" collapsed="false">
      <c r="A7" s="103"/>
      <c r="B7" s="103"/>
      <c r="C7" s="104" t="n">
        <v>1</v>
      </c>
      <c r="D7" s="105" t="n">
        <v>2</v>
      </c>
      <c r="E7" s="105" t="n">
        <v>3</v>
      </c>
      <c r="F7" s="106" t="n">
        <v>4</v>
      </c>
      <c r="G7" s="107" t="n">
        <v>6</v>
      </c>
      <c r="H7" s="107" t="n">
        <v>7</v>
      </c>
      <c r="I7" s="108" t="n">
        <v>8</v>
      </c>
      <c r="J7" s="109" t="n">
        <v>9</v>
      </c>
      <c r="K7" s="110" t="n">
        <v>10</v>
      </c>
      <c r="L7" s="111" t="n">
        <v>11</v>
      </c>
      <c r="M7" s="112" t="n">
        <v>12</v>
      </c>
      <c r="N7" s="113" t="n">
        <v>13</v>
      </c>
      <c r="O7" s="114" t="n">
        <v>14</v>
      </c>
      <c r="P7" s="115" t="n">
        <v>1</v>
      </c>
      <c r="Q7" s="105" t="n">
        <v>2</v>
      </c>
      <c r="R7" s="105" t="n">
        <v>3</v>
      </c>
      <c r="S7" s="106" t="n">
        <v>4</v>
      </c>
      <c r="T7" s="107" t="n">
        <v>6</v>
      </c>
      <c r="U7" s="107" t="n">
        <v>7</v>
      </c>
      <c r="V7" s="108" t="n">
        <v>8</v>
      </c>
      <c r="W7" s="109" t="n">
        <v>9</v>
      </c>
      <c r="X7" s="110" t="n">
        <v>10</v>
      </c>
      <c r="Y7" s="111" t="n">
        <v>11</v>
      </c>
      <c r="Z7" s="112" t="n">
        <v>12</v>
      </c>
      <c r="AA7" s="113" t="n">
        <v>13</v>
      </c>
      <c r="AB7" s="114" t="n">
        <v>14</v>
      </c>
    </row>
    <row r="8" customFormat="false" ht="27.95" hidden="false" customHeight="true" outlineLevel="0" collapsed="false">
      <c r="A8" s="116" t="n">
        <v>1</v>
      </c>
      <c r="B8" s="117" t="s">
        <v>31</v>
      </c>
      <c r="C8" s="118" t="n">
        <v>2122658.1</v>
      </c>
      <c r="D8" s="119" t="n">
        <v>1355148.8</v>
      </c>
      <c r="E8" s="119" t="n">
        <v>34285.3</v>
      </c>
      <c r="F8" s="120" t="n">
        <f aca="false">N8/C8*100</f>
        <v>1.64660337903688</v>
      </c>
      <c r="G8" s="121" t="n">
        <v>359964.2</v>
      </c>
      <c r="H8" s="121" t="n">
        <v>328270.3</v>
      </c>
      <c r="I8" s="122" t="n">
        <v>91.1952633067399</v>
      </c>
      <c r="J8" s="123" t="n">
        <f aca="false">G8-M8</f>
        <v>325678.9</v>
      </c>
      <c r="K8" s="124" t="n">
        <f aca="false">H8-N8</f>
        <v>293318.54</v>
      </c>
      <c r="L8" s="125" t="n">
        <f aca="false">K8/J8*100</f>
        <v>90.0637222736873</v>
      </c>
      <c r="M8" s="126" t="n">
        <v>34285.3</v>
      </c>
      <c r="N8" s="127" t="n">
        <v>34951.76</v>
      </c>
      <c r="O8" s="128" t="n">
        <f aca="false">N8/M8*100</f>
        <v>101.943865155037</v>
      </c>
      <c r="P8" s="129" t="n">
        <v>1030252.7</v>
      </c>
      <c r="Q8" s="130" t="n">
        <v>490473.6</v>
      </c>
      <c r="R8" s="131" t="n">
        <v>22466.1</v>
      </c>
      <c r="S8" s="132" t="n">
        <f aca="false">AA8/P8*100</f>
        <v>2.17867907553166</v>
      </c>
      <c r="T8" s="133" t="n">
        <v>238488.2</v>
      </c>
      <c r="U8" s="133" t="n">
        <v>205186.801</v>
      </c>
      <c r="V8" s="134" t="n">
        <v>86.0364584075857</v>
      </c>
      <c r="W8" s="135" t="n">
        <f aca="false">T8-Z8</f>
        <v>216022.1</v>
      </c>
      <c r="X8" s="136" t="n">
        <f aca="false">U8-AA8</f>
        <v>182740.901</v>
      </c>
      <c r="Y8" s="137" t="n">
        <f aca="false">X8/W8*100</f>
        <v>84.5936138015508</v>
      </c>
      <c r="Z8" s="138" t="n">
        <v>22466.1</v>
      </c>
      <c r="AA8" s="139" t="n">
        <v>22445.9</v>
      </c>
      <c r="AB8" s="140" t="n">
        <f aca="false">AA8/Z8*100</f>
        <v>99.91008675293</v>
      </c>
    </row>
    <row r="9" customFormat="false" ht="27.95" hidden="false" customHeight="true" outlineLevel="0" collapsed="false">
      <c r="A9" s="116" t="n">
        <v>2</v>
      </c>
      <c r="B9" s="141" t="s">
        <v>32</v>
      </c>
      <c r="C9" s="142" t="n">
        <v>1207109.4</v>
      </c>
      <c r="D9" s="119" t="n">
        <v>651839.076</v>
      </c>
      <c r="E9" s="119" t="n">
        <v>77378.4</v>
      </c>
      <c r="F9" s="120" t="n">
        <f aca="false">N9/C9*100</f>
        <v>6.97175500414461</v>
      </c>
      <c r="G9" s="121" t="n">
        <v>619867.1</v>
      </c>
      <c r="H9" s="121" t="n">
        <v>626646.3</v>
      </c>
      <c r="I9" s="122" t="n">
        <v>101.093653784819</v>
      </c>
      <c r="J9" s="123" t="n">
        <f aca="false">G9-M9</f>
        <v>542488.7</v>
      </c>
      <c r="K9" s="124" t="n">
        <f aca="false">H9-N9</f>
        <v>542489.59</v>
      </c>
      <c r="L9" s="125" t="n">
        <f aca="false">K9/J9*100</f>
        <v>100.000164058717</v>
      </c>
      <c r="M9" s="126" t="n">
        <v>77378.4</v>
      </c>
      <c r="N9" s="127" t="n">
        <v>84156.71</v>
      </c>
      <c r="O9" s="128" t="n">
        <f aca="false">N9/M9*100</f>
        <v>108.759951097464</v>
      </c>
      <c r="P9" s="129" t="n">
        <v>598890.6</v>
      </c>
      <c r="Q9" s="130" t="n">
        <v>323400.924</v>
      </c>
      <c r="R9" s="131" t="n">
        <v>36143.78</v>
      </c>
      <c r="S9" s="132" t="n">
        <f aca="false">AA9/P9*100</f>
        <v>9.11670345134821</v>
      </c>
      <c r="T9" s="133" t="n">
        <v>429315.48</v>
      </c>
      <c r="U9" s="134" t="n">
        <v>447770.49</v>
      </c>
      <c r="V9" s="134" t="n">
        <v>104.29870593066</v>
      </c>
      <c r="W9" s="135" t="n">
        <f aca="false">T9-Z9</f>
        <v>393171.7</v>
      </c>
      <c r="X9" s="136" t="n">
        <f aca="false">U9-AA9</f>
        <v>393171.41</v>
      </c>
      <c r="Y9" s="137" t="n">
        <f aca="false">X9/W9*100</f>
        <v>99.9999262408764</v>
      </c>
      <c r="Z9" s="138" t="n">
        <v>36143.78</v>
      </c>
      <c r="AA9" s="139" t="n">
        <v>54599.08</v>
      </c>
      <c r="AB9" s="140" t="n">
        <f aca="false">AA9/Z9*100</f>
        <v>151.060791096006</v>
      </c>
    </row>
    <row r="10" customFormat="false" ht="27.95" hidden="false" customHeight="true" outlineLevel="0" collapsed="false">
      <c r="A10" s="116" t="n">
        <v>3</v>
      </c>
      <c r="B10" s="141" t="s">
        <v>33</v>
      </c>
      <c r="C10" s="142" t="n">
        <v>3751162.4</v>
      </c>
      <c r="D10" s="119" t="n">
        <v>1966722.5</v>
      </c>
      <c r="E10" s="119" t="n">
        <v>92877.5</v>
      </c>
      <c r="F10" s="120" t="n">
        <f aca="false">N10/C10*100</f>
        <v>3.55415697278262</v>
      </c>
      <c r="G10" s="121" t="n">
        <v>811873.5</v>
      </c>
      <c r="H10" s="121" t="n">
        <v>793964.9</v>
      </c>
      <c r="I10" s="122" t="n">
        <v>97.7941637459531</v>
      </c>
      <c r="J10" s="123" t="n">
        <f aca="false">G10-M10</f>
        <v>718996</v>
      </c>
      <c r="K10" s="124" t="n">
        <f aca="false">H10-N10</f>
        <v>660642.7</v>
      </c>
      <c r="L10" s="125" t="n">
        <f aca="false">K10/J10*100</f>
        <v>91.8840577694452</v>
      </c>
      <c r="M10" s="126" t="n">
        <v>92877.5</v>
      </c>
      <c r="N10" s="127" t="n">
        <v>133322.2</v>
      </c>
      <c r="O10" s="128" t="n">
        <f aca="false">N10/M10*100</f>
        <v>143.546284083874</v>
      </c>
      <c r="P10" s="129" t="n">
        <v>1406455.4</v>
      </c>
      <c r="Q10" s="130" t="n">
        <v>722956.7</v>
      </c>
      <c r="R10" s="130" t="n">
        <v>30073.3</v>
      </c>
      <c r="S10" s="132" t="n">
        <f aca="false">AA10/P10*100</f>
        <v>3.97999822816991</v>
      </c>
      <c r="T10" s="133" t="n">
        <v>573878</v>
      </c>
      <c r="U10" s="133" t="n">
        <v>587900.6</v>
      </c>
      <c r="V10" s="134" t="n">
        <v>102.443481018614</v>
      </c>
      <c r="W10" s="135" t="n">
        <f aca="false">T10-Z10</f>
        <v>543804.7</v>
      </c>
      <c r="X10" s="136" t="n">
        <f aca="false">U10-AA10</f>
        <v>531923.7</v>
      </c>
      <c r="Y10" s="137" t="n">
        <f aca="false">X10/W10*100</f>
        <v>97.8152082907706</v>
      </c>
      <c r="Z10" s="143" t="n">
        <v>30073.3</v>
      </c>
      <c r="AA10" s="144" t="n">
        <v>55976.9</v>
      </c>
      <c r="AB10" s="140" t="n">
        <f aca="false">AA10/Z10*100</f>
        <v>186.134877116911</v>
      </c>
    </row>
    <row r="11" customFormat="false" ht="27.95" hidden="false" customHeight="true" outlineLevel="0" collapsed="false">
      <c r="A11" s="116" t="n">
        <v>4</v>
      </c>
      <c r="B11" s="141" t="s">
        <v>34</v>
      </c>
      <c r="C11" s="142" t="n">
        <v>1859662.6</v>
      </c>
      <c r="D11" s="119" t="n">
        <v>1125186.7</v>
      </c>
      <c r="E11" s="119" t="n">
        <v>87758.4</v>
      </c>
      <c r="F11" s="120" t="n">
        <f aca="false">N11/C11*100</f>
        <v>4.5679576499522</v>
      </c>
      <c r="G11" s="121" t="n">
        <v>438117</v>
      </c>
      <c r="H11" s="121" t="n">
        <v>390934.6</v>
      </c>
      <c r="I11" s="122" t="n">
        <v>89.2306393041128</v>
      </c>
      <c r="J11" s="123" t="n">
        <f aca="false">G11-M11</f>
        <v>344994.7</v>
      </c>
      <c r="K11" s="124" t="n">
        <f aca="false">H11-N11</f>
        <v>305986</v>
      </c>
      <c r="L11" s="125" t="n">
        <f aca="false">K11/J11*100</f>
        <v>88.6929567323788</v>
      </c>
      <c r="M11" s="126" t="n">
        <v>93122.3</v>
      </c>
      <c r="N11" s="127" t="n">
        <v>84948.6</v>
      </c>
      <c r="O11" s="128" t="n">
        <f aca="false">N11/M11*100</f>
        <v>91.222617998052</v>
      </c>
      <c r="P11" s="129" t="n">
        <v>767912.9</v>
      </c>
      <c r="Q11" s="130" t="n">
        <v>372663.7</v>
      </c>
      <c r="R11" s="130" t="n">
        <v>66182.8072</v>
      </c>
      <c r="S11" s="132" t="n">
        <f aca="false">AA11/P11*100</f>
        <v>7.99567242587017</v>
      </c>
      <c r="T11" s="133" t="n">
        <v>315253.0072</v>
      </c>
      <c r="U11" s="133" t="n">
        <v>320457.3</v>
      </c>
      <c r="V11" s="134" t="n">
        <v>101.650830501578</v>
      </c>
      <c r="W11" s="135" t="n">
        <f aca="false">T11-Z11</f>
        <v>249070.2</v>
      </c>
      <c r="X11" s="136" t="n">
        <f aca="false">U11-AA11</f>
        <v>259057.5</v>
      </c>
      <c r="Y11" s="137" t="n">
        <f aca="false">X11/W11*100</f>
        <v>104.009833372278</v>
      </c>
      <c r="Z11" s="143" t="n">
        <v>66182.8072</v>
      </c>
      <c r="AA11" s="144" t="n">
        <v>61399.8</v>
      </c>
      <c r="AB11" s="140" t="n">
        <f aca="false">AA11/Z11*100</f>
        <v>92.7730366807409</v>
      </c>
    </row>
    <row r="12" customFormat="false" ht="27.95" hidden="false" customHeight="true" outlineLevel="0" collapsed="false">
      <c r="A12" s="116" t="n">
        <v>5</v>
      </c>
      <c r="B12" s="141" t="s">
        <v>35</v>
      </c>
      <c r="C12" s="142" t="n">
        <v>2078424.8</v>
      </c>
      <c r="D12" s="119" t="n">
        <v>1381370.9676</v>
      </c>
      <c r="E12" s="119" t="n">
        <v>86084.6</v>
      </c>
      <c r="F12" s="120" t="n">
        <f aca="false">N12/C12*100</f>
        <v>3.34021129793554</v>
      </c>
      <c r="G12" s="121" t="n">
        <v>448980.025</v>
      </c>
      <c r="H12" s="121" t="n">
        <v>362643.2826</v>
      </c>
      <c r="I12" s="122" t="n">
        <v>80.7704713812157</v>
      </c>
      <c r="J12" s="123" t="n">
        <v>448980.025</v>
      </c>
      <c r="K12" s="124" t="n">
        <v>362643.2826</v>
      </c>
      <c r="L12" s="125" t="n">
        <f aca="false">K12/J12*100</f>
        <v>80.7704713812157</v>
      </c>
      <c r="M12" s="126" t="n">
        <v>86084.6</v>
      </c>
      <c r="N12" s="127" t="n">
        <v>69423.7799886942</v>
      </c>
      <c r="O12" s="128" t="n">
        <f aca="false">N12/M12*100</f>
        <v>80.6459924175685</v>
      </c>
      <c r="P12" s="129" t="n">
        <v>500234.401</v>
      </c>
      <c r="Q12" s="130" t="n">
        <v>280645.545</v>
      </c>
      <c r="R12" s="130" t="n">
        <v>52609.2</v>
      </c>
      <c r="S12" s="132" t="n">
        <f aca="false">AA12/P12*100</f>
        <v>7.94727430191271</v>
      </c>
      <c r="T12" s="133" t="n">
        <v>449522.3622</v>
      </c>
      <c r="U12" s="133" t="n">
        <v>417616.4163</v>
      </c>
      <c r="V12" s="134" t="n">
        <v>92.9022561316305</v>
      </c>
      <c r="W12" s="135" t="n">
        <f aca="false">T12-Z12</f>
        <v>396913.1622</v>
      </c>
      <c r="X12" s="136" t="n">
        <f aca="false">U12-AA12</f>
        <v>377861.4163</v>
      </c>
      <c r="Y12" s="137" t="n">
        <f aca="false">X12/W12*100</f>
        <v>95.2000216383854</v>
      </c>
      <c r="Z12" s="143" t="n">
        <v>52609.2</v>
      </c>
      <c r="AA12" s="144" t="n">
        <v>39755</v>
      </c>
      <c r="AB12" s="140" t="n">
        <f aca="false">AA12/Z12*100</f>
        <v>75.5666309314721</v>
      </c>
    </row>
    <row r="13" customFormat="false" ht="27.95" hidden="false" customHeight="true" outlineLevel="0" collapsed="false">
      <c r="A13" s="116" t="n">
        <v>6</v>
      </c>
      <c r="B13" s="141" t="s">
        <v>36</v>
      </c>
      <c r="C13" s="142" t="n">
        <v>1779613.3</v>
      </c>
      <c r="D13" s="119" t="n">
        <v>1105478.2406</v>
      </c>
      <c r="E13" s="119" t="n">
        <v>71330.05</v>
      </c>
      <c r="F13" s="120" t="n">
        <f aca="false">N13/C13*100</f>
        <v>4.3506938838904</v>
      </c>
      <c r="G13" s="121" t="n">
        <v>412712.2</v>
      </c>
      <c r="H13" s="121" t="n">
        <v>413570.1</v>
      </c>
      <c r="I13" s="122" t="n">
        <v>100.207868824813</v>
      </c>
      <c r="J13" s="123" t="n">
        <f aca="false">G13-M13</f>
        <v>341382.15</v>
      </c>
      <c r="K13" s="124" t="n">
        <f aca="false">H13-N13</f>
        <v>336144.573</v>
      </c>
      <c r="L13" s="125" t="n">
        <f aca="false">K13/J13*100</f>
        <v>98.4657730347061</v>
      </c>
      <c r="M13" s="126" t="n">
        <v>71330.05</v>
      </c>
      <c r="N13" s="127" t="n">
        <v>77425.527</v>
      </c>
      <c r="O13" s="128" t="n">
        <f aca="false">N13/M13*100</f>
        <v>108.545454545455</v>
      </c>
      <c r="P13" s="129" t="n">
        <v>1850674.9</v>
      </c>
      <c r="Q13" s="130" t="n">
        <v>948397.764337</v>
      </c>
      <c r="R13" s="130" t="n">
        <v>163500.9</v>
      </c>
      <c r="S13" s="132" t="n">
        <f aca="false">AA13/P13*100</f>
        <v>8.74631687067242</v>
      </c>
      <c r="T13" s="133" t="n">
        <v>855662.9</v>
      </c>
      <c r="U13" s="133" t="n">
        <v>893353.5</v>
      </c>
      <c r="V13" s="134" t="n">
        <v>104.404842140521</v>
      </c>
      <c r="W13" s="135" t="n">
        <f aca="false">T13-Z13</f>
        <v>705787.075</v>
      </c>
      <c r="X13" s="136" t="n">
        <f aca="false">U13-AA13</f>
        <v>731487.609</v>
      </c>
      <c r="Y13" s="137" t="n">
        <f aca="false">X13/W13*100</f>
        <v>103.641400488951</v>
      </c>
      <c r="Z13" s="143" t="n">
        <v>149875.825</v>
      </c>
      <c r="AA13" s="144" t="n">
        <v>161865.891</v>
      </c>
      <c r="AB13" s="140" t="n">
        <f aca="false">AA13/Z13*100</f>
        <v>108</v>
      </c>
    </row>
    <row r="14" customFormat="false" ht="27.95" hidden="false" customHeight="true" outlineLevel="0" collapsed="false">
      <c r="A14" s="116" t="n">
        <v>7</v>
      </c>
      <c r="B14" s="141" t="s">
        <v>37</v>
      </c>
      <c r="C14" s="142" t="n">
        <v>1327115.7</v>
      </c>
      <c r="D14" s="119" t="n">
        <v>991008.5</v>
      </c>
      <c r="E14" s="119" t="n">
        <v>71141.2</v>
      </c>
      <c r="F14" s="120" t="n">
        <f aca="false">N14/C14*100</f>
        <v>4.87036661535991</v>
      </c>
      <c r="G14" s="121" t="n">
        <v>458799.7</v>
      </c>
      <c r="H14" s="121" t="n">
        <v>415615.6769</v>
      </c>
      <c r="I14" s="122" t="n">
        <v>90.5876086884975</v>
      </c>
      <c r="J14" s="123" t="n">
        <f aca="false">G14-M14</f>
        <v>387658.5</v>
      </c>
      <c r="K14" s="124" t="n">
        <f aca="false">H14-N14</f>
        <v>350980.2769</v>
      </c>
      <c r="L14" s="125" t="n">
        <f aca="false">K14/J14*100</f>
        <v>90.5385221528743</v>
      </c>
      <c r="M14" s="126" t="n">
        <v>71141.2</v>
      </c>
      <c r="N14" s="126" t="n">
        <v>64635.4</v>
      </c>
      <c r="O14" s="128" t="n">
        <f aca="false">N14/M14*100</f>
        <v>90.8550881908093</v>
      </c>
      <c r="P14" s="129" t="n">
        <v>498920.4</v>
      </c>
      <c r="Q14" s="130" t="n">
        <v>264038.3</v>
      </c>
      <c r="R14" s="130" t="n">
        <v>43171.4</v>
      </c>
      <c r="S14" s="132" t="n">
        <f aca="false">AA14/P14*100</f>
        <v>7.85189380911263</v>
      </c>
      <c r="T14" s="133" t="n">
        <v>452166</v>
      </c>
      <c r="U14" s="133" t="n">
        <v>430614.5612</v>
      </c>
      <c r="V14" s="134" t="n">
        <v>95.2337330095584</v>
      </c>
      <c r="W14" s="135" t="n">
        <f aca="false">T14-Z14</f>
        <v>408994.6</v>
      </c>
      <c r="X14" s="136" t="n">
        <f aca="false">U14-AA14</f>
        <v>391439.8612</v>
      </c>
      <c r="Y14" s="137" t="n">
        <f aca="false">X14/W14*100</f>
        <v>95.7078311547389</v>
      </c>
      <c r="Z14" s="143" t="n">
        <v>43171.4</v>
      </c>
      <c r="AA14" s="144" t="n">
        <v>39174.7</v>
      </c>
      <c r="AB14" s="140" t="n">
        <f aca="false">AA14/Z14*100</f>
        <v>90.7422506566848</v>
      </c>
    </row>
    <row r="15" customFormat="false" ht="27.95" hidden="false" customHeight="true" outlineLevel="0" collapsed="false">
      <c r="A15" s="116" t="n">
        <v>8</v>
      </c>
      <c r="B15" s="141" t="s">
        <v>38</v>
      </c>
      <c r="C15" s="142" t="n">
        <v>410685.025</v>
      </c>
      <c r="D15" s="119" t="n">
        <v>260508.1</v>
      </c>
      <c r="E15" s="119" t="n">
        <v>32959.2</v>
      </c>
      <c r="F15" s="120" t="n">
        <f aca="false">N15/C15*100</f>
        <v>8.02542045451986</v>
      </c>
      <c r="G15" s="121" t="n">
        <v>195387.2</v>
      </c>
      <c r="H15" s="121" t="n">
        <v>196083.5</v>
      </c>
      <c r="I15" s="122" t="n">
        <v>100.356369301571</v>
      </c>
      <c r="J15" s="123" t="n">
        <f aca="false">G15-M15</f>
        <v>162428</v>
      </c>
      <c r="K15" s="124" t="n">
        <f aca="false">H15-N15</f>
        <v>163124.3</v>
      </c>
      <c r="L15" s="125" t="n">
        <f aca="false">K15/J15*100</f>
        <v>100.428682246903</v>
      </c>
      <c r="M15" s="126" t="n">
        <v>32959.2</v>
      </c>
      <c r="N15" s="127" t="n">
        <v>32959.2</v>
      </c>
      <c r="O15" s="128" t="n">
        <f aca="false">N15/M15*100</f>
        <v>100</v>
      </c>
      <c r="P15" s="129" t="n">
        <v>78562.7</v>
      </c>
      <c r="Q15" s="130" t="n">
        <v>76346.6</v>
      </c>
      <c r="R15" s="130" t="n">
        <v>23410</v>
      </c>
      <c r="S15" s="132" t="n">
        <f aca="false">AA15/P15*100</f>
        <v>29.797855725427</v>
      </c>
      <c r="T15" s="133" t="n">
        <v>207993.5</v>
      </c>
      <c r="U15" s="133" t="n">
        <v>212979.7</v>
      </c>
      <c r="V15" s="134" t="n">
        <v>102.397286453663</v>
      </c>
      <c r="W15" s="135" t="n">
        <f aca="false">T15-Z15</f>
        <v>184583.5</v>
      </c>
      <c r="X15" s="136" t="n">
        <f aca="false">U15-AA15</f>
        <v>189569.7</v>
      </c>
      <c r="Y15" s="137" t="n">
        <f aca="false">X15/W15*100</f>
        <v>102.70132487465</v>
      </c>
      <c r="Z15" s="143" t="n">
        <v>23410</v>
      </c>
      <c r="AA15" s="144" t="n">
        <v>23410</v>
      </c>
      <c r="AB15" s="140" t="n">
        <f aca="false">AA15/Z15*100</f>
        <v>100</v>
      </c>
    </row>
    <row r="16" customFormat="false" ht="27.95" hidden="false" customHeight="true" outlineLevel="0" collapsed="false">
      <c r="A16" s="116" t="n">
        <v>9</v>
      </c>
      <c r="B16" s="141" t="s">
        <v>70</v>
      </c>
      <c r="C16" s="142" t="n">
        <v>97420.8</v>
      </c>
      <c r="D16" s="119" t="n">
        <v>82832.7</v>
      </c>
      <c r="E16" s="119" t="n">
        <v>22792.1</v>
      </c>
      <c r="F16" s="120" t="n">
        <f aca="false">N16/C16*100</f>
        <v>24.9797784456707</v>
      </c>
      <c r="G16" s="121" t="n">
        <v>82769</v>
      </c>
      <c r="H16" s="121" t="n">
        <v>84733.7</v>
      </c>
      <c r="I16" s="122" t="n">
        <v>102.373714796603</v>
      </c>
      <c r="J16" s="123" t="n">
        <f aca="false">G16-M16</f>
        <v>59976.9</v>
      </c>
      <c r="K16" s="124" t="n">
        <f aca="false">H16-N16</f>
        <v>60398.2</v>
      </c>
      <c r="L16" s="125" t="n">
        <f aca="false">K16/J16*100</f>
        <v>100.702437104952</v>
      </c>
      <c r="M16" s="126" t="n">
        <v>22792.1</v>
      </c>
      <c r="N16" s="127" t="n">
        <v>24335.5</v>
      </c>
      <c r="O16" s="128" t="n">
        <f aca="false">N16/M16*100</f>
        <v>106.771644561054</v>
      </c>
      <c r="P16" s="142" t="n">
        <v>41834.2</v>
      </c>
      <c r="Q16" s="130" t="n">
        <v>34936.3</v>
      </c>
      <c r="R16" s="130" t="n">
        <v>6108.6</v>
      </c>
      <c r="S16" s="132" t="n">
        <f aca="false">AA16/P16*100</f>
        <v>14.6019285656233</v>
      </c>
      <c r="T16" s="133" t="n">
        <v>94553.2</v>
      </c>
      <c r="U16" s="133" t="n">
        <v>104451.7</v>
      </c>
      <c r="V16" s="134" t="n">
        <v>110.468709678784</v>
      </c>
      <c r="W16" s="135" t="n">
        <v>6108.6</v>
      </c>
      <c r="X16" s="136" t="n">
        <v>9895.9</v>
      </c>
      <c r="Y16" s="137" t="n">
        <f aca="false">X16/W16*100</f>
        <v>161.999476148381</v>
      </c>
      <c r="Z16" s="126" t="n">
        <v>9895.9</v>
      </c>
      <c r="AA16" s="127" t="n">
        <v>6108.6</v>
      </c>
      <c r="AB16" s="140" t="n">
        <f aca="false">AA16/Z16*100</f>
        <v>61.7285946705201</v>
      </c>
    </row>
    <row r="17" customFormat="false" ht="27.95" hidden="false" customHeight="true" outlineLevel="0" collapsed="false">
      <c r="A17" s="116" t="n">
        <v>10</v>
      </c>
      <c r="B17" s="141" t="s">
        <v>40</v>
      </c>
      <c r="C17" s="142" t="n">
        <v>773268.4</v>
      </c>
      <c r="D17" s="119" t="n">
        <v>388959</v>
      </c>
      <c r="E17" s="119" t="n">
        <v>21732.2</v>
      </c>
      <c r="F17" s="120" t="n">
        <f aca="false">N17/C17*100</f>
        <v>2.00136201091367</v>
      </c>
      <c r="G17" s="121" t="n">
        <v>183782.2</v>
      </c>
      <c r="H17" s="121" t="n">
        <v>162880.6</v>
      </c>
      <c r="I17" s="122" t="n">
        <v>88.626972579499</v>
      </c>
      <c r="J17" s="123" t="n">
        <f aca="false">G17-M17</f>
        <v>162050</v>
      </c>
      <c r="K17" s="124" t="n">
        <f aca="false">H17-N17</f>
        <v>147404.7</v>
      </c>
      <c r="L17" s="125" t="n">
        <f aca="false">K17/J17*100</f>
        <v>90.9624807158284</v>
      </c>
      <c r="M17" s="126" t="n">
        <v>21732.2</v>
      </c>
      <c r="N17" s="127" t="n">
        <v>15475.9</v>
      </c>
      <c r="O17" s="128" t="n">
        <f aca="false">N17/M17*100</f>
        <v>71.2118423353365</v>
      </c>
      <c r="P17" s="142" t="n">
        <v>220182.5</v>
      </c>
      <c r="Q17" s="130" t="n">
        <v>57003.3</v>
      </c>
      <c r="R17" s="130" t="n">
        <v>12264.8</v>
      </c>
      <c r="S17" s="132" t="n">
        <f aca="false">AA17/P17*100</f>
        <v>5.23002509282073</v>
      </c>
      <c r="T17" s="133" t="n">
        <v>141402.8</v>
      </c>
      <c r="U17" s="133" t="n">
        <v>151208.5</v>
      </c>
      <c r="V17" s="134" t="n">
        <v>106.934586868153</v>
      </c>
      <c r="W17" s="135" t="n">
        <f aca="false">T17-Z17</f>
        <v>129138</v>
      </c>
      <c r="X17" s="136" t="n">
        <f aca="false">U17-AA17</f>
        <v>139692.9</v>
      </c>
      <c r="Y17" s="137" t="n">
        <f aca="false">X17/W17*100</f>
        <v>108.173349440134</v>
      </c>
      <c r="Z17" s="126" t="n">
        <v>12264.8</v>
      </c>
      <c r="AA17" s="127" t="n">
        <v>11515.6</v>
      </c>
      <c r="AB17" s="140" t="n">
        <f aca="false">AA17/Z17*100</f>
        <v>93.8914617441785</v>
      </c>
    </row>
    <row r="18" customFormat="false" ht="27.95" hidden="false" customHeight="true" outlineLevel="0" collapsed="false">
      <c r="A18" s="145" t="s">
        <v>71</v>
      </c>
      <c r="B18" s="145"/>
      <c r="C18" s="146" t="n">
        <f aca="false">SUM(C8:C17)</f>
        <v>15407120.525</v>
      </c>
      <c r="D18" s="147" t="n">
        <f aca="false">SUM(D8:D17)</f>
        <v>9309054.5842</v>
      </c>
      <c r="E18" s="147" t="n">
        <f aca="false">SUM(E8:E17)</f>
        <v>598338.95</v>
      </c>
      <c r="F18" s="120" t="n">
        <f aca="false">N18/C18*100</f>
        <v>4.03472262049235</v>
      </c>
      <c r="G18" s="148" t="n">
        <f aca="false">SUM(G8:G17)</f>
        <v>4012252.125</v>
      </c>
      <c r="H18" s="148" t="n">
        <f aca="false">SUM(H8:H17)</f>
        <v>3775342.9595</v>
      </c>
      <c r="I18" s="122" t="n">
        <v>88.626972579499</v>
      </c>
      <c r="J18" s="149" t="n">
        <f aca="false">SUM(J8:J17)</f>
        <v>3494633.875</v>
      </c>
      <c r="K18" s="150" t="n">
        <f aca="false">SUM(K8:K17)</f>
        <v>3223132.1625</v>
      </c>
      <c r="L18" s="151" t="n">
        <f aca="false">K18/J18*100</f>
        <v>92.2308967917276</v>
      </c>
      <c r="M18" s="152" t="n">
        <f aca="false">SUM(M8:M17)</f>
        <v>603702.85</v>
      </c>
      <c r="N18" s="153" t="n">
        <f aca="false">SUM(N8:N17)</f>
        <v>621634.576988694</v>
      </c>
      <c r="O18" s="128" t="n">
        <f aca="false">N18/M18*100</f>
        <v>102.97029026593</v>
      </c>
      <c r="P18" s="154" t="n">
        <f aca="false">SUM(P8:P17)</f>
        <v>6993920.701</v>
      </c>
      <c r="Q18" s="155" t="n">
        <f aca="false">SUM(Q8:Q17)</f>
        <v>3570862.733337</v>
      </c>
      <c r="R18" s="155" t="n">
        <f aca="false">SUM(R8:R17)</f>
        <v>455930.8872</v>
      </c>
      <c r="S18" s="132" t="n">
        <f aca="false">AA18/P18*100</f>
        <v>6.80950630355167</v>
      </c>
      <c r="T18" s="156" t="n">
        <f aca="false">SUM(T8:T17)</f>
        <v>3758235.4494</v>
      </c>
      <c r="U18" s="156" t="n">
        <f aca="false">SUM(U8:U17)</f>
        <v>3771539.5685</v>
      </c>
      <c r="V18" s="134" t="n">
        <f aca="false">U18/T18*100</f>
        <v>100.35399908492</v>
      </c>
      <c r="W18" s="157" t="n">
        <f aca="false">SUM(W8:W17)</f>
        <v>3233593.6372</v>
      </c>
      <c r="X18" s="158" t="n">
        <f aca="false">SUM(X8:X17)</f>
        <v>3206840.8975</v>
      </c>
      <c r="Y18" s="159" t="n">
        <f aca="false">X18/W18*100</f>
        <v>99.1726622853215</v>
      </c>
      <c r="Z18" s="160" t="n">
        <f aca="false">SUM(Z8:Z17)</f>
        <v>446093.1122</v>
      </c>
      <c r="AA18" s="161" t="n">
        <f aca="false">SUM(AA8:AA17)</f>
        <v>476251.471</v>
      </c>
      <c r="AB18" s="16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63" width="0.87"/>
    <col collapsed="false" customWidth="true" hidden="false" outlineLevel="0" max="2" min="2" style="163" width="4.24"/>
    <col collapsed="false" customWidth="true" hidden="false" outlineLevel="0" max="3" min="3" style="163" width="14.62"/>
    <col collapsed="false" customWidth="true" hidden="false" outlineLevel="0" max="4" min="4" style="163" width="8.74"/>
    <col collapsed="false" customWidth="false" hidden="false" outlineLevel="0" max="5" min="5" style="163" width="8.99"/>
    <col collapsed="false" customWidth="true" hidden="false" outlineLevel="0" max="6" min="6" style="163" width="10.49"/>
    <col collapsed="false" customWidth="true" hidden="false" outlineLevel="0" max="7" min="7" style="163" width="9.62"/>
    <col collapsed="false" customWidth="true" hidden="false" outlineLevel="0" max="8" min="8" style="163" width="9.99"/>
    <col collapsed="false" customWidth="true" hidden="false" outlineLevel="0" max="9" min="9" style="163" width="7.12"/>
    <col collapsed="false" customWidth="true" hidden="false" outlineLevel="0" max="10" min="10" style="163" width="10.24"/>
    <col collapsed="false" customWidth="true" hidden="false" outlineLevel="0" max="11" min="11" style="163" width="8.62"/>
    <col collapsed="false" customWidth="true" hidden="false" outlineLevel="0" max="12" min="12" style="163" width="9.5"/>
    <col collapsed="false" customWidth="true" hidden="false" outlineLevel="0" max="13" min="13" style="163" width="6.24"/>
    <col collapsed="false" customWidth="true" hidden="false" outlineLevel="0" max="14" min="14" style="163" width="9.62"/>
    <col collapsed="false" customWidth="true" hidden="false" outlineLevel="0" max="15" min="15" style="163" width="8.74"/>
    <col collapsed="false" customWidth="true" hidden="false" outlineLevel="0" max="16" min="16" style="163" width="8.87"/>
    <col collapsed="false" customWidth="true" hidden="false" outlineLevel="0" max="17" min="17" style="163" width="6.12"/>
    <col collapsed="false" customWidth="true" hidden="false" outlineLevel="0" max="18" min="18" style="163" width="9.12"/>
    <col collapsed="false" customWidth="true" hidden="false" outlineLevel="0" max="19" min="19" style="163" width="9.36"/>
    <col collapsed="false" customWidth="true" hidden="false" outlineLevel="0" max="20" min="20" style="163" width="9.12"/>
    <col collapsed="false" customWidth="true" hidden="false" outlineLevel="0" max="21" min="21" style="163" width="7.24"/>
    <col collapsed="false" customWidth="true" hidden="false" outlineLevel="0" max="22" min="22" style="163" width="7.62"/>
    <col collapsed="false" customWidth="true" hidden="false" outlineLevel="0" max="23" min="23" style="163" width="7.74"/>
    <col collapsed="false" customWidth="true" hidden="false" outlineLevel="0" max="24" min="24" style="163" width="6.36"/>
    <col collapsed="false" customWidth="true" hidden="false" outlineLevel="0" max="25" min="25" style="163" width="9.99"/>
    <col collapsed="false" customWidth="true" hidden="false" outlineLevel="0" max="26" min="26" style="163" width="10.62"/>
    <col collapsed="false" customWidth="true" hidden="false" outlineLevel="0" max="27" min="27" style="163" width="10.49"/>
    <col collapsed="false" customWidth="true" hidden="false" outlineLevel="0" max="28" min="28" style="163" width="10.37"/>
    <col collapsed="false" customWidth="true" hidden="false" outlineLevel="0" max="29" min="29" style="163" width="9.62"/>
    <col collapsed="false" customWidth="true" hidden="false" outlineLevel="0" max="30" min="30" style="163" width="10.24"/>
    <col collapsed="false" customWidth="true" hidden="false" outlineLevel="0" max="31" min="31" style="163" width="7.74"/>
    <col collapsed="false" customWidth="true" hidden="false" outlineLevel="0" max="32" min="32" style="163" width="10.24"/>
    <col collapsed="false" customWidth="true" hidden="false" outlineLevel="0" max="33" min="33" style="163" width="8.24"/>
    <col collapsed="false" customWidth="true" hidden="false" outlineLevel="0" max="34" min="34" style="163" width="6.62"/>
    <col collapsed="false" customWidth="true" hidden="false" outlineLevel="0" max="35" min="35" style="163" width="10.37"/>
    <col collapsed="false" customWidth="true" hidden="false" outlineLevel="0" max="36" min="36" style="163" width="10.99"/>
    <col collapsed="false" customWidth="true" hidden="false" outlineLevel="0" max="37" min="37" style="163" width="10.24"/>
    <col collapsed="false" customWidth="true" hidden="false" outlineLevel="0" max="38" min="38" style="163" width="10.49"/>
    <col collapsed="false" customWidth="true" hidden="false" outlineLevel="0" max="39" min="39" style="163" width="8.87"/>
    <col collapsed="false" customWidth="true" hidden="false" outlineLevel="0" max="40" min="40" style="163" width="10.37"/>
    <col collapsed="false" customWidth="true" hidden="false" outlineLevel="0" max="41" min="41" style="163" width="9.12"/>
    <col collapsed="false" customWidth="true" hidden="false" outlineLevel="0" max="42" min="42" style="163" width="9.24"/>
    <col collapsed="false" customWidth="true" hidden="false" outlineLevel="0" max="43" min="43" style="163" width="9.62"/>
    <col collapsed="false" customWidth="true" hidden="false" outlineLevel="0" max="44" min="44" style="163" width="7.62"/>
    <col collapsed="false" customWidth="true" hidden="false" outlineLevel="0" max="45" min="45" style="163" width="8.11"/>
    <col collapsed="false" customWidth="true" hidden="false" outlineLevel="0" max="46" min="46" style="163" width="6.87"/>
    <col collapsed="false" customWidth="true" hidden="false" outlineLevel="0" max="47" min="47" style="163" width="8.87"/>
    <col collapsed="false" customWidth="true" hidden="false" outlineLevel="0" max="49" min="48" style="163" width="6.62"/>
    <col collapsed="false" customWidth="true" hidden="false" outlineLevel="0" max="50" min="50" style="163" width="15.12"/>
    <col collapsed="false" customWidth="true" hidden="false" outlineLevel="0" max="51" min="51" style="163" width="15.5"/>
    <col collapsed="false" customWidth="true" hidden="false" outlineLevel="0" max="52" min="52" style="163" width="13.74"/>
    <col collapsed="false" customWidth="true" hidden="false" outlineLevel="0" max="53" min="53" style="163" width="10.87"/>
    <col collapsed="false" customWidth="true" hidden="false" outlineLevel="0" max="54" min="54" style="163" width="11.74"/>
    <col collapsed="false" customWidth="true" hidden="false" outlineLevel="0" max="55" min="55" style="163" width="10.74"/>
    <col collapsed="false" customWidth="false" hidden="false" outlineLevel="0" max="56" min="56" style="163" width="8.99"/>
    <col collapsed="false" customWidth="true" hidden="false" outlineLevel="0" max="57" min="57" style="163" width="6.87"/>
    <col collapsed="false" customWidth="false" hidden="false" outlineLevel="0" max="58" min="58" style="163" width="8.99"/>
    <col collapsed="false" customWidth="true" hidden="false" outlineLevel="0" max="59" min="59" style="163" width="12.24"/>
    <col collapsed="false" customWidth="true" hidden="false" outlineLevel="0" max="60" min="60" style="163" width="9.99"/>
    <col collapsed="false" customWidth="true" hidden="false" outlineLevel="0" max="61" min="61" style="163" width="10.49"/>
    <col collapsed="false" customWidth="true" hidden="false" outlineLevel="0" max="62" min="62" style="163" width="13.62"/>
    <col collapsed="false" customWidth="true" hidden="false" outlineLevel="0" max="63" min="63" style="163" width="11.99"/>
    <col collapsed="false" customWidth="true" hidden="false" outlineLevel="0" max="64" min="64" style="163" width="12.62"/>
    <col collapsed="false" customWidth="true" hidden="false" outlineLevel="0" max="65" min="65" style="163" width="10.37"/>
    <col collapsed="false" customWidth="true" hidden="false" outlineLevel="0" max="66" min="66" style="163" width="8.74"/>
    <col collapsed="false" customWidth="true" hidden="false" outlineLevel="0" max="67" min="67" style="163" width="9.62"/>
    <col collapsed="false" customWidth="true" hidden="false" outlineLevel="0" max="68" min="68" style="163" width="7.5"/>
    <col collapsed="false" customWidth="true" hidden="false" outlineLevel="0" max="69" min="69" style="163" width="11.5"/>
    <col collapsed="false" customWidth="true" hidden="false" outlineLevel="0" max="70" min="70" style="163" width="10.87"/>
    <col collapsed="false" customWidth="true" hidden="false" outlineLevel="0" max="71" min="71" style="163" width="10.37"/>
    <col collapsed="false" customWidth="true" hidden="false" outlineLevel="0" max="72" min="72" style="163" width="11.99"/>
    <col collapsed="false" customWidth="true" hidden="false" outlineLevel="0" max="73" min="73" style="163" width="10.87"/>
    <col collapsed="false" customWidth="true" hidden="false" outlineLevel="0" max="74" min="74" style="163" width="9.75"/>
    <col collapsed="false" customWidth="true" hidden="false" outlineLevel="0" max="75" min="75" style="163" width="7.12"/>
    <col collapsed="false" customWidth="true" hidden="false" outlineLevel="0" max="76" min="76" style="163" width="8.62"/>
    <col collapsed="false" customWidth="true" hidden="false" outlineLevel="0" max="77" min="77" style="163" width="10.37"/>
    <col collapsed="false" customWidth="true" hidden="false" outlineLevel="0" max="78" min="78" style="163" width="9.87"/>
    <col collapsed="false" customWidth="true" hidden="false" outlineLevel="0" max="79" min="79" style="163" width="11.62"/>
    <col collapsed="false" customWidth="true" hidden="false" outlineLevel="0" max="80" min="80" style="163" width="6.5"/>
    <col collapsed="false" customWidth="true" hidden="false" outlineLevel="0" max="81" min="81" style="163" width="4.99"/>
    <col collapsed="false" customWidth="true" hidden="false" outlineLevel="0" max="82" min="82" style="163" width="5.99"/>
    <col collapsed="false" customWidth="true" hidden="false" outlineLevel="0" max="83" min="83" style="163" width="7.74"/>
    <col collapsed="false" customWidth="true" hidden="false" outlineLevel="0" max="84" min="84" style="163" width="6.62"/>
    <col collapsed="false" customWidth="true" hidden="false" outlineLevel="0" max="85" min="85" style="163" width="6.99"/>
    <col collapsed="false" customWidth="true" hidden="false" outlineLevel="0" max="86" min="86" style="163" width="8.5"/>
    <col collapsed="false" customWidth="true" hidden="false" outlineLevel="0" max="87" min="87" style="163" width="7.5"/>
    <col collapsed="false" customWidth="true" hidden="false" outlineLevel="0" max="88" min="88" style="163" width="8.11"/>
    <col collapsed="false" customWidth="true" hidden="false" outlineLevel="0" max="89" min="89" style="163" width="7.37"/>
    <col collapsed="false" customWidth="true" hidden="false" outlineLevel="0" max="90" min="90" style="163" width="8.87"/>
    <col collapsed="false" customWidth="true" hidden="false" outlineLevel="0" max="91" min="91" style="163" width="5.11"/>
    <col collapsed="false" customWidth="true" hidden="false" outlineLevel="0" max="92" min="92" style="163" width="6.62"/>
    <col collapsed="false" customWidth="true" hidden="false" outlineLevel="0" max="93" min="93" style="163" width="9.5"/>
    <col collapsed="false" customWidth="true" hidden="false" outlineLevel="0" max="94" min="94" style="163" width="9.36"/>
    <col collapsed="false" customWidth="true" hidden="false" outlineLevel="0" max="95" min="95" style="163" width="7.74"/>
    <col collapsed="false" customWidth="true" hidden="false" outlineLevel="0" max="96" min="96" style="163" width="1.62"/>
    <col collapsed="false" customWidth="true" hidden="false" outlineLevel="0" max="97" min="97" style="163" width="1.24"/>
    <col collapsed="false" customWidth="true" hidden="false" outlineLevel="0" max="98" min="98" style="163" width="6.24"/>
    <col collapsed="false" customWidth="true" hidden="false" outlineLevel="0" max="99" min="99" style="163" width="6.99"/>
    <col collapsed="false" customWidth="true" hidden="false" outlineLevel="0" max="100" min="100" style="163" width="8.74"/>
    <col collapsed="false" customWidth="true" hidden="false" outlineLevel="0" max="101" min="101" style="163" width="8.5"/>
    <col collapsed="false" customWidth="true" hidden="false" outlineLevel="0" max="102" min="102" style="163" width="7.99"/>
    <col collapsed="false" customWidth="true" hidden="false" outlineLevel="0" max="103" min="103" style="163" width="8.87"/>
    <col collapsed="false" customWidth="true" hidden="false" outlineLevel="0" max="104" min="104" style="163" width="8.62"/>
    <col collapsed="false" customWidth="true" hidden="false" outlineLevel="0" max="105" min="105" style="163" width="8.87"/>
    <col collapsed="false" customWidth="true" hidden="false" outlineLevel="0" max="106" min="106" style="163" width="7.87"/>
    <col collapsed="false" customWidth="true" hidden="true" outlineLevel="0" max="107" min="107" style="163" width="12.75"/>
    <col collapsed="false" customWidth="false" hidden="false" outlineLevel="0" max="257" min="108" style="163" width="8.99"/>
  </cols>
  <sheetData>
    <row r="1" customFormat="false" ht="18" hidden="false" customHeight="true" outlineLevel="0" collapsed="false">
      <c r="B1" s="164" t="s">
        <v>72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5"/>
      <c r="W1" s="166"/>
      <c r="X1" s="166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/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</row>
    <row r="2" customFormat="false" ht="33" hidden="false" customHeight="true" outlineLevel="0" collapsed="false">
      <c r="B2" s="169" t="s">
        <v>73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70"/>
      <c r="W2" s="171"/>
      <c r="X2" s="171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3"/>
      <c r="AV2" s="173"/>
      <c r="AW2" s="173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5"/>
      <c r="BZ2" s="174"/>
      <c r="CA2" s="175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68"/>
      <c r="CW2" s="168"/>
    </row>
    <row r="3" customFormat="false" ht="13.5" hidden="false" customHeight="true" outlineLevel="0" collapsed="false">
      <c r="C3" s="176"/>
      <c r="F3" s="177"/>
      <c r="H3" s="177"/>
      <c r="J3" s="177"/>
      <c r="S3" s="178" t="s">
        <v>74</v>
      </c>
      <c r="T3" s="178"/>
      <c r="U3" s="178"/>
      <c r="V3" s="179"/>
      <c r="W3" s="179"/>
      <c r="X3" s="179"/>
      <c r="Y3" s="179"/>
      <c r="Z3" s="179"/>
      <c r="AA3" s="179"/>
      <c r="AB3" s="179"/>
      <c r="AC3" s="178"/>
      <c r="AD3" s="178"/>
      <c r="AE3" s="178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BM3" s="177"/>
      <c r="BT3" s="177"/>
    </row>
    <row r="4" customFormat="false" ht="16.5" hidden="false" customHeight="true" outlineLevel="0" collapsed="false">
      <c r="B4" s="180" t="s">
        <v>75</v>
      </c>
      <c r="C4" s="181" t="s">
        <v>76</v>
      </c>
      <c r="D4" s="182" t="s">
        <v>77</v>
      </c>
      <c r="E4" s="182" t="s">
        <v>78</v>
      </c>
      <c r="F4" s="183" t="s">
        <v>79</v>
      </c>
      <c r="G4" s="183"/>
      <c r="H4" s="183"/>
      <c r="I4" s="183"/>
      <c r="J4" s="184" t="s">
        <v>80</v>
      </c>
      <c r="K4" s="184"/>
      <c r="L4" s="184"/>
      <c r="M4" s="184"/>
      <c r="N4" s="185" t="s">
        <v>81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6"/>
      <c r="BX4" s="186"/>
      <c r="BY4" s="187" t="s">
        <v>82</v>
      </c>
      <c r="BZ4" s="187"/>
      <c r="CA4" s="187"/>
      <c r="CB4" s="185" t="s">
        <v>83</v>
      </c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6"/>
      <c r="CS4" s="186"/>
      <c r="CT4" s="186"/>
      <c r="CU4" s="186"/>
      <c r="CV4" s="188" t="s">
        <v>84</v>
      </c>
      <c r="CW4" s="188"/>
      <c r="CX4" s="188"/>
    </row>
    <row r="5" customFormat="false" ht="25.5" hidden="false" customHeight="true" outlineLevel="0" collapsed="false">
      <c r="B5" s="180"/>
      <c r="C5" s="181"/>
      <c r="D5" s="182"/>
      <c r="E5" s="182"/>
      <c r="F5" s="183"/>
      <c r="G5" s="183"/>
      <c r="H5" s="183"/>
      <c r="I5" s="183"/>
      <c r="J5" s="184"/>
      <c r="K5" s="184"/>
      <c r="L5" s="184"/>
      <c r="M5" s="184"/>
      <c r="N5" s="189" t="s">
        <v>85</v>
      </c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90" t="s">
        <v>86</v>
      </c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1" t="s">
        <v>87</v>
      </c>
      <c r="BH5" s="191"/>
      <c r="BI5" s="191"/>
      <c r="BJ5" s="191"/>
      <c r="BK5" s="191"/>
      <c r="BL5" s="191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3" t="s">
        <v>88</v>
      </c>
      <c r="BY5" s="187"/>
      <c r="BZ5" s="187"/>
      <c r="CA5" s="187"/>
      <c r="CB5" s="194" t="s">
        <v>86</v>
      </c>
      <c r="CC5" s="194"/>
      <c r="CD5" s="194"/>
      <c r="CE5" s="194"/>
      <c r="CF5" s="194"/>
      <c r="CG5" s="194"/>
      <c r="CH5" s="195"/>
      <c r="CI5" s="195"/>
      <c r="CJ5" s="195"/>
      <c r="CK5" s="196"/>
      <c r="CL5" s="197" t="s">
        <v>89</v>
      </c>
      <c r="CM5" s="197"/>
      <c r="CN5" s="197"/>
      <c r="CO5" s="197"/>
      <c r="CP5" s="197"/>
      <c r="CQ5" s="197"/>
      <c r="CR5" s="197"/>
      <c r="CS5" s="197"/>
      <c r="CT5" s="197"/>
      <c r="CU5" s="193" t="s">
        <v>90</v>
      </c>
      <c r="CV5" s="188"/>
      <c r="CW5" s="188"/>
      <c r="CX5" s="188"/>
    </row>
    <row r="6" customFormat="false" ht="37.5" hidden="false" customHeight="true" outlineLevel="0" collapsed="false">
      <c r="B6" s="180"/>
      <c r="C6" s="181"/>
      <c r="D6" s="182"/>
      <c r="E6" s="182"/>
      <c r="F6" s="183"/>
      <c r="G6" s="183"/>
      <c r="H6" s="183"/>
      <c r="I6" s="183"/>
      <c r="J6" s="184"/>
      <c r="K6" s="184"/>
      <c r="L6" s="184"/>
      <c r="M6" s="184"/>
      <c r="N6" s="198" t="s">
        <v>91</v>
      </c>
      <c r="O6" s="198"/>
      <c r="P6" s="198"/>
      <c r="Q6" s="198"/>
      <c r="R6" s="198"/>
      <c r="S6" s="198"/>
      <c r="T6" s="198"/>
      <c r="U6" s="198"/>
      <c r="V6" s="199" t="s">
        <v>92</v>
      </c>
      <c r="W6" s="199" t="s">
        <v>93</v>
      </c>
      <c r="X6" s="200" t="s">
        <v>94</v>
      </c>
      <c r="Y6" s="201" t="s">
        <v>95</v>
      </c>
      <c r="Z6" s="201" t="s">
        <v>96</v>
      </c>
      <c r="AA6" s="201" t="s">
        <v>97</v>
      </c>
      <c r="AB6" s="202" t="s">
        <v>98</v>
      </c>
      <c r="AC6" s="202"/>
      <c r="AD6" s="202"/>
      <c r="AE6" s="202"/>
      <c r="AF6" s="199" t="s">
        <v>99</v>
      </c>
      <c r="AG6" s="203" t="s">
        <v>93</v>
      </c>
      <c r="AH6" s="200" t="s">
        <v>94</v>
      </c>
      <c r="AI6" s="204" t="s">
        <v>100</v>
      </c>
      <c r="AJ6" s="204" t="s">
        <v>96</v>
      </c>
      <c r="AK6" s="204" t="s">
        <v>101</v>
      </c>
      <c r="AL6" s="205" t="s">
        <v>102</v>
      </c>
      <c r="AM6" s="205"/>
      <c r="AN6" s="205"/>
      <c r="AO6" s="206" t="s">
        <v>103</v>
      </c>
      <c r="AP6" s="206"/>
      <c r="AQ6" s="206"/>
      <c r="AR6" s="207" t="s">
        <v>104</v>
      </c>
      <c r="AS6" s="207"/>
      <c r="AT6" s="207"/>
      <c r="AU6" s="208" t="s">
        <v>105</v>
      </c>
      <c r="AV6" s="208"/>
      <c r="AW6" s="208"/>
      <c r="AX6" s="209" t="s">
        <v>106</v>
      </c>
      <c r="AY6" s="209"/>
      <c r="AZ6" s="209"/>
      <c r="BA6" s="209"/>
      <c r="BB6" s="209"/>
      <c r="BC6" s="209"/>
      <c r="BD6" s="209"/>
      <c r="BE6" s="209"/>
      <c r="BF6" s="209"/>
      <c r="BG6" s="210" t="s">
        <v>107</v>
      </c>
      <c r="BH6" s="210"/>
      <c r="BI6" s="210"/>
      <c r="BJ6" s="195" t="s">
        <v>108</v>
      </c>
      <c r="BK6" s="195"/>
      <c r="BL6" s="195"/>
      <c r="BM6" s="195" t="s">
        <v>109</v>
      </c>
      <c r="BN6" s="195"/>
      <c r="BO6" s="195"/>
      <c r="BP6" s="195"/>
      <c r="BQ6" s="195"/>
      <c r="BR6" s="195"/>
      <c r="BS6" s="195"/>
      <c r="BT6" s="197" t="s">
        <v>110</v>
      </c>
      <c r="BU6" s="197"/>
      <c r="BV6" s="197"/>
      <c r="BW6" s="210" t="s">
        <v>111</v>
      </c>
      <c r="BX6" s="193"/>
      <c r="BY6" s="187"/>
      <c r="BZ6" s="187"/>
      <c r="CA6" s="187"/>
      <c r="CB6" s="211" t="s">
        <v>112</v>
      </c>
      <c r="CC6" s="211"/>
      <c r="CD6" s="211"/>
      <c r="CE6" s="212" t="s">
        <v>113</v>
      </c>
      <c r="CF6" s="212"/>
      <c r="CG6" s="212"/>
      <c r="CH6" s="213" t="s">
        <v>114</v>
      </c>
      <c r="CI6" s="213"/>
      <c r="CJ6" s="213"/>
      <c r="CK6" s="214" t="s">
        <v>115</v>
      </c>
      <c r="CL6" s="215" t="s">
        <v>116</v>
      </c>
      <c r="CM6" s="215"/>
      <c r="CN6" s="215"/>
      <c r="CO6" s="216" t="s">
        <v>117</v>
      </c>
      <c r="CP6" s="216"/>
      <c r="CQ6" s="216"/>
      <c r="CR6" s="197" t="s">
        <v>110</v>
      </c>
      <c r="CS6" s="197"/>
      <c r="CT6" s="197"/>
      <c r="CU6" s="193"/>
      <c r="CV6" s="188"/>
      <c r="CW6" s="188"/>
      <c r="CX6" s="188"/>
    </row>
    <row r="7" customFormat="false" ht="34.5" hidden="false" customHeight="true" outlineLevel="0" collapsed="false">
      <c r="B7" s="180"/>
      <c r="C7" s="181"/>
      <c r="D7" s="182"/>
      <c r="E7" s="182"/>
      <c r="F7" s="183"/>
      <c r="G7" s="183"/>
      <c r="H7" s="183"/>
      <c r="I7" s="183"/>
      <c r="J7" s="184"/>
      <c r="K7" s="184"/>
      <c r="L7" s="184"/>
      <c r="M7" s="184"/>
      <c r="N7" s="198" t="s">
        <v>118</v>
      </c>
      <c r="O7" s="198"/>
      <c r="P7" s="198"/>
      <c r="Q7" s="198"/>
      <c r="R7" s="198" t="s">
        <v>119</v>
      </c>
      <c r="S7" s="198"/>
      <c r="T7" s="198"/>
      <c r="U7" s="198"/>
      <c r="V7" s="199"/>
      <c r="W7" s="199"/>
      <c r="X7" s="200"/>
      <c r="Y7" s="201"/>
      <c r="Z7" s="201"/>
      <c r="AA7" s="201"/>
      <c r="AB7" s="202"/>
      <c r="AC7" s="202"/>
      <c r="AD7" s="202"/>
      <c r="AE7" s="202"/>
      <c r="AF7" s="199"/>
      <c r="AG7" s="199"/>
      <c r="AH7" s="200"/>
      <c r="AI7" s="204"/>
      <c r="AJ7" s="204"/>
      <c r="AK7" s="204"/>
      <c r="AL7" s="205"/>
      <c r="AM7" s="205"/>
      <c r="AN7" s="205"/>
      <c r="AO7" s="206"/>
      <c r="AP7" s="206"/>
      <c r="AQ7" s="206"/>
      <c r="AR7" s="207"/>
      <c r="AS7" s="207"/>
      <c r="AT7" s="207"/>
      <c r="AU7" s="208"/>
      <c r="AV7" s="208"/>
      <c r="AW7" s="208"/>
      <c r="AX7" s="208" t="s">
        <v>120</v>
      </c>
      <c r="AY7" s="208"/>
      <c r="AZ7" s="208"/>
      <c r="BA7" s="208" t="s">
        <v>121</v>
      </c>
      <c r="BB7" s="208"/>
      <c r="BC7" s="208"/>
      <c r="BD7" s="208" t="s">
        <v>122</v>
      </c>
      <c r="BE7" s="208"/>
      <c r="BF7" s="208"/>
      <c r="BG7" s="210"/>
      <c r="BH7" s="210"/>
      <c r="BI7" s="210"/>
      <c r="BJ7" s="195"/>
      <c r="BK7" s="195"/>
      <c r="BL7" s="195"/>
      <c r="BM7" s="217" t="s">
        <v>123</v>
      </c>
      <c r="BN7" s="217"/>
      <c r="BO7" s="217"/>
      <c r="BP7" s="217" t="s">
        <v>111</v>
      </c>
      <c r="BQ7" s="218" t="s">
        <v>124</v>
      </c>
      <c r="BR7" s="218"/>
      <c r="BS7" s="218"/>
      <c r="BT7" s="197"/>
      <c r="BU7" s="197"/>
      <c r="BV7" s="197"/>
      <c r="BW7" s="210"/>
      <c r="BX7" s="193"/>
      <c r="BY7" s="187"/>
      <c r="BZ7" s="187"/>
      <c r="CA7" s="187"/>
      <c r="CB7" s="211"/>
      <c r="CC7" s="211"/>
      <c r="CD7" s="211"/>
      <c r="CE7" s="212"/>
      <c r="CF7" s="212"/>
      <c r="CG7" s="212"/>
      <c r="CH7" s="219" t="s">
        <v>125</v>
      </c>
      <c r="CI7" s="219"/>
      <c r="CJ7" s="219"/>
      <c r="CK7" s="214"/>
      <c r="CL7" s="215"/>
      <c r="CM7" s="215"/>
      <c r="CN7" s="215"/>
      <c r="CO7" s="216"/>
      <c r="CP7" s="216"/>
      <c r="CQ7" s="216"/>
      <c r="CR7" s="197"/>
      <c r="CS7" s="197"/>
      <c r="CT7" s="197"/>
      <c r="CU7" s="193"/>
      <c r="CV7" s="188"/>
      <c r="CW7" s="188"/>
      <c r="CX7" s="188"/>
    </row>
    <row r="8" customFormat="false" ht="45.75" hidden="false" customHeight="true" outlineLevel="0" collapsed="false">
      <c r="B8" s="180"/>
      <c r="C8" s="181"/>
      <c r="D8" s="182"/>
      <c r="E8" s="182"/>
      <c r="F8" s="183"/>
      <c r="G8" s="183"/>
      <c r="H8" s="183"/>
      <c r="I8" s="183"/>
      <c r="J8" s="184"/>
      <c r="K8" s="184"/>
      <c r="L8" s="184"/>
      <c r="M8" s="184"/>
      <c r="N8" s="198"/>
      <c r="O8" s="198"/>
      <c r="P8" s="198"/>
      <c r="Q8" s="198"/>
      <c r="R8" s="198"/>
      <c r="S8" s="198"/>
      <c r="T8" s="198"/>
      <c r="U8" s="198"/>
      <c r="V8" s="199"/>
      <c r="W8" s="199"/>
      <c r="X8" s="200"/>
      <c r="Y8" s="201"/>
      <c r="Z8" s="201"/>
      <c r="AA8" s="201"/>
      <c r="AB8" s="202"/>
      <c r="AC8" s="202"/>
      <c r="AD8" s="202"/>
      <c r="AE8" s="202"/>
      <c r="AF8" s="199"/>
      <c r="AG8" s="199"/>
      <c r="AH8" s="200"/>
      <c r="AI8" s="204"/>
      <c r="AJ8" s="204"/>
      <c r="AK8" s="204"/>
      <c r="AL8" s="205"/>
      <c r="AM8" s="205"/>
      <c r="AN8" s="205"/>
      <c r="AO8" s="206"/>
      <c r="AP8" s="206"/>
      <c r="AQ8" s="206"/>
      <c r="AR8" s="207"/>
      <c r="AS8" s="207"/>
      <c r="AT8" s="207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10"/>
      <c r="BH8" s="210"/>
      <c r="BI8" s="210"/>
      <c r="BJ8" s="195"/>
      <c r="BK8" s="195"/>
      <c r="BL8" s="195"/>
      <c r="BM8" s="217"/>
      <c r="BN8" s="217"/>
      <c r="BO8" s="217"/>
      <c r="BP8" s="217"/>
      <c r="BQ8" s="218"/>
      <c r="BR8" s="218"/>
      <c r="BS8" s="218"/>
      <c r="BT8" s="197"/>
      <c r="BU8" s="197"/>
      <c r="BV8" s="197"/>
      <c r="BW8" s="210"/>
      <c r="BX8" s="193"/>
      <c r="BY8" s="187"/>
      <c r="BZ8" s="187"/>
      <c r="CA8" s="187"/>
      <c r="CB8" s="211"/>
      <c r="CC8" s="211"/>
      <c r="CD8" s="211"/>
      <c r="CE8" s="212"/>
      <c r="CF8" s="212"/>
      <c r="CG8" s="212"/>
      <c r="CH8" s="220"/>
      <c r="CI8" s="220"/>
      <c r="CJ8" s="220"/>
      <c r="CK8" s="214"/>
      <c r="CL8" s="215"/>
      <c r="CM8" s="215"/>
      <c r="CN8" s="215"/>
      <c r="CO8" s="216"/>
      <c r="CP8" s="216"/>
      <c r="CQ8" s="216"/>
      <c r="CR8" s="197"/>
      <c r="CS8" s="197"/>
      <c r="CT8" s="197"/>
      <c r="CU8" s="193"/>
      <c r="CV8" s="188"/>
      <c r="CW8" s="188"/>
      <c r="CX8" s="188"/>
    </row>
    <row r="9" customFormat="false" ht="21.75" hidden="false" customHeight="true" outlineLevel="0" collapsed="false">
      <c r="B9" s="180"/>
      <c r="C9" s="181"/>
      <c r="D9" s="182"/>
      <c r="E9" s="182"/>
      <c r="F9" s="221" t="s">
        <v>126</v>
      </c>
      <c r="G9" s="222" t="s">
        <v>127</v>
      </c>
      <c r="H9" s="222"/>
      <c r="I9" s="222"/>
      <c r="J9" s="221" t="s">
        <v>126</v>
      </c>
      <c r="K9" s="222" t="s">
        <v>127</v>
      </c>
      <c r="L9" s="222"/>
      <c r="M9" s="222"/>
      <c r="N9" s="221" t="s">
        <v>126</v>
      </c>
      <c r="O9" s="222" t="s">
        <v>127</v>
      </c>
      <c r="P9" s="222"/>
      <c r="Q9" s="222"/>
      <c r="R9" s="221" t="s">
        <v>126</v>
      </c>
      <c r="S9" s="222" t="s">
        <v>127</v>
      </c>
      <c r="T9" s="222"/>
      <c r="U9" s="222"/>
      <c r="V9" s="199"/>
      <c r="W9" s="199"/>
      <c r="X9" s="200"/>
      <c r="Y9" s="201"/>
      <c r="Z9" s="201"/>
      <c r="AA9" s="201"/>
      <c r="AB9" s="221" t="s">
        <v>126</v>
      </c>
      <c r="AC9" s="223" t="s">
        <v>127</v>
      </c>
      <c r="AD9" s="223"/>
      <c r="AE9" s="223"/>
      <c r="AF9" s="199"/>
      <c r="AG9" s="199"/>
      <c r="AH9" s="200"/>
      <c r="AI9" s="204"/>
      <c r="AJ9" s="204"/>
      <c r="AK9" s="204"/>
      <c r="AL9" s="221" t="s">
        <v>126</v>
      </c>
      <c r="AM9" s="224" t="s">
        <v>127</v>
      </c>
      <c r="AN9" s="224"/>
      <c r="AO9" s="221" t="s">
        <v>126</v>
      </c>
      <c r="AP9" s="224" t="s">
        <v>127</v>
      </c>
      <c r="AQ9" s="224"/>
      <c r="AR9" s="221" t="s">
        <v>126</v>
      </c>
      <c r="AS9" s="224" t="s">
        <v>127</v>
      </c>
      <c r="AT9" s="224"/>
      <c r="AU9" s="221" t="s">
        <v>126</v>
      </c>
      <c r="AV9" s="224" t="s">
        <v>127</v>
      </c>
      <c r="AW9" s="224"/>
      <c r="AX9" s="221" t="s">
        <v>126</v>
      </c>
      <c r="AY9" s="224" t="s">
        <v>127</v>
      </c>
      <c r="AZ9" s="224"/>
      <c r="BA9" s="221" t="s">
        <v>126</v>
      </c>
      <c r="BB9" s="224" t="s">
        <v>127</v>
      </c>
      <c r="BC9" s="224"/>
      <c r="BD9" s="221" t="s">
        <v>126</v>
      </c>
      <c r="BE9" s="224" t="s">
        <v>127</v>
      </c>
      <c r="BF9" s="224"/>
      <c r="BG9" s="225" t="s">
        <v>126</v>
      </c>
      <c r="BH9" s="224" t="s">
        <v>127</v>
      </c>
      <c r="BI9" s="224"/>
      <c r="BJ9" s="225" t="s">
        <v>126</v>
      </c>
      <c r="BK9" s="224" t="s">
        <v>127</v>
      </c>
      <c r="BL9" s="224"/>
      <c r="BM9" s="225" t="s">
        <v>126</v>
      </c>
      <c r="BN9" s="224" t="s">
        <v>127</v>
      </c>
      <c r="BO9" s="224"/>
      <c r="BP9" s="217"/>
      <c r="BQ9" s="225" t="s">
        <v>126</v>
      </c>
      <c r="BR9" s="224" t="s">
        <v>127</v>
      </c>
      <c r="BS9" s="224"/>
      <c r="BT9" s="225" t="s">
        <v>126</v>
      </c>
      <c r="BU9" s="223" t="s">
        <v>127</v>
      </c>
      <c r="BV9" s="223"/>
      <c r="BW9" s="210"/>
      <c r="BX9" s="193"/>
      <c r="BY9" s="225" t="s">
        <v>126</v>
      </c>
      <c r="BZ9" s="224" t="s">
        <v>127</v>
      </c>
      <c r="CA9" s="224"/>
      <c r="CB9" s="225" t="s">
        <v>126</v>
      </c>
      <c r="CC9" s="224" t="s">
        <v>127</v>
      </c>
      <c r="CD9" s="224"/>
      <c r="CE9" s="225" t="s">
        <v>126</v>
      </c>
      <c r="CF9" s="224" t="s">
        <v>127</v>
      </c>
      <c r="CG9" s="224"/>
      <c r="CH9" s="225" t="s">
        <v>126</v>
      </c>
      <c r="CI9" s="224" t="s">
        <v>127</v>
      </c>
      <c r="CJ9" s="224"/>
      <c r="CK9" s="212" t="s">
        <v>128</v>
      </c>
      <c r="CL9" s="225" t="s">
        <v>126</v>
      </c>
      <c r="CM9" s="224" t="s">
        <v>127</v>
      </c>
      <c r="CN9" s="224"/>
      <c r="CO9" s="225" t="s">
        <v>126</v>
      </c>
      <c r="CP9" s="224" t="s">
        <v>127</v>
      </c>
      <c r="CQ9" s="224"/>
      <c r="CR9" s="226" t="s">
        <v>126</v>
      </c>
      <c r="CS9" s="227" t="s">
        <v>127</v>
      </c>
      <c r="CT9" s="227"/>
      <c r="CU9" s="193"/>
      <c r="CV9" s="225" t="s">
        <v>126</v>
      </c>
      <c r="CW9" s="224" t="s">
        <v>127</v>
      </c>
      <c r="CX9" s="224"/>
      <c r="CY9" s="228" t="s">
        <v>129</v>
      </c>
      <c r="CZ9" s="228"/>
      <c r="DA9" s="228"/>
      <c r="DB9" s="228"/>
    </row>
    <row r="10" customFormat="false" ht="22.5" hidden="false" customHeight="true" outlineLevel="0" collapsed="false">
      <c r="B10" s="180"/>
      <c r="C10" s="181"/>
      <c r="D10" s="182"/>
      <c r="E10" s="182"/>
      <c r="F10" s="221"/>
      <c r="G10" s="229" t="s">
        <v>130</v>
      </c>
      <c r="H10" s="230" t="s">
        <v>131</v>
      </c>
      <c r="I10" s="230" t="s">
        <v>132</v>
      </c>
      <c r="J10" s="221"/>
      <c r="K10" s="229" t="s">
        <v>130</v>
      </c>
      <c r="L10" s="230" t="s">
        <v>131</v>
      </c>
      <c r="M10" s="231" t="s">
        <v>132</v>
      </c>
      <c r="N10" s="221"/>
      <c r="O10" s="229" t="s">
        <v>130</v>
      </c>
      <c r="P10" s="232" t="s">
        <v>131</v>
      </c>
      <c r="Q10" s="231" t="s">
        <v>132</v>
      </c>
      <c r="R10" s="221"/>
      <c r="S10" s="229" t="s">
        <v>130</v>
      </c>
      <c r="T10" s="232" t="s">
        <v>131</v>
      </c>
      <c r="U10" s="233" t="s">
        <v>132</v>
      </c>
      <c r="V10" s="199"/>
      <c r="W10" s="199"/>
      <c r="X10" s="200"/>
      <c r="Y10" s="201"/>
      <c r="Z10" s="201"/>
      <c r="AA10" s="201"/>
      <c r="AB10" s="221"/>
      <c r="AC10" s="229" t="s">
        <v>130</v>
      </c>
      <c r="AD10" s="232" t="s">
        <v>131</v>
      </c>
      <c r="AE10" s="233" t="s">
        <v>132</v>
      </c>
      <c r="AF10" s="199"/>
      <c r="AG10" s="199"/>
      <c r="AH10" s="200"/>
      <c r="AI10" s="204"/>
      <c r="AJ10" s="204"/>
      <c r="AK10" s="204"/>
      <c r="AL10" s="221"/>
      <c r="AM10" s="229" t="s">
        <v>130</v>
      </c>
      <c r="AN10" s="232" t="s">
        <v>131</v>
      </c>
      <c r="AO10" s="221"/>
      <c r="AP10" s="229" t="s">
        <v>130</v>
      </c>
      <c r="AQ10" s="232" t="s">
        <v>131</v>
      </c>
      <c r="AR10" s="221"/>
      <c r="AS10" s="229" t="s">
        <v>130</v>
      </c>
      <c r="AT10" s="232" t="s">
        <v>131</v>
      </c>
      <c r="AU10" s="221"/>
      <c r="AV10" s="229" t="s">
        <v>130</v>
      </c>
      <c r="AW10" s="232" t="s">
        <v>131</v>
      </c>
      <c r="AX10" s="221"/>
      <c r="AY10" s="229" t="s">
        <v>130</v>
      </c>
      <c r="AZ10" s="232" t="s">
        <v>131</v>
      </c>
      <c r="BA10" s="221"/>
      <c r="BB10" s="229" t="s">
        <v>130</v>
      </c>
      <c r="BC10" s="232" t="s">
        <v>131</v>
      </c>
      <c r="BD10" s="221"/>
      <c r="BE10" s="229" t="s">
        <v>133</v>
      </c>
      <c r="BF10" s="234" t="s">
        <v>131</v>
      </c>
      <c r="BG10" s="225"/>
      <c r="BH10" s="229" t="s">
        <v>130</v>
      </c>
      <c r="BI10" s="234" t="s">
        <v>131</v>
      </c>
      <c r="BJ10" s="225"/>
      <c r="BK10" s="229" t="s">
        <v>130</v>
      </c>
      <c r="BL10" s="234" t="s">
        <v>131</v>
      </c>
      <c r="BM10" s="225"/>
      <c r="BN10" s="229" t="s">
        <v>130</v>
      </c>
      <c r="BO10" s="234" t="s">
        <v>131</v>
      </c>
      <c r="BP10" s="217"/>
      <c r="BQ10" s="225"/>
      <c r="BR10" s="229" t="s">
        <v>130</v>
      </c>
      <c r="BS10" s="234" t="s">
        <v>131</v>
      </c>
      <c r="BT10" s="225"/>
      <c r="BU10" s="229" t="s">
        <v>130</v>
      </c>
      <c r="BV10" s="235" t="s">
        <v>131</v>
      </c>
      <c r="BW10" s="210"/>
      <c r="BX10" s="235"/>
      <c r="BY10" s="225"/>
      <c r="BZ10" s="229" t="s">
        <v>130</v>
      </c>
      <c r="CA10" s="234" t="s">
        <v>131</v>
      </c>
      <c r="CB10" s="225"/>
      <c r="CC10" s="229" t="s">
        <v>130</v>
      </c>
      <c r="CD10" s="232" t="s">
        <v>131</v>
      </c>
      <c r="CE10" s="225"/>
      <c r="CF10" s="229" t="s">
        <v>130</v>
      </c>
      <c r="CG10" s="234" t="s">
        <v>131</v>
      </c>
      <c r="CH10" s="225"/>
      <c r="CI10" s="229" t="s">
        <v>130</v>
      </c>
      <c r="CJ10" s="234" t="s">
        <v>131</v>
      </c>
      <c r="CK10" s="212"/>
      <c r="CL10" s="225"/>
      <c r="CM10" s="229" t="s">
        <v>130</v>
      </c>
      <c r="CN10" s="234" t="s">
        <v>131</v>
      </c>
      <c r="CO10" s="225"/>
      <c r="CP10" s="229" t="s">
        <v>130</v>
      </c>
      <c r="CQ10" s="234" t="s">
        <v>131</v>
      </c>
      <c r="CR10" s="226"/>
      <c r="CS10" s="229" t="s">
        <v>133</v>
      </c>
      <c r="CT10" s="234" t="s">
        <v>131</v>
      </c>
      <c r="CU10" s="234"/>
      <c r="CV10" s="225"/>
      <c r="CW10" s="229" t="s">
        <v>130</v>
      </c>
      <c r="CX10" s="234" t="s">
        <v>131</v>
      </c>
      <c r="CY10" s="229" t="s">
        <v>134</v>
      </c>
      <c r="CZ10" s="229" t="s">
        <v>130</v>
      </c>
      <c r="DA10" s="234" t="s">
        <v>131</v>
      </c>
      <c r="DB10" s="234" t="s">
        <v>135</v>
      </c>
    </row>
    <row r="11" customFormat="false" ht="12.75" hidden="false" customHeight="true" outlineLevel="0" collapsed="false">
      <c r="B11" s="236"/>
      <c r="C11" s="236" t="n">
        <v>1</v>
      </c>
      <c r="D11" s="236" t="n">
        <v>2</v>
      </c>
      <c r="E11" s="236" t="n">
        <v>3</v>
      </c>
      <c r="F11" s="236" t="n">
        <v>4</v>
      </c>
      <c r="G11" s="236" t="n">
        <v>5</v>
      </c>
      <c r="H11" s="237" t="n">
        <v>6</v>
      </c>
      <c r="I11" s="236" t="n">
        <v>7</v>
      </c>
      <c r="J11" s="237" t="n">
        <v>8</v>
      </c>
      <c r="K11" s="236" t="n">
        <v>9</v>
      </c>
      <c r="L11" s="237" t="n">
        <v>10</v>
      </c>
      <c r="M11" s="236" t="n">
        <v>11</v>
      </c>
      <c r="N11" s="237" t="n">
        <v>12</v>
      </c>
      <c r="O11" s="236" t="n">
        <v>13</v>
      </c>
      <c r="P11" s="237" t="n">
        <v>14</v>
      </c>
      <c r="Q11" s="236" t="n">
        <v>15</v>
      </c>
      <c r="R11" s="237" t="n">
        <v>16</v>
      </c>
      <c r="S11" s="236" t="n">
        <v>17</v>
      </c>
      <c r="T11" s="237" t="n">
        <v>18</v>
      </c>
      <c r="U11" s="238"/>
      <c r="V11" s="199"/>
      <c r="W11" s="199"/>
      <c r="X11" s="239"/>
      <c r="Y11" s="201"/>
      <c r="Z11" s="201"/>
      <c r="AA11" s="201"/>
      <c r="AB11" s="240" t="n">
        <v>20</v>
      </c>
      <c r="AC11" s="240" t="n">
        <v>21</v>
      </c>
      <c r="AD11" s="240" t="n">
        <v>22</v>
      </c>
      <c r="AE11" s="241" t="n">
        <v>23</v>
      </c>
      <c r="AF11" s="242"/>
      <c r="AG11" s="203"/>
      <c r="AH11" s="239"/>
      <c r="AI11" s="243"/>
      <c r="AJ11" s="243"/>
      <c r="AK11" s="243"/>
      <c r="AL11" s="240" t="n">
        <v>24</v>
      </c>
      <c r="AM11" s="240" t="n">
        <v>25</v>
      </c>
      <c r="AN11" s="240" t="n">
        <v>26</v>
      </c>
      <c r="AO11" s="240" t="n">
        <v>27</v>
      </c>
      <c r="AP11" s="240" t="n">
        <v>28</v>
      </c>
      <c r="AQ11" s="240" t="n">
        <v>29</v>
      </c>
      <c r="AR11" s="240" t="n">
        <v>30</v>
      </c>
      <c r="AS11" s="240" t="n">
        <v>31</v>
      </c>
      <c r="AT11" s="240" t="n">
        <v>32</v>
      </c>
      <c r="AU11" s="240" t="n">
        <v>33</v>
      </c>
      <c r="AV11" s="240" t="n">
        <v>34</v>
      </c>
      <c r="AW11" s="240" t="n">
        <v>35</v>
      </c>
      <c r="AX11" s="240" t="n">
        <v>36</v>
      </c>
      <c r="AY11" s="229" t="s">
        <v>130</v>
      </c>
      <c r="AZ11" s="240" t="n">
        <v>38</v>
      </c>
      <c r="BA11" s="240" t="n">
        <v>39</v>
      </c>
      <c r="BB11" s="240" t="n">
        <v>40</v>
      </c>
      <c r="BC11" s="240" t="n">
        <v>41</v>
      </c>
      <c r="BD11" s="240" t="n">
        <v>42</v>
      </c>
      <c r="BE11" s="240" t="n">
        <v>43</v>
      </c>
      <c r="BF11" s="240" t="n">
        <v>44</v>
      </c>
      <c r="BG11" s="240" t="n">
        <v>45</v>
      </c>
      <c r="BH11" s="240" t="n">
        <v>46</v>
      </c>
      <c r="BI11" s="240" t="n">
        <v>47</v>
      </c>
      <c r="BJ11" s="240" t="n">
        <v>48</v>
      </c>
      <c r="BK11" s="240" t="n">
        <v>49</v>
      </c>
      <c r="BL11" s="240" t="n">
        <v>50</v>
      </c>
      <c r="BM11" s="240" t="n">
        <v>51</v>
      </c>
      <c r="BN11" s="240" t="n">
        <v>52</v>
      </c>
      <c r="BO11" s="240" t="n">
        <v>53</v>
      </c>
      <c r="BP11" s="240"/>
      <c r="BQ11" s="240" t="n">
        <v>54</v>
      </c>
      <c r="BR11" s="240" t="n">
        <v>55</v>
      </c>
      <c r="BS11" s="240" t="n">
        <v>56</v>
      </c>
      <c r="BT11" s="240" t="n">
        <v>57</v>
      </c>
      <c r="BU11" s="240" t="n">
        <v>58</v>
      </c>
      <c r="BV11" s="240" t="n">
        <v>59</v>
      </c>
      <c r="BW11" s="240"/>
      <c r="BX11" s="240"/>
      <c r="BY11" s="240" t="n">
        <v>60</v>
      </c>
      <c r="BZ11" s="240" t="n">
        <v>61</v>
      </c>
      <c r="CA11" s="240" t="n">
        <v>62</v>
      </c>
      <c r="CB11" s="244" t="n">
        <v>63</v>
      </c>
      <c r="CC11" s="244" t="n">
        <v>64</v>
      </c>
      <c r="CD11" s="244" t="n">
        <v>65</v>
      </c>
      <c r="CE11" s="240" t="n">
        <v>66</v>
      </c>
      <c r="CF11" s="240" t="n">
        <v>67</v>
      </c>
      <c r="CG11" s="240" t="n">
        <v>68</v>
      </c>
      <c r="CH11" s="240"/>
      <c r="CI11" s="240"/>
      <c r="CJ11" s="240"/>
      <c r="CK11" s="240"/>
      <c r="CL11" s="240" t="n">
        <v>69</v>
      </c>
      <c r="CM11" s="240" t="n">
        <v>70</v>
      </c>
      <c r="CN11" s="240" t="n">
        <v>71</v>
      </c>
      <c r="CO11" s="240" t="n">
        <v>72</v>
      </c>
      <c r="CP11" s="240" t="n">
        <v>73</v>
      </c>
      <c r="CQ11" s="240" t="n">
        <v>74</v>
      </c>
      <c r="CR11" s="244"/>
      <c r="CS11" s="244"/>
      <c r="CT11" s="244"/>
      <c r="CU11" s="244"/>
      <c r="CV11" s="240" t="n">
        <v>75</v>
      </c>
      <c r="CW11" s="240" t="n">
        <v>76</v>
      </c>
      <c r="CX11" s="240" t="n">
        <v>77</v>
      </c>
      <c r="CY11" s="245"/>
      <c r="CZ11" s="245"/>
      <c r="DA11" s="245"/>
      <c r="DB11" s="245"/>
    </row>
    <row r="12" customFormat="false" ht="27" hidden="false" customHeight="true" outlineLevel="0" collapsed="false">
      <c r="B12" s="45" t="n">
        <v>1</v>
      </c>
      <c r="C12" s="246" t="s">
        <v>30</v>
      </c>
      <c r="D12" s="247" t="n">
        <v>237979.3</v>
      </c>
      <c r="E12" s="247" t="n">
        <v>1570424.8</v>
      </c>
      <c r="F12" s="247" t="n">
        <v>63449192.4</v>
      </c>
      <c r="G12" s="247" t="n">
        <v>2092925.8</v>
      </c>
      <c r="H12" s="247" t="n">
        <v>2285238.3</v>
      </c>
      <c r="I12" s="248" t="n">
        <v>109.188691734795</v>
      </c>
      <c r="J12" s="247" t="n">
        <v>19629871.9</v>
      </c>
      <c r="K12" s="247" t="n">
        <v>1236633</v>
      </c>
      <c r="L12" s="247" t="n">
        <v>1412768.3</v>
      </c>
      <c r="M12" s="248" t="n">
        <v>114.243134381826</v>
      </c>
      <c r="N12" s="247" t="n">
        <v>4352488</v>
      </c>
      <c r="O12" s="247" t="n">
        <v>343111.9</v>
      </c>
      <c r="P12" s="247" t="n">
        <v>375627</v>
      </c>
      <c r="Q12" s="248" t="n">
        <v>109.476529377151</v>
      </c>
      <c r="R12" s="247" t="n">
        <v>946000</v>
      </c>
      <c r="S12" s="247" t="n">
        <v>62395.1</v>
      </c>
      <c r="T12" s="247" t="n">
        <v>54713.6</v>
      </c>
      <c r="U12" s="248" t="n">
        <v>87.6889371120489</v>
      </c>
      <c r="V12" s="247" t="n">
        <v>0</v>
      </c>
      <c r="W12" s="247" t="n">
        <v>0</v>
      </c>
      <c r="X12" s="248"/>
      <c r="Y12" s="247"/>
      <c r="Z12" s="247"/>
      <c r="AA12" s="247"/>
      <c r="AB12" s="247" t="n">
        <v>4710385</v>
      </c>
      <c r="AC12" s="247" t="n">
        <v>289005.7</v>
      </c>
      <c r="AD12" s="247" t="n">
        <v>451339.8</v>
      </c>
      <c r="AE12" s="248" t="n">
        <v>156.169861009662</v>
      </c>
      <c r="AF12" s="248"/>
      <c r="AG12" s="248"/>
      <c r="AH12" s="248"/>
      <c r="AI12" s="247"/>
      <c r="AJ12" s="247"/>
      <c r="AK12" s="247"/>
      <c r="AL12" s="247" t="n">
        <v>1866551</v>
      </c>
      <c r="AM12" s="247" t="n">
        <v>150124.3</v>
      </c>
      <c r="AN12" s="247" t="n">
        <v>330155.6</v>
      </c>
      <c r="AO12" s="247" t="n">
        <v>450000</v>
      </c>
      <c r="AP12" s="247" t="n">
        <v>22000</v>
      </c>
      <c r="AQ12" s="247" t="n">
        <v>21640.1</v>
      </c>
      <c r="AR12" s="247"/>
      <c r="AS12" s="247"/>
      <c r="AT12" s="247"/>
      <c r="AU12" s="247"/>
      <c r="AV12" s="247"/>
      <c r="AW12" s="247"/>
      <c r="AX12" s="247" t="n">
        <v>10095968.1</v>
      </c>
      <c r="AY12" s="247" t="n">
        <v>841280.6</v>
      </c>
      <c r="AZ12" s="247" t="n">
        <v>696780.7</v>
      </c>
      <c r="BA12" s="247" t="n">
        <v>6625724.8</v>
      </c>
      <c r="BB12" s="247" t="n">
        <v>0</v>
      </c>
      <c r="BC12" s="247" t="n">
        <v>25393.5</v>
      </c>
      <c r="BD12" s="247"/>
      <c r="BE12" s="247"/>
      <c r="BF12" s="247"/>
      <c r="BG12" s="247" t="n">
        <v>4952714.5</v>
      </c>
      <c r="BH12" s="247" t="n">
        <v>271307.4</v>
      </c>
      <c r="BI12" s="247" t="n">
        <v>93258.7</v>
      </c>
      <c r="BJ12" s="247" t="n">
        <v>1132508.4</v>
      </c>
      <c r="BK12" s="247" t="n">
        <v>50503.3</v>
      </c>
      <c r="BL12" s="247" t="n">
        <v>34971</v>
      </c>
      <c r="BM12" s="247" t="n">
        <v>236075</v>
      </c>
      <c r="BN12" s="247" t="n">
        <v>15750</v>
      </c>
      <c r="BO12" s="247" t="n">
        <v>10601.1</v>
      </c>
      <c r="BP12" s="247"/>
      <c r="BQ12" s="247" t="n">
        <v>27018403.6</v>
      </c>
      <c r="BR12" s="247" t="n">
        <v>15012.2</v>
      </c>
      <c r="BS12" s="247" t="n">
        <v>150295.8</v>
      </c>
      <c r="BT12" s="247" t="n">
        <v>833150</v>
      </c>
      <c r="BU12" s="247" t="n">
        <v>32435.3</v>
      </c>
      <c r="BV12" s="247" t="n">
        <v>40461.4</v>
      </c>
      <c r="BW12" s="247"/>
      <c r="BX12" s="247"/>
      <c r="BY12" s="247" t="n">
        <v>63219968.4</v>
      </c>
      <c r="BZ12" s="247" t="n">
        <v>2092925.8</v>
      </c>
      <c r="CA12" s="247" t="n">
        <v>2285238.3</v>
      </c>
      <c r="CB12" s="249"/>
      <c r="CC12" s="249"/>
      <c r="CD12" s="249"/>
      <c r="CE12" s="247" t="n">
        <v>79224</v>
      </c>
      <c r="CF12" s="247" t="n">
        <v>0</v>
      </c>
      <c r="CG12" s="247" t="n">
        <v>0</v>
      </c>
      <c r="CH12" s="247"/>
      <c r="CI12" s="248"/>
      <c r="CJ12" s="248"/>
      <c r="CK12" s="248"/>
      <c r="CL12" s="247" t="n">
        <v>150000</v>
      </c>
      <c r="CM12" s="248" t="n">
        <v>0</v>
      </c>
      <c r="CN12" s="248" t="n">
        <v>0</v>
      </c>
      <c r="CO12" s="247" t="n">
        <v>726525.3</v>
      </c>
      <c r="CP12" s="250"/>
      <c r="CQ12" s="250"/>
      <c r="CR12" s="248"/>
      <c r="CS12" s="248"/>
      <c r="CT12" s="248"/>
      <c r="CU12" s="248"/>
      <c r="CV12" s="247" t="n">
        <v>955749.3</v>
      </c>
      <c r="CW12" s="247" t="n">
        <v>0</v>
      </c>
      <c r="CX12" s="247" t="n">
        <v>0</v>
      </c>
      <c r="CY12" s="251" t="n">
        <f aca="false">N12+AB12</f>
        <v>9062873</v>
      </c>
      <c r="CZ12" s="251" t="n">
        <f aca="false">O12+AC12</f>
        <v>632117.6</v>
      </c>
      <c r="DA12" s="251" t="n">
        <f aca="false">P12+AD12</f>
        <v>826966.8</v>
      </c>
      <c r="DB12" s="249" t="n">
        <f aca="false">DA12/CZ12*100</f>
        <v>130.824833860029</v>
      </c>
      <c r="DC12" s="252" t="n">
        <f aca="false">AW12+AZ12+BC12+BF12+BS12+CD12+CG12+CJ12</f>
        <v>872470</v>
      </c>
    </row>
    <row r="13" s="253" customFormat="true" ht="27" hidden="false" customHeight="true" outlineLevel="0" collapsed="false">
      <c r="B13" s="45" t="n">
        <v>2</v>
      </c>
      <c r="C13" s="246" t="s">
        <v>31</v>
      </c>
      <c r="D13" s="247" t="n">
        <v>361316.5</v>
      </c>
      <c r="E13" s="247" t="n">
        <v>20420.1</v>
      </c>
      <c r="F13" s="247" t="n">
        <v>2508854.7</v>
      </c>
      <c r="G13" s="247" t="n">
        <v>189546.146666667</v>
      </c>
      <c r="H13" s="247" t="n">
        <v>174360.1403</v>
      </c>
      <c r="I13" s="248" t="n">
        <v>91.9882273347542</v>
      </c>
      <c r="J13" s="247" t="n">
        <v>848603.2</v>
      </c>
      <c r="K13" s="247" t="n">
        <v>50891.7133333333</v>
      </c>
      <c r="L13" s="247" t="n">
        <v>40912.6403</v>
      </c>
      <c r="M13" s="248" t="n">
        <v>80.3915561498748</v>
      </c>
      <c r="N13" s="247" t="n">
        <v>89990.9</v>
      </c>
      <c r="O13" s="247" t="n">
        <v>4499.545</v>
      </c>
      <c r="P13" s="247" t="n">
        <v>4311.055</v>
      </c>
      <c r="Q13" s="248" t="n">
        <v>95.8109097697656</v>
      </c>
      <c r="R13" s="247" t="n">
        <v>350157.7</v>
      </c>
      <c r="S13" s="247" t="n">
        <v>17507.885</v>
      </c>
      <c r="T13" s="247" t="n">
        <v>12032.0083</v>
      </c>
      <c r="U13" s="248" t="n">
        <v>68.7233683566005</v>
      </c>
      <c r="V13" s="247" t="n">
        <v>0</v>
      </c>
      <c r="W13" s="247" t="n">
        <v>0</v>
      </c>
      <c r="X13" s="248"/>
      <c r="Y13" s="247" t="n">
        <v>1979616.2</v>
      </c>
      <c r="Z13" s="247" t="n">
        <v>1405244.1</v>
      </c>
      <c r="AA13" s="247" t="n">
        <v>14210.8</v>
      </c>
      <c r="AB13" s="247" t="n">
        <v>154608</v>
      </c>
      <c r="AC13" s="247" t="n">
        <v>7730.4</v>
      </c>
      <c r="AD13" s="247" t="n">
        <v>16586.306</v>
      </c>
      <c r="AE13" s="248" t="n">
        <v>214.559479457725</v>
      </c>
      <c r="AF13" s="247"/>
      <c r="AG13" s="247"/>
      <c r="AH13" s="248"/>
      <c r="AI13" s="247" t="n">
        <v>1196693.887</v>
      </c>
      <c r="AJ13" s="247" t="n">
        <v>647948.6</v>
      </c>
      <c r="AK13" s="247" t="n">
        <v>6454</v>
      </c>
      <c r="AL13" s="247" t="n">
        <v>33146.2</v>
      </c>
      <c r="AM13" s="247" t="n">
        <v>2762.18333333333</v>
      </c>
      <c r="AN13" s="247" t="n">
        <v>1560.521</v>
      </c>
      <c r="AO13" s="247" t="n">
        <v>23000</v>
      </c>
      <c r="AP13" s="247" t="n">
        <v>1916.66666666667</v>
      </c>
      <c r="AQ13" s="247" t="n">
        <v>1177.5</v>
      </c>
      <c r="AR13" s="247"/>
      <c r="AS13" s="247"/>
      <c r="AT13" s="247"/>
      <c r="AU13" s="247"/>
      <c r="AV13" s="247"/>
      <c r="AW13" s="247"/>
      <c r="AX13" s="247" t="n">
        <v>1602453.6</v>
      </c>
      <c r="AY13" s="247" t="n">
        <v>133447.5</v>
      </c>
      <c r="AZ13" s="247" t="n">
        <v>133447.5</v>
      </c>
      <c r="BA13" s="247" t="n">
        <v>8876.3</v>
      </c>
      <c r="BB13" s="247" t="n">
        <v>739.691666666667</v>
      </c>
      <c r="BC13" s="247" t="n">
        <v>0</v>
      </c>
      <c r="BD13" s="247"/>
      <c r="BE13" s="247"/>
      <c r="BF13" s="247"/>
      <c r="BG13" s="247" t="n">
        <v>12295</v>
      </c>
      <c r="BH13" s="247" t="n">
        <v>1024.58333333333</v>
      </c>
      <c r="BI13" s="247" t="n">
        <v>235</v>
      </c>
      <c r="BJ13" s="247" t="n">
        <v>133829.1</v>
      </c>
      <c r="BK13" s="247" t="n">
        <v>11152.425</v>
      </c>
      <c r="BL13" s="247" t="n">
        <v>4784.8</v>
      </c>
      <c r="BM13" s="247" t="n">
        <v>1754.4</v>
      </c>
      <c r="BN13" s="247" t="n">
        <v>146.2</v>
      </c>
      <c r="BO13" s="247" t="n">
        <v>0</v>
      </c>
      <c r="BP13" s="247"/>
      <c r="BQ13" s="247" t="n">
        <v>47167.2</v>
      </c>
      <c r="BR13" s="247" t="n">
        <v>3930.6</v>
      </c>
      <c r="BS13" s="247" t="n">
        <v>0</v>
      </c>
      <c r="BT13" s="247" t="n">
        <v>51576.3</v>
      </c>
      <c r="BU13" s="247" t="n">
        <v>4298.025</v>
      </c>
      <c r="BV13" s="247" t="n">
        <v>225.45</v>
      </c>
      <c r="BW13" s="247" t="n">
        <v>0</v>
      </c>
      <c r="BX13" s="247" t="n">
        <v>-721</v>
      </c>
      <c r="BY13" s="247" t="n">
        <v>2508854.7</v>
      </c>
      <c r="BZ13" s="247" t="n">
        <v>189155.705</v>
      </c>
      <c r="CA13" s="247" t="n">
        <v>174360.1403</v>
      </c>
      <c r="CB13" s="249"/>
      <c r="CC13" s="249"/>
      <c r="CD13" s="249"/>
      <c r="CE13" s="248"/>
      <c r="CF13" s="248"/>
      <c r="CG13" s="248"/>
      <c r="CH13" s="248"/>
      <c r="CI13" s="248"/>
      <c r="CJ13" s="248"/>
      <c r="CK13" s="248"/>
      <c r="CL13" s="248" t="n">
        <v>4685.3</v>
      </c>
      <c r="CM13" s="248" t="n">
        <v>390.441666666667</v>
      </c>
      <c r="CN13" s="248" t="n">
        <v>0</v>
      </c>
      <c r="CO13" s="248" t="n">
        <v>165402.4</v>
      </c>
      <c r="CP13" s="248" t="n">
        <v>13783.5333333333</v>
      </c>
      <c r="CQ13" s="248" t="n">
        <v>0</v>
      </c>
      <c r="CR13" s="248"/>
      <c r="CS13" s="248"/>
      <c r="CT13" s="248"/>
      <c r="CU13" s="248"/>
      <c r="CV13" s="248" t="n">
        <v>165402.4</v>
      </c>
      <c r="CW13" s="248" t="n">
        <v>14173.975</v>
      </c>
      <c r="CX13" s="248" t="n">
        <v>0</v>
      </c>
      <c r="CY13" s="249" t="n">
        <f aca="false">N13+AB13</f>
        <v>244598.9</v>
      </c>
      <c r="CZ13" s="249" t="n">
        <f aca="false">O13+AC13</f>
        <v>12229.945</v>
      </c>
      <c r="DA13" s="249" t="n">
        <f aca="false">P13+AD13</f>
        <v>20897.361</v>
      </c>
      <c r="DB13" s="249" t="n">
        <f aca="false">DA13/CZ13*100</f>
        <v>170.870441363391</v>
      </c>
      <c r="DC13" s="252" t="n">
        <f aca="false">AW13+AZ13+BC13+BF13+BS13+CD13+CG13+CJ13</f>
        <v>133447.5</v>
      </c>
    </row>
    <row r="14" s="253" customFormat="true" ht="28.5" hidden="false" customHeight="true" outlineLevel="0" collapsed="false">
      <c r="B14" s="45" t="n">
        <v>3</v>
      </c>
      <c r="C14" s="246" t="s">
        <v>32</v>
      </c>
      <c r="D14" s="247" t="n">
        <v>523416.9548</v>
      </c>
      <c r="E14" s="247" t="n">
        <v>437065.6677</v>
      </c>
      <c r="F14" s="247" t="n">
        <v>4590561.4</v>
      </c>
      <c r="G14" s="247" t="n">
        <v>382546.783333333</v>
      </c>
      <c r="H14" s="247" t="n">
        <v>357899.040933333</v>
      </c>
      <c r="I14" s="248" t="n">
        <v>93.5569338251309</v>
      </c>
      <c r="J14" s="247" t="n">
        <v>1500669.5</v>
      </c>
      <c r="K14" s="247" t="n">
        <v>125055.791666667</v>
      </c>
      <c r="L14" s="247" t="n">
        <v>106229.9076</v>
      </c>
      <c r="M14" s="248" t="n">
        <v>84.9460118433806</v>
      </c>
      <c r="N14" s="247" t="n">
        <v>162289.9</v>
      </c>
      <c r="O14" s="247" t="n">
        <v>13524.1583333333</v>
      </c>
      <c r="P14" s="247" t="n">
        <v>12022.0322</v>
      </c>
      <c r="Q14" s="248" t="n">
        <v>88.8930157699278</v>
      </c>
      <c r="R14" s="247" t="n">
        <v>621860.3</v>
      </c>
      <c r="S14" s="247" t="n">
        <v>51821.6916666667</v>
      </c>
      <c r="T14" s="247" t="n">
        <v>24383.3134</v>
      </c>
      <c r="U14" s="248" t="n">
        <v>47.052330049048</v>
      </c>
      <c r="V14" s="247" t="n">
        <v>0</v>
      </c>
      <c r="W14" s="247" t="n">
        <v>0</v>
      </c>
      <c r="X14" s="248"/>
      <c r="Y14" s="247" t="n">
        <v>44569.9</v>
      </c>
      <c r="Z14" s="247"/>
      <c r="AA14" s="247"/>
      <c r="AB14" s="247" t="n">
        <v>301702.8</v>
      </c>
      <c r="AC14" s="247" t="n">
        <v>25141.9</v>
      </c>
      <c r="AD14" s="247" t="n">
        <v>44171.215</v>
      </c>
      <c r="AE14" s="248" t="n">
        <v>175.687656859665</v>
      </c>
      <c r="AF14" s="248"/>
      <c r="AG14" s="248"/>
      <c r="AH14" s="248"/>
      <c r="AI14" s="247" t="n">
        <v>35034.5</v>
      </c>
      <c r="AJ14" s="247"/>
      <c r="AK14" s="247"/>
      <c r="AL14" s="247" t="n">
        <v>71942.9</v>
      </c>
      <c r="AM14" s="247" t="n">
        <v>5995.24166666667</v>
      </c>
      <c r="AN14" s="247" t="n">
        <v>11643.592</v>
      </c>
      <c r="AO14" s="247" t="n">
        <v>44200</v>
      </c>
      <c r="AP14" s="247" t="n">
        <v>3683.33333333333</v>
      </c>
      <c r="AQ14" s="247" t="n">
        <v>2322.97</v>
      </c>
      <c r="AR14" s="247"/>
      <c r="AS14" s="247"/>
      <c r="AT14" s="247"/>
      <c r="AU14" s="247" t="n">
        <v>4042.3</v>
      </c>
      <c r="AV14" s="247" t="n">
        <v>336.858333333333</v>
      </c>
      <c r="AW14" s="247" t="n">
        <v>0</v>
      </c>
      <c r="AX14" s="247" t="n">
        <v>3020029.6</v>
      </c>
      <c r="AY14" s="247" t="n">
        <v>251669.133333333</v>
      </c>
      <c r="AZ14" s="247" t="n">
        <v>251669.133333333</v>
      </c>
      <c r="BA14" s="247" t="n">
        <v>5450.9</v>
      </c>
      <c r="BB14" s="247" t="n">
        <v>454.241666666667</v>
      </c>
      <c r="BC14" s="247" t="n">
        <v>0</v>
      </c>
      <c r="BD14" s="247"/>
      <c r="BE14" s="247"/>
      <c r="BF14" s="247"/>
      <c r="BG14" s="247" t="n">
        <v>4461.2</v>
      </c>
      <c r="BH14" s="247" t="n">
        <v>371.766666666667</v>
      </c>
      <c r="BI14" s="247" t="n">
        <v>936.417</v>
      </c>
      <c r="BJ14" s="247" t="n">
        <v>135391.3</v>
      </c>
      <c r="BK14" s="247" t="n">
        <v>11282.6083333333</v>
      </c>
      <c r="BL14" s="247" t="n">
        <v>4191.97</v>
      </c>
      <c r="BM14" s="247" t="n">
        <v>18147.5</v>
      </c>
      <c r="BN14" s="247" t="n">
        <v>1512.29166666667</v>
      </c>
      <c r="BO14" s="247" t="n">
        <v>543.9</v>
      </c>
      <c r="BP14" s="247"/>
      <c r="BQ14" s="247" t="n">
        <v>60369.1</v>
      </c>
      <c r="BR14" s="247" t="n">
        <v>5030.75833333333</v>
      </c>
      <c r="BS14" s="247" t="n">
        <v>0</v>
      </c>
      <c r="BT14" s="247" t="n">
        <v>140673.6</v>
      </c>
      <c r="BU14" s="247" t="n">
        <v>11722.8</v>
      </c>
      <c r="BV14" s="247" t="n">
        <v>6014.498</v>
      </c>
      <c r="BW14" s="247" t="n">
        <v>2782</v>
      </c>
      <c r="BX14" s="247"/>
      <c r="BY14" s="247" t="n">
        <v>4590561.4</v>
      </c>
      <c r="BZ14" s="247" t="n">
        <v>382546.783333333</v>
      </c>
      <c r="CA14" s="247" t="n">
        <v>357899.040933333</v>
      </c>
      <c r="CB14" s="249"/>
      <c r="CC14" s="249"/>
      <c r="CD14" s="249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 t="n">
        <v>128024.3</v>
      </c>
      <c r="CP14" s="247" t="n">
        <v>10668.6916666667</v>
      </c>
      <c r="CQ14" s="247" t="n">
        <v>4376</v>
      </c>
      <c r="CR14" s="247"/>
      <c r="CS14" s="247"/>
      <c r="CT14" s="247"/>
      <c r="CU14" s="247"/>
      <c r="CV14" s="254" t="n">
        <v>128024.3</v>
      </c>
      <c r="CW14" s="254" t="n">
        <v>10668.6916666667</v>
      </c>
      <c r="CX14" s="254" t="n">
        <v>4376</v>
      </c>
      <c r="CY14" s="251" t="n">
        <f aca="false">N14+AB14</f>
        <v>463992.7</v>
      </c>
      <c r="CZ14" s="251" t="n">
        <f aca="false">O14+AC14</f>
        <v>38666.0583333333</v>
      </c>
      <c r="DA14" s="251" t="n">
        <f aca="false">P14+AD14</f>
        <v>56193.2472</v>
      </c>
      <c r="DB14" s="249" t="n">
        <f aca="false">DA14/CZ14*100</f>
        <v>145.329649884578</v>
      </c>
      <c r="DC14" s="252" t="n">
        <f aca="false">AW14+AZ14+BC14+BF14+BS14+CD14+CG14+CJ14</f>
        <v>251669.133333333</v>
      </c>
    </row>
    <row r="15" s="253" customFormat="true" ht="29.25" hidden="false" customHeight="true" outlineLevel="0" collapsed="false">
      <c r="B15" s="45" t="n">
        <v>4</v>
      </c>
      <c r="C15" s="246" t="s">
        <v>33</v>
      </c>
      <c r="D15" s="251"/>
      <c r="E15" s="251"/>
      <c r="F15" s="247" t="n">
        <v>5017594.1</v>
      </c>
      <c r="G15" s="247" t="n">
        <v>411390.45</v>
      </c>
      <c r="H15" s="247" t="n">
        <v>364876.64</v>
      </c>
      <c r="I15" s="248" t="n">
        <v>88.6935124527077</v>
      </c>
      <c r="J15" s="247" t="n">
        <v>1937607.2</v>
      </c>
      <c r="K15" s="247" t="n">
        <v>154737.45</v>
      </c>
      <c r="L15" s="247" t="n">
        <v>110860.24</v>
      </c>
      <c r="M15" s="248" t="n">
        <v>71.6440913301854</v>
      </c>
      <c r="N15" s="247" t="n">
        <v>227367.4</v>
      </c>
      <c r="O15" s="247" t="n">
        <v>18717.25</v>
      </c>
      <c r="P15" s="247" t="n">
        <v>17598.04</v>
      </c>
      <c r="Q15" s="248" t="n">
        <v>94.0204356943461</v>
      </c>
      <c r="R15" s="247" t="n">
        <v>822481.7</v>
      </c>
      <c r="S15" s="247" t="n">
        <v>54267.7</v>
      </c>
      <c r="T15" s="247" t="n">
        <v>25544.6</v>
      </c>
      <c r="U15" s="248" t="n">
        <v>47.0714623984433</v>
      </c>
      <c r="V15" s="247" t="n">
        <v>7453.9</v>
      </c>
      <c r="W15" s="247" t="n">
        <v>9278.6</v>
      </c>
      <c r="X15" s="248" t="n">
        <f aca="false">W15/V15*100</f>
        <v>124.479802519486</v>
      </c>
      <c r="Y15" s="247" t="n">
        <v>2087664.9</v>
      </c>
      <c r="Z15" s="247" t="n">
        <v>1174924.6</v>
      </c>
      <c r="AA15" s="247" t="n">
        <v>69437.9</v>
      </c>
      <c r="AB15" s="247" t="n">
        <v>365603.4</v>
      </c>
      <c r="AC15" s="247" t="n">
        <v>40326.8</v>
      </c>
      <c r="AD15" s="247" t="n">
        <v>41731.7</v>
      </c>
      <c r="AE15" s="248" t="n">
        <v>103.483787456481</v>
      </c>
      <c r="AF15" s="248" t="n">
        <v>2779.7</v>
      </c>
      <c r="AG15" s="248" t="n">
        <v>15973.3</v>
      </c>
      <c r="AH15" s="247" t="n">
        <f aca="false">AG15/AF15*100</f>
        <v>574.641148325359</v>
      </c>
      <c r="AI15" s="247" t="n">
        <v>967868.7</v>
      </c>
      <c r="AJ15" s="247" t="n">
        <v>529484</v>
      </c>
      <c r="AK15" s="247" t="n">
        <v>27533.7</v>
      </c>
      <c r="AL15" s="247" t="n">
        <v>86281.3</v>
      </c>
      <c r="AM15" s="247" t="n">
        <v>9803.7</v>
      </c>
      <c r="AN15" s="247" t="n">
        <v>6927</v>
      </c>
      <c r="AO15" s="247" t="n">
        <v>52800</v>
      </c>
      <c r="AP15" s="247" t="n">
        <v>3769.1</v>
      </c>
      <c r="AQ15" s="247" t="n">
        <v>2698.9</v>
      </c>
      <c r="AR15" s="247" t="n">
        <v>1834</v>
      </c>
      <c r="AS15" s="247" t="n">
        <v>45</v>
      </c>
      <c r="AT15" s="247" t="n">
        <v>0</v>
      </c>
      <c r="AU15" s="247"/>
      <c r="AV15" s="247"/>
      <c r="AW15" s="247"/>
      <c r="AX15" s="247" t="n">
        <v>3036986.9</v>
      </c>
      <c r="AY15" s="247" t="n">
        <v>253046.8</v>
      </c>
      <c r="AZ15" s="247" t="n">
        <v>253046.8</v>
      </c>
      <c r="BA15" s="247"/>
      <c r="BB15" s="247"/>
      <c r="BC15" s="247"/>
      <c r="BD15" s="247"/>
      <c r="BE15" s="247"/>
      <c r="BF15" s="247"/>
      <c r="BG15" s="247" t="n">
        <v>15387.5</v>
      </c>
      <c r="BH15" s="247" t="n">
        <v>4513.2</v>
      </c>
      <c r="BI15" s="247" t="n">
        <v>6250.8</v>
      </c>
      <c r="BJ15" s="247" t="n">
        <v>157993.9</v>
      </c>
      <c r="BK15" s="247" t="n">
        <v>12003.3</v>
      </c>
      <c r="BL15" s="247" t="n">
        <v>4858.1</v>
      </c>
      <c r="BM15" s="247" t="n">
        <v>196628</v>
      </c>
      <c r="BN15" s="247" t="n">
        <v>10794.7</v>
      </c>
      <c r="BO15" s="247" t="n">
        <v>3519.4</v>
      </c>
      <c r="BP15" s="247" t="n">
        <v>218.2</v>
      </c>
      <c r="BQ15" s="247" t="n">
        <v>43000</v>
      </c>
      <c r="BR15" s="247" t="n">
        <v>3606.2</v>
      </c>
      <c r="BS15" s="247" t="n">
        <v>0</v>
      </c>
      <c r="BT15" s="247" t="n">
        <v>11230</v>
      </c>
      <c r="BU15" s="247" t="n">
        <v>496.7</v>
      </c>
      <c r="BV15" s="247" t="n">
        <v>1731.7</v>
      </c>
      <c r="BW15" s="247" t="n">
        <v>15</v>
      </c>
      <c r="BX15" s="247" t="n">
        <v>-1008.2</v>
      </c>
      <c r="BY15" s="247" t="n">
        <v>5017594.1</v>
      </c>
      <c r="BZ15" s="247" t="n">
        <v>411390.45</v>
      </c>
      <c r="CA15" s="247" t="n">
        <v>362898.84</v>
      </c>
      <c r="CB15" s="249"/>
      <c r="CC15" s="249"/>
      <c r="CD15" s="249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 t="n">
        <v>83299.3</v>
      </c>
      <c r="CP15" s="247" t="n">
        <v>523.3</v>
      </c>
      <c r="CQ15" s="247" t="n">
        <v>440</v>
      </c>
      <c r="CR15" s="247"/>
      <c r="CS15" s="247"/>
      <c r="CT15" s="247"/>
      <c r="CU15" s="247" t="n">
        <v>1977.8</v>
      </c>
      <c r="CV15" s="247" t="n">
        <v>83299.3</v>
      </c>
      <c r="CW15" s="247" t="n">
        <v>523.3</v>
      </c>
      <c r="CX15" s="247" t="n">
        <v>2417.8</v>
      </c>
      <c r="CY15" s="251" t="n">
        <f aca="false">N15+AB15</f>
        <v>592970.8</v>
      </c>
      <c r="CZ15" s="251" t="n">
        <f aca="false">O15+AC15</f>
        <v>59044.05</v>
      </c>
      <c r="DA15" s="251" t="n">
        <f aca="false">P15+AD15</f>
        <v>59329.74</v>
      </c>
      <c r="DB15" s="249" t="n">
        <f aca="false">DA15/CZ15*100</f>
        <v>100.48385908487</v>
      </c>
      <c r="DC15" s="252" t="n">
        <f aca="false">AW15+AZ15+BC15+BF15+BS15+CD15+CG15+CJ15</f>
        <v>253046.8</v>
      </c>
    </row>
    <row r="16" s="253" customFormat="true" ht="27" hidden="false" customHeight="true" outlineLevel="0" collapsed="false">
      <c r="B16" s="45" t="n">
        <v>5</v>
      </c>
      <c r="C16" s="246" t="s">
        <v>34</v>
      </c>
      <c r="D16" s="251" t="n">
        <v>9616.2</v>
      </c>
      <c r="E16" s="251" t="n">
        <v>65062.3</v>
      </c>
      <c r="F16" s="247" t="n">
        <v>4197533.69</v>
      </c>
      <c r="G16" s="247" t="n">
        <v>349794.474166667</v>
      </c>
      <c r="H16" s="247" t="n">
        <v>316796.2119</v>
      </c>
      <c r="I16" s="248" t="n">
        <v>90.5663854910001</v>
      </c>
      <c r="J16" s="247" t="n">
        <v>1138277.99</v>
      </c>
      <c r="K16" s="247" t="n">
        <v>94856.4991666667</v>
      </c>
      <c r="L16" s="247" t="n">
        <v>70519.2119</v>
      </c>
      <c r="M16" s="248" t="n">
        <v>74.3430471496686</v>
      </c>
      <c r="N16" s="247" t="n">
        <v>99448.6</v>
      </c>
      <c r="O16" s="247" t="n">
        <v>8287.38333333333</v>
      </c>
      <c r="P16" s="247" t="n">
        <v>5813.957</v>
      </c>
      <c r="Q16" s="248" t="n">
        <v>70.1543148923162</v>
      </c>
      <c r="R16" s="247" t="n">
        <v>431327.7</v>
      </c>
      <c r="S16" s="247" t="n">
        <v>35943.975</v>
      </c>
      <c r="T16" s="247" t="n">
        <v>16345.0179</v>
      </c>
      <c r="U16" s="248" t="n">
        <v>45.473595783438</v>
      </c>
      <c r="V16" s="247" t="n">
        <v>0</v>
      </c>
      <c r="W16" s="247" t="n">
        <v>0</v>
      </c>
      <c r="X16" s="248"/>
      <c r="Y16" s="247" t="n">
        <v>88634.9</v>
      </c>
      <c r="Z16" s="247" t="n">
        <v>42507.9</v>
      </c>
      <c r="AA16" s="247" t="n">
        <v>6213.2</v>
      </c>
      <c r="AB16" s="247" t="n">
        <v>246362.9</v>
      </c>
      <c r="AC16" s="247" t="n">
        <v>20530.2416666667</v>
      </c>
      <c r="AD16" s="247" t="n">
        <v>37715.937</v>
      </c>
      <c r="AE16" s="248" t="n">
        <v>183.709172119666</v>
      </c>
      <c r="AF16" s="248"/>
      <c r="AG16" s="248"/>
      <c r="AH16" s="248"/>
      <c r="AI16" s="247" t="n">
        <v>2124.5</v>
      </c>
      <c r="AJ16" s="247" t="n">
        <v>414.5</v>
      </c>
      <c r="AK16" s="247" t="n">
        <v>4780.6</v>
      </c>
      <c r="AL16" s="247" t="n">
        <v>35633.5</v>
      </c>
      <c r="AM16" s="247" t="n">
        <v>2969.45833333333</v>
      </c>
      <c r="AN16" s="247" t="n">
        <v>1643.5</v>
      </c>
      <c r="AO16" s="247" t="n">
        <v>20126</v>
      </c>
      <c r="AP16" s="247" t="n">
        <v>1677.16666666667</v>
      </c>
      <c r="AQ16" s="247" t="n">
        <v>1391.3</v>
      </c>
      <c r="AR16" s="247" t="n">
        <v>0</v>
      </c>
      <c r="AS16" s="247" t="n">
        <v>0</v>
      </c>
      <c r="AT16" s="247" t="n">
        <v>54</v>
      </c>
      <c r="AU16" s="247"/>
      <c r="AV16" s="247"/>
      <c r="AW16" s="247"/>
      <c r="AX16" s="247" t="n">
        <v>2955316.6</v>
      </c>
      <c r="AY16" s="247" t="n">
        <v>246276.383333333</v>
      </c>
      <c r="AZ16" s="247" t="n">
        <v>246277</v>
      </c>
      <c r="BA16" s="247" t="n">
        <v>21162.1</v>
      </c>
      <c r="BB16" s="247" t="n">
        <v>1763.50833333333</v>
      </c>
      <c r="BC16" s="247" t="n">
        <v>0</v>
      </c>
      <c r="BD16" s="247" t="n">
        <v>683</v>
      </c>
      <c r="BE16" s="247" t="n">
        <v>56.9166666666667</v>
      </c>
      <c r="BF16" s="247" t="n">
        <v>0</v>
      </c>
      <c r="BG16" s="247" t="n">
        <v>15337.7</v>
      </c>
      <c r="BH16" s="247" t="n">
        <v>1278.14166666667</v>
      </c>
      <c r="BI16" s="247" t="n">
        <v>980.4</v>
      </c>
      <c r="BJ16" s="247" t="n">
        <v>281030.59</v>
      </c>
      <c r="BK16" s="247" t="n">
        <v>23419.2158333333</v>
      </c>
      <c r="BL16" s="247" t="n">
        <v>5728</v>
      </c>
      <c r="BM16" s="247" t="n">
        <v>3129</v>
      </c>
      <c r="BN16" s="247" t="n">
        <v>260.75</v>
      </c>
      <c r="BO16" s="247" t="n">
        <v>54.5</v>
      </c>
      <c r="BP16" s="247"/>
      <c r="BQ16" s="247" t="n">
        <v>82094</v>
      </c>
      <c r="BR16" s="247" t="n">
        <v>6841.16666666667</v>
      </c>
      <c r="BS16" s="247" t="n">
        <v>0</v>
      </c>
      <c r="BT16" s="247" t="n">
        <v>115</v>
      </c>
      <c r="BU16" s="247" t="n">
        <v>9.58333333333333</v>
      </c>
      <c r="BV16" s="247" t="n">
        <v>792.6</v>
      </c>
      <c r="BW16" s="247" t="n">
        <v>0</v>
      </c>
      <c r="BX16" s="247"/>
      <c r="BY16" s="247" t="n">
        <v>4191766.69</v>
      </c>
      <c r="BZ16" s="247" t="n">
        <v>349313.890833333</v>
      </c>
      <c r="CA16" s="247" t="n">
        <v>316796.2119</v>
      </c>
      <c r="CB16" s="249"/>
      <c r="CC16" s="249"/>
      <c r="CD16" s="249"/>
      <c r="CE16" s="247"/>
      <c r="CF16" s="247"/>
      <c r="CG16" s="247"/>
      <c r="CH16" s="247"/>
      <c r="CI16" s="247"/>
      <c r="CJ16" s="247"/>
      <c r="CK16" s="247"/>
      <c r="CL16" s="247" t="n">
        <v>5767</v>
      </c>
      <c r="CM16" s="247" t="n">
        <v>480.583333333333</v>
      </c>
      <c r="CN16" s="247"/>
      <c r="CO16" s="247" t="n">
        <v>305974.58</v>
      </c>
      <c r="CP16" s="247" t="n">
        <v>25497.8816666667</v>
      </c>
      <c r="CQ16" s="247"/>
      <c r="CR16" s="247"/>
      <c r="CS16" s="247"/>
      <c r="CT16" s="247"/>
      <c r="CU16" s="247"/>
      <c r="CV16" s="247" t="n">
        <v>311741.58</v>
      </c>
      <c r="CW16" s="247" t="n">
        <v>25978.465</v>
      </c>
      <c r="CX16" s="247" t="n">
        <v>0</v>
      </c>
      <c r="CY16" s="251" t="n">
        <f aca="false">N16+AB16</f>
        <v>345811.5</v>
      </c>
      <c r="CZ16" s="251" t="n">
        <f aca="false">O16+AC16</f>
        <v>28817.625</v>
      </c>
      <c r="DA16" s="251" t="n">
        <f aca="false">P16+AD16</f>
        <v>43529.894</v>
      </c>
      <c r="DB16" s="249" t="n">
        <f aca="false">DA16/CZ16*100</f>
        <v>151.053023974044</v>
      </c>
      <c r="DC16" s="252" t="n">
        <f aca="false">AW16+AZ16+BC16+BF16+BS16+CD16+CG16+CJ16</f>
        <v>246277</v>
      </c>
    </row>
    <row r="17" s="253" customFormat="true" ht="27" hidden="false" customHeight="true" outlineLevel="0" collapsed="false">
      <c r="B17" s="45" t="n">
        <v>6</v>
      </c>
      <c r="C17" s="246" t="s">
        <v>35</v>
      </c>
      <c r="D17" s="251" t="n">
        <v>383921.8571</v>
      </c>
      <c r="E17" s="251" t="n">
        <v>12809.19</v>
      </c>
      <c r="F17" s="247" t="n">
        <v>5118687.9611</v>
      </c>
      <c r="G17" s="247" t="n">
        <v>417741.55000605</v>
      </c>
      <c r="H17" s="247" t="n">
        <v>380484.6337</v>
      </c>
      <c r="I17" s="248" t="n">
        <v>91.081347712357</v>
      </c>
      <c r="J17" s="247" t="n">
        <v>1671334.4211</v>
      </c>
      <c r="K17" s="247" t="n">
        <v>132897.416672717</v>
      </c>
      <c r="L17" s="247" t="n">
        <v>116539.8337</v>
      </c>
      <c r="M17" s="248" t="n">
        <v>87.6915719039143</v>
      </c>
      <c r="N17" s="247" t="n">
        <v>158260.608</v>
      </c>
      <c r="O17" s="247" t="n">
        <v>12841.3333333333</v>
      </c>
      <c r="P17" s="247" t="n">
        <v>14400.2455</v>
      </c>
      <c r="Q17" s="248" t="n">
        <v>112.13979986502</v>
      </c>
      <c r="R17" s="247" t="n">
        <v>469201.3221</v>
      </c>
      <c r="S17" s="247" t="n">
        <v>33507.1653604167</v>
      </c>
      <c r="T17" s="247" t="n">
        <v>20272.7721</v>
      </c>
      <c r="U17" s="248" t="n">
        <v>60.5027965867535</v>
      </c>
      <c r="V17" s="247" t="n">
        <v>0</v>
      </c>
      <c r="W17" s="247" t="n">
        <v>0</v>
      </c>
      <c r="X17" s="248"/>
      <c r="Y17" s="247" t="n">
        <v>2070716.202</v>
      </c>
      <c r="Z17" s="247" t="n">
        <v>1602033.196</v>
      </c>
      <c r="AA17" s="247" t="n">
        <v>86751.8976</v>
      </c>
      <c r="AB17" s="247" t="n">
        <v>308688.934</v>
      </c>
      <c r="AC17" s="247" t="n">
        <v>24374.5</v>
      </c>
      <c r="AD17" s="247" t="n">
        <v>36715.3077</v>
      </c>
      <c r="AE17" s="248" t="n">
        <v>150.629993230631</v>
      </c>
      <c r="AF17" s="247"/>
      <c r="AG17" s="248"/>
      <c r="AH17" s="248"/>
      <c r="AI17" s="248" t="n">
        <v>514416.034</v>
      </c>
      <c r="AJ17" s="247" t="n">
        <v>314751.851</v>
      </c>
      <c r="AK17" s="247" t="n">
        <v>47310.938</v>
      </c>
      <c r="AL17" s="247" t="n">
        <v>109407</v>
      </c>
      <c r="AM17" s="247" t="n">
        <v>9783.88333333334</v>
      </c>
      <c r="AN17" s="247" t="n">
        <v>11061.24</v>
      </c>
      <c r="AO17" s="247" t="n">
        <v>57850</v>
      </c>
      <c r="AP17" s="247" t="n">
        <v>4740</v>
      </c>
      <c r="AQ17" s="247" t="n">
        <v>3366.36</v>
      </c>
      <c r="AR17" s="247" t="n">
        <v>500</v>
      </c>
      <c r="AS17" s="247" t="n">
        <v>33.3333333333333</v>
      </c>
      <c r="AT17" s="247" t="n">
        <v>0</v>
      </c>
      <c r="AU17" s="247"/>
      <c r="AV17" s="247"/>
      <c r="AW17" s="247"/>
      <c r="AX17" s="247" t="n">
        <v>3167198.9</v>
      </c>
      <c r="AY17" s="247" t="n">
        <v>263933.733333333</v>
      </c>
      <c r="AZ17" s="247" t="n">
        <v>263944.8</v>
      </c>
      <c r="BA17" s="247" t="n">
        <v>58047.95</v>
      </c>
      <c r="BB17" s="247" t="n">
        <v>4537.64166666667</v>
      </c>
      <c r="BC17" s="247" t="n">
        <v>0</v>
      </c>
      <c r="BD17" s="247"/>
      <c r="BE17" s="247"/>
      <c r="BF17" s="247"/>
      <c r="BG17" s="247" t="n">
        <v>74295.4</v>
      </c>
      <c r="BH17" s="247" t="n">
        <v>6723.2</v>
      </c>
      <c r="BI17" s="247" t="n">
        <v>3738.888</v>
      </c>
      <c r="BJ17" s="247" t="n">
        <v>235493.834</v>
      </c>
      <c r="BK17" s="247" t="n">
        <v>17338.9515623</v>
      </c>
      <c r="BL17" s="247" t="n">
        <v>11584.386</v>
      </c>
      <c r="BM17" s="247" t="n">
        <v>13328.6</v>
      </c>
      <c r="BN17" s="247" t="n">
        <v>1247.66333333333</v>
      </c>
      <c r="BO17" s="247" t="n">
        <v>1550.59</v>
      </c>
      <c r="BP17" s="247" t="n">
        <v>209</v>
      </c>
      <c r="BQ17" s="247" t="n">
        <v>92376.04</v>
      </c>
      <c r="BR17" s="247" t="n">
        <v>7525.59166666667</v>
      </c>
      <c r="BS17" s="247" t="n">
        <v>0</v>
      </c>
      <c r="BT17" s="247" t="n">
        <v>227808.723</v>
      </c>
      <c r="BU17" s="247" t="n">
        <v>16807.3864166667</v>
      </c>
      <c r="BV17" s="247" t="n">
        <v>13219.1344</v>
      </c>
      <c r="BW17" s="247" t="n">
        <v>11283.1</v>
      </c>
      <c r="BX17" s="247"/>
      <c r="BY17" s="247" t="n">
        <v>4972457.3111</v>
      </c>
      <c r="BZ17" s="247" t="n">
        <v>403394.383339383</v>
      </c>
      <c r="CA17" s="247" t="n">
        <v>379853.7237</v>
      </c>
      <c r="CB17" s="249"/>
      <c r="CC17" s="249"/>
      <c r="CD17" s="249"/>
      <c r="CE17" s="247" t="n">
        <v>129730.65</v>
      </c>
      <c r="CF17" s="247" t="n">
        <v>8847.16666666667</v>
      </c>
      <c r="CG17" s="247" t="n">
        <v>0</v>
      </c>
      <c r="CH17" s="247" t="n">
        <v>16500</v>
      </c>
      <c r="CI17" s="247" t="n">
        <v>5500</v>
      </c>
      <c r="CJ17" s="247" t="n">
        <v>630.91</v>
      </c>
      <c r="CK17" s="247"/>
      <c r="CL17" s="247"/>
      <c r="CM17" s="247"/>
      <c r="CN17" s="247"/>
      <c r="CO17" s="247" t="n">
        <v>66008.4554</v>
      </c>
      <c r="CP17" s="247" t="n">
        <v>7717.58846666667</v>
      </c>
      <c r="CQ17" s="247" t="n">
        <v>822.2</v>
      </c>
      <c r="CR17" s="247"/>
      <c r="CS17" s="247"/>
      <c r="CT17" s="247"/>
      <c r="CU17" s="247"/>
      <c r="CV17" s="247" t="n">
        <v>212239.1054</v>
      </c>
      <c r="CW17" s="247" t="n">
        <v>22064.7551333333</v>
      </c>
      <c r="CX17" s="247" t="n">
        <v>1453.11</v>
      </c>
      <c r="CY17" s="251" t="n">
        <f aca="false">N17+AB17</f>
        <v>466949.542</v>
      </c>
      <c r="CZ17" s="251" t="n">
        <f aca="false">O17+AC17</f>
        <v>37215.8333333333</v>
      </c>
      <c r="DA17" s="251" t="n">
        <f aca="false">P17+AD17</f>
        <v>51115.5532</v>
      </c>
      <c r="DB17" s="249" t="n">
        <f aca="false">DA17/CZ17*100</f>
        <v>137.348941624309</v>
      </c>
      <c r="DC17" s="252" t="n">
        <f aca="false">AW17+AZ17+BC17+BF17+BS17+CD17+CG17+CJ17</f>
        <v>264575.71</v>
      </c>
    </row>
    <row r="18" s="253" customFormat="true" ht="27" hidden="false" customHeight="true" outlineLevel="0" collapsed="false">
      <c r="B18" s="45" t="n">
        <v>7</v>
      </c>
      <c r="C18" s="246" t="s">
        <v>36</v>
      </c>
      <c r="D18" s="251" t="n">
        <v>665694.9</v>
      </c>
      <c r="E18" s="251" t="n">
        <v>10153</v>
      </c>
      <c r="F18" s="247" t="n">
        <v>4999229.3</v>
      </c>
      <c r="G18" s="247" t="n">
        <v>402065.504302471</v>
      </c>
      <c r="H18" s="247" t="n">
        <v>400484.3018</v>
      </c>
      <c r="I18" s="248" t="n">
        <v>99.6067301259245</v>
      </c>
      <c r="J18" s="247" t="n">
        <v>2060757</v>
      </c>
      <c r="K18" s="247" t="n">
        <v>158677.887635804</v>
      </c>
      <c r="L18" s="247" t="n">
        <v>158543.2018</v>
      </c>
      <c r="M18" s="248" t="n">
        <v>99.9151199717799</v>
      </c>
      <c r="N18" s="247" t="n">
        <v>519266.3</v>
      </c>
      <c r="O18" s="247" t="n">
        <v>49750.6832985386</v>
      </c>
      <c r="P18" s="247" t="n">
        <v>43949.4147</v>
      </c>
      <c r="Q18" s="248" t="n">
        <v>88.339318751208</v>
      </c>
      <c r="R18" s="247" t="n">
        <v>428273.2</v>
      </c>
      <c r="S18" s="247" t="n">
        <v>26700.5229813664</v>
      </c>
      <c r="T18" s="247" t="n">
        <v>26677.6681</v>
      </c>
      <c r="U18" s="248" t="n">
        <v>99.9144028700022</v>
      </c>
      <c r="V18" s="247" t="n">
        <v>0</v>
      </c>
      <c r="W18" s="247" t="n">
        <v>0</v>
      </c>
      <c r="X18" s="248"/>
      <c r="Y18" s="247" t="n">
        <v>1304038.9</v>
      </c>
      <c r="Z18" s="247" t="n">
        <v>0</v>
      </c>
      <c r="AA18" s="247" t="n">
        <v>101763.9</v>
      </c>
      <c r="AB18" s="248" t="n">
        <v>384332.3</v>
      </c>
      <c r="AC18" s="248" t="n">
        <v>46229.0947368421</v>
      </c>
      <c r="AD18" s="248" t="n">
        <v>50675.416</v>
      </c>
      <c r="AE18" s="248" t="n">
        <v>109.61801499352</v>
      </c>
      <c r="AF18" s="248"/>
      <c r="AG18" s="248"/>
      <c r="AH18" s="248"/>
      <c r="AI18" s="248" t="n">
        <v>582726</v>
      </c>
      <c r="AJ18" s="248" t="n">
        <v>0</v>
      </c>
      <c r="AK18" s="248" t="n">
        <v>74754.1</v>
      </c>
      <c r="AL18" s="247" t="n">
        <v>111225</v>
      </c>
      <c r="AM18" s="247" t="n">
        <v>13714.5499383477</v>
      </c>
      <c r="AN18" s="247" t="n">
        <v>13781.715</v>
      </c>
      <c r="AO18" s="247" t="n">
        <v>51700</v>
      </c>
      <c r="AP18" s="247" t="n">
        <v>2597.98994974874</v>
      </c>
      <c r="AQ18" s="247" t="n">
        <v>2571.3</v>
      </c>
      <c r="AR18" s="248"/>
      <c r="AS18" s="248"/>
      <c r="AT18" s="248"/>
      <c r="AU18" s="248"/>
      <c r="AV18" s="248"/>
      <c r="AW18" s="248"/>
      <c r="AX18" s="247" t="n">
        <v>2903755.9</v>
      </c>
      <c r="AY18" s="247" t="n">
        <v>241941.1</v>
      </c>
      <c r="AZ18" s="247" t="n">
        <v>241941.1</v>
      </c>
      <c r="BA18" s="248" t="n">
        <v>22240.6</v>
      </c>
      <c r="BB18" s="248" t="n">
        <v>926.691666666667</v>
      </c>
      <c r="BC18" s="248" t="n">
        <v>0</v>
      </c>
      <c r="BD18" s="247"/>
      <c r="BE18" s="247"/>
      <c r="BF18" s="247"/>
      <c r="BG18" s="248" t="n">
        <v>278187.8</v>
      </c>
      <c r="BH18" s="247" t="n">
        <v>10913.6053354257</v>
      </c>
      <c r="BI18" s="247" t="n">
        <v>11792.551</v>
      </c>
      <c r="BJ18" s="248" t="n">
        <v>189946</v>
      </c>
      <c r="BK18" s="248" t="n">
        <v>7600.67264553524</v>
      </c>
      <c r="BL18" s="248" t="n">
        <v>7662.508</v>
      </c>
      <c r="BM18" s="247" t="n">
        <v>4855.8</v>
      </c>
      <c r="BN18" s="247" t="n">
        <v>202.325</v>
      </c>
      <c r="BO18" s="247" t="n">
        <v>213.5</v>
      </c>
      <c r="BP18" s="247"/>
      <c r="BQ18" s="248" t="n">
        <v>11475.8</v>
      </c>
      <c r="BR18" s="248" t="n">
        <v>478.158333333333</v>
      </c>
      <c r="BS18" s="247" t="n">
        <v>0</v>
      </c>
      <c r="BT18" s="248" t="n">
        <v>92970.6</v>
      </c>
      <c r="BU18" s="248" t="n">
        <v>968.44375</v>
      </c>
      <c r="BV18" s="248" t="n">
        <v>1219.129</v>
      </c>
      <c r="BW18" s="248"/>
      <c r="BX18" s="248"/>
      <c r="BY18" s="247" t="n">
        <v>4998229.3</v>
      </c>
      <c r="BZ18" s="247" t="n">
        <v>402023.837635805</v>
      </c>
      <c r="CA18" s="247" t="n">
        <v>400484.3018</v>
      </c>
      <c r="CB18" s="248"/>
      <c r="CC18" s="248"/>
      <c r="CD18" s="248"/>
      <c r="CE18" s="248" t="n">
        <v>1000</v>
      </c>
      <c r="CF18" s="248" t="n">
        <v>41.6666666666667</v>
      </c>
      <c r="CG18" s="248"/>
      <c r="CH18" s="248"/>
      <c r="CI18" s="248"/>
      <c r="CJ18" s="248"/>
      <c r="CK18" s="251"/>
      <c r="CL18" s="248"/>
      <c r="CM18" s="248"/>
      <c r="CN18" s="248"/>
      <c r="CO18" s="247" t="n">
        <v>51821.2</v>
      </c>
      <c r="CP18" s="247" t="n">
        <v>2159.21666666667</v>
      </c>
      <c r="CQ18" s="247" t="n">
        <v>0</v>
      </c>
      <c r="CR18" s="248"/>
      <c r="CS18" s="248"/>
      <c r="CT18" s="248"/>
      <c r="CU18" s="248"/>
      <c r="CV18" s="248" t="n">
        <v>52821.2</v>
      </c>
      <c r="CW18" s="248" t="n">
        <v>2200.88333333333</v>
      </c>
      <c r="CX18" s="247" t="n">
        <v>0</v>
      </c>
      <c r="CY18" s="251" t="n">
        <f aca="false">N18+AB18</f>
        <v>903598.6</v>
      </c>
      <c r="CZ18" s="251" t="n">
        <f aca="false">O18+AC18</f>
        <v>95979.7780353807</v>
      </c>
      <c r="DA18" s="251" t="n">
        <f aca="false">P18+AD18</f>
        <v>94624.8307</v>
      </c>
      <c r="DB18" s="249" t="n">
        <f aca="false">DA18/CZ18*100</f>
        <v>98.5882991572649</v>
      </c>
      <c r="DC18" s="252" t="n">
        <f aca="false">AW18+AZ18+BC18+BF18+BS18+CD18+CG18+CJ18</f>
        <v>241941.1</v>
      </c>
    </row>
    <row r="19" s="253" customFormat="true" ht="26.25" hidden="false" customHeight="true" outlineLevel="0" collapsed="false">
      <c r="B19" s="45" t="n">
        <v>8</v>
      </c>
      <c r="C19" s="246" t="s">
        <v>37</v>
      </c>
      <c r="D19" s="251" t="n">
        <v>334609</v>
      </c>
      <c r="E19" s="251" t="n">
        <v>6249.6</v>
      </c>
      <c r="F19" s="247" t="n">
        <v>5147685.3</v>
      </c>
      <c r="G19" s="247" t="n">
        <v>435622.783333333</v>
      </c>
      <c r="H19" s="247" t="n">
        <v>408149.859</v>
      </c>
      <c r="I19" s="248" t="n">
        <v>93.6934142601281</v>
      </c>
      <c r="J19" s="247" t="n">
        <v>1768119.5</v>
      </c>
      <c r="K19" s="247" t="n">
        <v>153991.116666667</v>
      </c>
      <c r="L19" s="247" t="n">
        <v>130372.759</v>
      </c>
      <c r="M19" s="248" t="n">
        <v>84.6625193855879</v>
      </c>
      <c r="N19" s="247" t="n">
        <v>116554.7</v>
      </c>
      <c r="O19" s="247" t="n">
        <v>12029.4</v>
      </c>
      <c r="P19" s="247" t="n">
        <v>8875.62</v>
      </c>
      <c r="Q19" s="248" t="n">
        <v>73.7827323058507</v>
      </c>
      <c r="R19" s="247" t="n">
        <v>419451.8</v>
      </c>
      <c r="S19" s="247" t="n">
        <v>31129.7583333333</v>
      </c>
      <c r="T19" s="247" t="n">
        <v>27765.693</v>
      </c>
      <c r="U19" s="248" t="n">
        <v>89.19341005699</v>
      </c>
      <c r="V19" s="248" t="n">
        <v>3631.5</v>
      </c>
      <c r="W19" s="247" t="n">
        <v>1295.6</v>
      </c>
      <c r="X19" s="248" t="n">
        <f aca="false">W19/V19*100</f>
        <v>35.6767176098031</v>
      </c>
      <c r="Y19" s="247" t="n">
        <v>1360554.4</v>
      </c>
      <c r="Z19" s="247" t="n">
        <v>985870.7</v>
      </c>
      <c r="AA19" s="247" t="n">
        <v>43578</v>
      </c>
      <c r="AB19" s="247" t="n">
        <v>357347.9</v>
      </c>
      <c r="AC19" s="247" t="n">
        <v>45010.5</v>
      </c>
      <c r="AD19" s="247" t="n">
        <v>46848.322</v>
      </c>
      <c r="AE19" s="248" t="n">
        <v>104.08309616645</v>
      </c>
      <c r="AF19" s="248" t="n">
        <v>302.808333333333</v>
      </c>
      <c r="AG19" s="248" t="n">
        <v>340</v>
      </c>
      <c r="AH19" s="248"/>
      <c r="AI19" s="248" t="n">
        <v>378056.8</v>
      </c>
      <c r="AJ19" s="247" t="n">
        <v>191821.2</v>
      </c>
      <c r="AK19" s="247" t="n">
        <v>3633.7</v>
      </c>
      <c r="AL19" s="247" t="n">
        <v>147583.9</v>
      </c>
      <c r="AM19" s="247" t="n">
        <v>11621.7666666667</v>
      </c>
      <c r="AN19" s="247" t="n">
        <v>17982.16</v>
      </c>
      <c r="AO19" s="247" t="n">
        <v>51805</v>
      </c>
      <c r="AP19" s="247" t="n">
        <v>4317.08333333333</v>
      </c>
      <c r="AQ19" s="247" t="n">
        <v>3198.99</v>
      </c>
      <c r="AR19" s="247"/>
      <c r="AS19" s="247"/>
      <c r="AT19" s="247"/>
      <c r="AU19" s="247"/>
      <c r="AV19" s="247"/>
      <c r="AW19" s="247"/>
      <c r="AX19" s="247" t="n">
        <v>3333311</v>
      </c>
      <c r="AY19" s="247" t="n">
        <v>277777.1</v>
      </c>
      <c r="AZ19" s="247" t="n">
        <v>277777.1</v>
      </c>
      <c r="BA19" s="247" t="n">
        <v>340938</v>
      </c>
      <c r="BB19" s="247" t="n">
        <v>23375.9416666667</v>
      </c>
      <c r="BC19" s="247" t="n">
        <v>13330.628</v>
      </c>
      <c r="BD19" s="247"/>
      <c r="BE19" s="247"/>
      <c r="BF19" s="247"/>
      <c r="BG19" s="247" t="n">
        <v>0</v>
      </c>
      <c r="BH19" s="247" t="n">
        <v>0</v>
      </c>
      <c r="BI19" s="247" t="n">
        <v>0</v>
      </c>
      <c r="BJ19" s="247" t="n">
        <v>340938</v>
      </c>
      <c r="BK19" s="247" t="n">
        <v>23375.9416666667</v>
      </c>
      <c r="BL19" s="247" t="n">
        <v>13330.628</v>
      </c>
      <c r="BM19" s="247"/>
      <c r="BN19" s="247"/>
      <c r="BO19" s="247"/>
      <c r="BP19" s="247"/>
      <c r="BQ19" s="247" t="n">
        <v>46254.8</v>
      </c>
      <c r="BR19" s="247" t="n">
        <v>3854.56666666667</v>
      </c>
      <c r="BS19" s="247" t="n">
        <v>0</v>
      </c>
      <c r="BT19" s="247" t="n">
        <v>334438.2</v>
      </c>
      <c r="BU19" s="247" t="n">
        <v>26506.6666666667</v>
      </c>
      <c r="BV19" s="247" t="n">
        <v>12371.346</v>
      </c>
      <c r="BW19" s="247" t="n">
        <v>6969</v>
      </c>
      <c r="BX19" s="247" t="n">
        <v>-503.1</v>
      </c>
      <c r="BY19" s="247" t="n">
        <v>5147685.3</v>
      </c>
      <c r="BZ19" s="247" t="n">
        <v>435622.783333333</v>
      </c>
      <c r="CA19" s="247" t="n">
        <v>408149.859</v>
      </c>
      <c r="CB19" s="249"/>
      <c r="CC19" s="249"/>
      <c r="CD19" s="249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 t="n">
        <v>-1030.7</v>
      </c>
      <c r="CV19" s="247" t="n">
        <v>0</v>
      </c>
      <c r="CW19" s="247" t="n">
        <v>0</v>
      </c>
      <c r="CX19" s="247" t="n">
        <v>0</v>
      </c>
      <c r="CY19" s="251" t="n">
        <f aca="false">N19+AB19</f>
        <v>473902.6</v>
      </c>
      <c r="CZ19" s="251" t="n">
        <f aca="false">O19+AC19</f>
        <v>57039.9</v>
      </c>
      <c r="DA19" s="251" t="n">
        <f aca="false">P19+AD19</f>
        <v>55723.942</v>
      </c>
      <c r="DB19" s="249" t="n">
        <f aca="false">DA19/CZ19*100</f>
        <v>97.6929167126871</v>
      </c>
      <c r="DC19" s="252" t="n">
        <f aca="false">AW19+AZ19+BC19+BF19+BS19+CD19+CG19+CJ19</f>
        <v>291107.728</v>
      </c>
    </row>
    <row r="20" s="253" customFormat="true" ht="27" hidden="false" customHeight="true" outlineLevel="0" collapsed="false">
      <c r="B20" s="45" t="n">
        <v>9</v>
      </c>
      <c r="C20" s="246" t="s">
        <v>38</v>
      </c>
      <c r="D20" s="251" t="n">
        <v>142776.3</v>
      </c>
      <c r="E20" s="251" t="n">
        <v>138099.5</v>
      </c>
      <c r="F20" s="247" t="n">
        <v>3218606.3</v>
      </c>
      <c r="G20" s="247" t="n">
        <v>259867.824066667</v>
      </c>
      <c r="H20" s="247" t="n">
        <v>226843.766666667</v>
      </c>
      <c r="I20" s="248" t="n">
        <v>87.2919790979863</v>
      </c>
      <c r="J20" s="247" t="n">
        <v>1233481.6</v>
      </c>
      <c r="K20" s="247" t="n">
        <v>94440.7657333334</v>
      </c>
      <c r="L20" s="247" t="n">
        <v>68239.3</v>
      </c>
      <c r="M20" s="248" t="n">
        <v>72.2561909257313</v>
      </c>
      <c r="N20" s="247" t="n">
        <v>47122.2</v>
      </c>
      <c r="O20" s="247" t="n">
        <v>3487.0428</v>
      </c>
      <c r="P20" s="247" t="n">
        <v>0</v>
      </c>
      <c r="Q20" s="248" t="n">
        <v>0</v>
      </c>
      <c r="R20" s="247" t="n">
        <v>192701.3</v>
      </c>
      <c r="S20" s="247" t="n">
        <v>14259.8962</v>
      </c>
      <c r="T20" s="247" t="n">
        <v>3840.5</v>
      </c>
      <c r="U20" s="248" t="n">
        <v>26.9321736016564</v>
      </c>
      <c r="V20" s="247" t="n">
        <v>0</v>
      </c>
      <c r="W20" s="247" t="n">
        <v>0</v>
      </c>
      <c r="X20" s="248"/>
      <c r="Y20" s="247" t="n">
        <v>586725</v>
      </c>
      <c r="Z20" s="247" t="n">
        <v>160.6</v>
      </c>
      <c r="AA20" s="247" t="n">
        <v>25888.7</v>
      </c>
      <c r="AB20" s="247" t="n">
        <v>171511.7</v>
      </c>
      <c r="AC20" s="247" t="n">
        <v>12691.8658</v>
      </c>
      <c r="AD20" s="247" t="n">
        <v>34755.9</v>
      </c>
      <c r="AE20" s="248" t="n">
        <v>273.84389771912</v>
      </c>
      <c r="AF20" s="248"/>
      <c r="AG20" s="248"/>
      <c r="AH20" s="248"/>
      <c r="AI20" s="248" t="n">
        <v>87257.5</v>
      </c>
      <c r="AJ20" s="247" t="n">
        <v>0</v>
      </c>
      <c r="AK20" s="247" t="n">
        <v>10106.7</v>
      </c>
      <c r="AL20" s="247" t="n">
        <v>72266.3</v>
      </c>
      <c r="AM20" s="247" t="n">
        <v>6022.19166666667</v>
      </c>
      <c r="AN20" s="247" t="n">
        <v>7310</v>
      </c>
      <c r="AO20" s="247" t="n">
        <v>21330</v>
      </c>
      <c r="AP20" s="247" t="n">
        <v>1777.5</v>
      </c>
      <c r="AQ20" s="247" t="n">
        <v>1024.7</v>
      </c>
      <c r="AR20" s="247" t="n">
        <v>1000</v>
      </c>
      <c r="AS20" s="247" t="n">
        <v>83.3333333333333</v>
      </c>
      <c r="AT20" s="247" t="n">
        <v>0</v>
      </c>
      <c r="AU20" s="247"/>
      <c r="AV20" s="247"/>
      <c r="AW20" s="247"/>
      <c r="AX20" s="247" t="n">
        <v>1904988.9</v>
      </c>
      <c r="AY20" s="247" t="n">
        <v>158749.075</v>
      </c>
      <c r="AZ20" s="247" t="n">
        <v>158604.466666667</v>
      </c>
      <c r="BA20" s="247" t="n">
        <v>22149.8</v>
      </c>
      <c r="BB20" s="247" t="n">
        <v>1845.81666666667</v>
      </c>
      <c r="BC20" s="247"/>
      <c r="BD20" s="247"/>
      <c r="BE20" s="247"/>
      <c r="BF20" s="247"/>
      <c r="BG20" s="247" t="n">
        <v>160999.9</v>
      </c>
      <c r="BH20" s="247" t="n">
        <v>13416.6583333333</v>
      </c>
      <c r="BI20" s="247" t="n">
        <v>11915.6</v>
      </c>
      <c r="BJ20" s="247" t="n">
        <v>483239.9</v>
      </c>
      <c r="BK20" s="247" t="n">
        <v>35759.7526</v>
      </c>
      <c r="BL20" s="247" t="n">
        <v>7409.4</v>
      </c>
      <c r="BM20" s="247" t="n">
        <v>0</v>
      </c>
      <c r="BN20" s="247" t="n">
        <v>0</v>
      </c>
      <c r="BO20" s="247" t="n">
        <v>0</v>
      </c>
      <c r="BP20" s="247"/>
      <c r="BQ20" s="247" t="n">
        <v>57986</v>
      </c>
      <c r="BR20" s="247" t="n">
        <v>4832.16666666667</v>
      </c>
      <c r="BS20" s="247" t="n">
        <v>0</v>
      </c>
      <c r="BT20" s="247" t="n">
        <v>75310.3</v>
      </c>
      <c r="BU20" s="247" t="n">
        <v>6275.85833333333</v>
      </c>
      <c r="BV20" s="247" t="n">
        <v>1983.2</v>
      </c>
      <c r="BW20" s="247" t="n">
        <v>1781.4</v>
      </c>
      <c r="BX20" s="247"/>
      <c r="BY20" s="247" t="n">
        <v>3210606.3</v>
      </c>
      <c r="BZ20" s="247" t="n">
        <v>259201.1574</v>
      </c>
      <c r="CA20" s="247" t="n">
        <v>226843.766666667</v>
      </c>
      <c r="CB20" s="249"/>
      <c r="CC20" s="249"/>
      <c r="CD20" s="249"/>
      <c r="CE20" s="247"/>
      <c r="CF20" s="247"/>
      <c r="CG20" s="247"/>
      <c r="CH20" s="247" t="n">
        <v>8000</v>
      </c>
      <c r="CI20" s="247" t="n">
        <v>666.666666666667</v>
      </c>
      <c r="CJ20" s="247" t="n">
        <v>0</v>
      </c>
      <c r="CK20" s="247"/>
      <c r="CL20" s="247"/>
      <c r="CM20" s="247"/>
      <c r="CN20" s="247"/>
      <c r="CO20" s="247" t="n">
        <v>36026</v>
      </c>
      <c r="CP20" s="247" t="n">
        <v>3002.16666666667</v>
      </c>
      <c r="CQ20" s="247" t="n">
        <v>3800</v>
      </c>
      <c r="CR20" s="247"/>
      <c r="CS20" s="247"/>
      <c r="CT20" s="247"/>
      <c r="CU20" s="247"/>
      <c r="CV20" s="247" t="n">
        <v>44026</v>
      </c>
      <c r="CW20" s="247" t="n">
        <v>3668.83333333333</v>
      </c>
      <c r="CX20" s="247" t="n">
        <v>3800</v>
      </c>
      <c r="CY20" s="251" t="n">
        <f aca="false">N20+AB20</f>
        <v>218633.9</v>
      </c>
      <c r="CZ20" s="251" t="n">
        <f aca="false">O20+AC20</f>
        <v>16178.9086</v>
      </c>
      <c r="DA20" s="251" t="n">
        <f aca="false">P20+AD20</f>
        <v>34755.9</v>
      </c>
      <c r="DB20" s="249" t="n">
        <f aca="false">DA20/CZ20*100</f>
        <v>214.822277937833</v>
      </c>
      <c r="DC20" s="252" t="n">
        <f aca="false">AW20+AZ20+BC20+BF20+BS20+CD20+CG20+CJ20</f>
        <v>158604.466666667</v>
      </c>
    </row>
    <row r="21" s="253" customFormat="true" ht="27" hidden="false" customHeight="true" outlineLevel="0" collapsed="false">
      <c r="B21" s="45" t="n">
        <v>10</v>
      </c>
      <c r="C21" s="246" t="s">
        <v>39</v>
      </c>
      <c r="D21" s="251" t="n">
        <v>71055.2</v>
      </c>
      <c r="E21" s="251" t="n">
        <v>109003.3</v>
      </c>
      <c r="F21" s="247" t="n">
        <v>1048788.9</v>
      </c>
      <c r="G21" s="247" t="n">
        <v>86193.9083333333</v>
      </c>
      <c r="H21" s="247" t="n">
        <v>81314.8</v>
      </c>
      <c r="I21" s="248" t="n">
        <v>94.3393814856793</v>
      </c>
      <c r="J21" s="247" t="n">
        <v>351546.9</v>
      </c>
      <c r="K21" s="247" t="n">
        <v>29293.075</v>
      </c>
      <c r="L21" s="247" t="n">
        <v>19442.3</v>
      </c>
      <c r="M21" s="248" t="n">
        <v>66.3716595133833</v>
      </c>
      <c r="N21" s="247" t="n">
        <v>24574.1</v>
      </c>
      <c r="O21" s="247" t="n">
        <v>2047.84166666667</v>
      </c>
      <c r="P21" s="247" t="n">
        <v>1912.5</v>
      </c>
      <c r="Q21" s="248" t="n">
        <v>93.3910092332985</v>
      </c>
      <c r="R21" s="247" t="n">
        <v>76977.3</v>
      </c>
      <c r="S21" s="247" t="n">
        <v>6414.775</v>
      </c>
      <c r="T21" s="247" t="n">
        <v>2750</v>
      </c>
      <c r="U21" s="248" t="n">
        <v>42.8697810913087</v>
      </c>
      <c r="V21" s="247" t="n">
        <v>0</v>
      </c>
      <c r="W21" s="247" t="n">
        <v>0</v>
      </c>
      <c r="X21" s="248"/>
      <c r="Y21" s="247" t="n">
        <v>73205.3</v>
      </c>
      <c r="Z21" s="247" t="n">
        <v>68693.7</v>
      </c>
      <c r="AA21" s="247" t="n">
        <v>17110.5</v>
      </c>
      <c r="AB21" s="247" t="n">
        <v>75359.8</v>
      </c>
      <c r="AC21" s="247" t="n">
        <v>6279.98333333333</v>
      </c>
      <c r="AD21" s="247" t="n">
        <v>10068.5</v>
      </c>
      <c r="AE21" s="248" t="n">
        <v>160.326858616928</v>
      </c>
      <c r="AF21" s="248"/>
      <c r="AG21" s="248"/>
      <c r="AH21" s="248"/>
      <c r="AI21" s="248" t="n">
        <v>33992.8</v>
      </c>
      <c r="AJ21" s="247" t="n">
        <v>33936.3</v>
      </c>
      <c r="AK21" s="247" t="n">
        <v>5810.4</v>
      </c>
      <c r="AL21" s="247" t="n">
        <v>17366.5</v>
      </c>
      <c r="AM21" s="247" t="n">
        <v>1447.20833333333</v>
      </c>
      <c r="AN21" s="247" t="n">
        <v>606.2</v>
      </c>
      <c r="AO21" s="247" t="n">
        <v>8000</v>
      </c>
      <c r="AP21" s="247" t="n">
        <v>666.666666666667</v>
      </c>
      <c r="AQ21" s="247" t="n">
        <v>311.1</v>
      </c>
      <c r="AR21" s="247"/>
      <c r="AS21" s="247"/>
      <c r="AT21" s="247"/>
      <c r="AU21" s="247"/>
      <c r="AV21" s="247"/>
      <c r="AW21" s="247"/>
      <c r="AX21" s="247" t="n">
        <v>682810</v>
      </c>
      <c r="AY21" s="247" t="n">
        <v>56900.8333333333</v>
      </c>
      <c r="AZ21" s="247" t="n">
        <v>56872.5</v>
      </c>
      <c r="BA21" s="247"/>
      <c r="BB21" s="247"/>
      <c r="BC21" s="247"/>
      <c r="BD21" s="247"/>
      <c r="BE21" s="247"/>
      <c r="BF21" s="247"/>
      <c r="BG21" s="247" t="n">
        <v>5532.5</v>
      </c>
      <c r="BH21" s="247" t="n">
        <v>461.041666666667</v>
      </c>
      <c r="BI21" s="247" t="n">
        <v>220.2</v>
      </c>
      <c r="BJ21" s="247" t="n">
        <v>72150.7</v>
      </c>
      <c r="BK21" s="247" t="n">
        <v>6010.05833333333</v>
      </c>
      <c r="BL21" s="247" t="n">
        <v>1177.5</v>
      </c>
      <c r="BM21" s="247"/>
      <c r="BN21" s="247"/>
      <c r="BO21" s="247"/>
      <c r="BP21" s="247"/>
      <c r="BQ21" s="247" t="n">
        <v>14432</v>
      </c>
      <c r="BR21" s="247" t="n">
        <v>0</v>
      </c>
      <c r="BS21" s="247" t="n">
        <v>0</v>
      </c>
      <c r="BT21" s="247" t="n">
        <v>71586</v>
      </c>
      <c r="BU21" s="247" t="n">
        <v>5965.5</v>
      </c>
      <c r="BV21" s="247" t="n">
        <v>2396.3</v>
      </c>
      <c r="BW21" s="247" t="n">
        <v>668</v>
      </c>
      <c r="BX21" s="247"/>
      <c r="BY21" s="247" t="n">
        <v>1048788.9</v>
      </c>
      <c r="BZ21" s="247" t="n">
        <v>86193.9083333333</v>
      </c>
      <c r="CA21" s="247" t="n">
        <v>76314.8</v>
      </c>
      <c r="CB21" s="249"/>
      <c r="CC21" s="249"/>
      <c r="CD21" s="249"/>
      <c r="CE21" s="247"/>
      <c r="CF21" s="247"/>
      <c r="CG21" s="247" t="n">
        <v>5000</v>
      </c>
      <c r="CH21" s="247"/>
      <c r="CI21" s="247"/>
      <c r="CJ21" s="247"/>
      <c r="CK21" s="247"/>
      <c r="CL21" s="247"/>
      <c r="CM21" s="247"/>
      <c r="CN21" s="247"/>
      <c r="CO21" s="247" t="n">
        <v>7800</v>
      </c>
      <c r="CP21" s="247" t="n">
        <v>0</v>
      </c>
      <c r="CQ21" s="247" t="n">
        <v>0</v>
      </c>
      <c r="CR21" s="247"/>
      <c r="CS21" s="247"/>
      <c r="CT21" s="247"/>
      <c r="CU21" s="247"/>
      <c r="CV21" s="247" t="n">
        <v>7800</v>
      </c>
      <c r="CW21" s="247" t="n">
        <v>0</v>
      </c>
      <c r="CX21" s="247" t="n">
        <v>5000</v>
      </c>
      <c r="CY21" s="251" t="n">
        <f aca="false">N21+AB21</f>
        <v>99933.9</v>
      </c>
      <c r="CZ21" s="251" t="n">
        <f aca="false">O21+AC21</f>
        <v>8327.825</v>
      </c>
      <c r="DA21" s="251" t="n">
        <f aca="false">P21+AD21</f>
        <v>11981</v>
      </c>
      <c r="DB21" s="249" t="n">
        <f aca="false">DA21/CZ21*100</f>
        <v>143.867096150556</v>
      </c>
      <c r="DC21" s="252" t="n">
        <f aca="false">AW21+AZ21+BC21+BF21+BS21+CD21+CG21+CJ21</f>
        <v>61872.5</v>
      </c>
    </row>
    <row r="22" s="253" customFormat="true" ht="27" hidden="false" customHeight="true" outlineLevel="0" collapsed="false">
      <c r="B22" s="45" t="n">
        <v>11</v>
      </c>
      <c r="C22" s="246" t="s">
        <v>40</v>
      </c>
      <c r="D22" s="251" t="n">
        <v>307698.3</v>
      </c>
      <c r="E22" s="251" t="n">
        <v>175.5</v>
      </c>
      <c r="F22" s="247" t="n">
        <v>2058462</v>
      </c>
      <c r="G22" s="247" t="n">
        <v>168586.8</v>
      </c>
      <c r="H22" s="247" t="n">
        <v>168586.8</v>
      </c>
      <c r="I22" s="248" t="n">
        <v>100</v>
      </c>
      <c r="J22" s="247" t="n">
        <v>518016.2</v>
      </c>
      <c r="K22" s="247" t="n">
        <v>41629.3</v>
      </c>
      <c r="L22" s="247" t="n">
        <v>41629.3</v>
      </c>
      <c r="M22" s="248" t="n">
        <v>100</v>
      </c>
      <c r="N22" s="247" t="n">
        <v>29812.3</v>
      </c>
      <c r="O22" s="247" t="n">
        <v>3630.6</v>
      </c>
      <c r="P22" s="247" t="n">
        <v>3630.6</v>
      </c>
      <c r="Q22" s="248" t="n">
        <v>100</v>
      </c>
      <c r="R22" s="247" t="n">
        <v>185999.1</v>
      </c>
      <c r="S22" s="247" t="n">
        <v>10710.7</v>
      </c>
      <c r="T22" s="247" t="n">
        <v>10710.7</v>
      </c>
      <c r="U22" s="248" t="n">
        <v>100</v>
      </c>
      <c r="V22" s="247" t="n">
        <v>0</v>
      </c>
      <c r="W22" s="247" t="n">
        <v>0</v>
      </c>
      <c r="X22" s="248"/>
      <c r="Y22" s="247" t="n">
        <v>760596.4</v>
      </c>
      <c r="Z22" s="247" t="n">
        <v>346758.6</v>
      </c>
      <c r="AA22" s="247" t="n">
        <v>13872.7</v>
      </c>
      <c r="AB22" s="247" t="n">
        <v>96513.2</v>
      </c>
      <c r="AC22" s="247" t="n">
        <v>15787.5</v>
      </c>
      <c r="AD22" s="247" t="n">
        <v>15787.5</v>
      </c>
      <c r="AE22" s="248" t="n">
        <v>100</v>
      </c>
      <c r="AF22" s="248"/>
      <c r="AG22" s="248"/>
      <c r="AH22" s="248"/>
      <c r="AI22" s="247" t="n">
        <v>170416.4</v>
      </c>
      <c r="AJ22" s="247" t="n">
        <v>51403.1</v>
      </c>
      <c r="AK22" s="247" t="n">
        <v>4082.4</v>
      </c>
      <c r="AL22" s="247" t="n">
        <v>32754.6</v>
      </c>
      <c r="AM22" s="247" t="n">
        <v>1868.7</v>
      </c>
      <c r="AN22" s="247" t="n">
        <v>1868.7</v>
      </c>
      <c r="AO22" s="247" t="n">
        <v>16720</v>
      </c>
      <c r="AP22" s="247" t="n">
        <v>1052.9</v>
      </c>
      <c r="AQ22" s="247" t="n">
        <v>1052.9</v>
      </c>
      <c r="AR22" s="247"/>
      <c r="AS22" s="247"/>
      <c r="AT22" s="247"/>
      <c r="AU22" s="247"/>
      <c r="AV22" s="247"/>
      <c r="AW22" s="247"/>
      <c r="AX22" s="247" t="n">
        <v>1523478.9</v>
      </c>
      <c r="AY22" s="247" t="n">
        <v>126957.5</v>
      </c>
      <c r="AZ22" s="247" t="n">
        <v>126957.5</v>
      </c>
      <c r="BA22" s="247" t="n">
        <v>11841.7</v>
      </c>
      <c r="BB22" s="247"/>
      <c r="BC22" s="247"/>
      <c r="BD22" s="247"/>
      <c r="BE22" s="247"/>
      <c r="BF22" s="247"/>
      <c r="BG22" s="247" t="n">
        <v>29340</v>
      </c>
      <c r="BH22" s="247" t="n">
        <v>2454.4</v>
      </c>
      <c r="BI22" s="247" t="n">
        <v>2454.4</v>
      </c>
      <c r="BJ22" s="247" t="n">
        <v>101304.1</v>
      </c>
      <c r="BK22" s="247" t="n">
        <v>4758.5</v>
      </c>
      <c r="BL22" s="247" t="n">
        <v>4758.5</v>
      </c>
      <c r="BM22" s="247" t="n">
        <v>0</v>
      </c>
      <c r="BN22" s="247" t="n">
        <v>418</v>
      </c>
      <c r="BO22" s="247" t="n">
        <v>418</v>
      </c>
      <c r="BP22" s="247"/>
      <c r="BQ22" s="247" t="n">
        <v>5125.2</v>
      </c>
      <c r="BR22" s="247" t="n">
        <v>0</v>
      </c>
      <c r="BS22" s="247" t="n">
        <v>0</v>
      </c>
      <c r="BT22" s="247" t="n">
        <v>25572.9</v>
      </c>
      <c r="BU22" s="247" t="n">
        <v>948</v>
      </c>
      <c r="BV22" s="247" t="n">
        <v>948</v>
      </c>
      <c r="BW22" s="247" t="n">
        <v>541.3</v>
      </c>
      <c r="BX22" s="247"/>
      <c r="BY22" s="247" t="n">
        <v>2058462</v>
      </c>
      <c r="BZ22" s="247" t="n">
        <v>168586.8</v>
      </c>
      <c r="CA22" s="247" t="n">
        <v>168586.8</v>
      </c>
      <c r="CB22" s="249"/>
      <c r="CC22" s="249"/>
      <c r="CD22" s="249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 t="n">
        <v>3700</v>
      </c>
      <c r="CP22" s="247" t="n">
        <v>0</v>
      </c>
      <c r="CQ22" s="247" t="n">
        <v>0</v>
      </c>
      <c r="CR22" s="247"/>
      <c r="CS22" s="247"/>
      <c r="CT22" s="247"/>
      <c r="CU22" s="247"/>
      <c r="CV22" s="247" t="n">
        <v>3700</v>
      </c>
      <c r="CW22" s="247" t="n">
        <v>0</v>
      </c>
      <c r="CX22" s="247" t="n">
        <v>0</v>
      </c>
      <c r="CY22" s="251" t="n">
        <f aca="false">N22+AB22</f>
        <v>126325.5</v>
      </c>
      <c r="CZ22" s="251" t="n">
        <f aca="false">O22+AC22</f>
        <v>19418.1</v>
      </c>
      <c r="DA22" s="251" t="n">
        <f aca="false">P22+AD22</f>
        <v>19418.1</v>
      </c>
      <c r="DB22" s="249" t="n">
        <f aca="false">DA22/CZ22*100</f>
        <v>100</v>
      </c>
      <c r="DC22" s="252" t="n">
        <f aca="false">AW22+AZ22+BC22+BF22+BS22+CD22+CG22+CJ22</f>
        <v>126957.5</v>
      </c>
    </row>
    <row r="23" s="253" customFormat="true" ht="29.25" hidden="false" customHeight="true" outlineLevel="0" collapsed="false">
      <c r="B23" s="255" t="s">
        <v>136</v>
      </c>
      <c r="C23" s="255"/>
      <c r="D23" s="256" t="n">
        <f aca="false">SUM(D12:D22)</f>
        <v>3038084.5119</v>
      </c>
      <c r="E23" s="256" t="n">
        <f aca="false">SUM(E12:E22)</f>
        <v>2369462.9577</v>
      </c>
      <c r="F23" s="257" t="n">
        <f aca="false">SUM(F12:F22)</f>
        <v>101355196.0511</v>
      </c>
      <c r="G23" s="257" t="n">
        <f aca="false">SUM(G12:G22)</f>
        <v>5196282.02420852</v>
      </c>
      <c r="H23" s="257" t="n">
        <f aca="false">SUM(H12:H22)</f>
        <v>5165034.4943</v>
      </c>
      <c r="I23" s="258" t="n">
        <f aca="false">H23/G23*100</f>
        <v>99.3986560051409</v>
      </c>
      <c r="J23" s="257" t="n">
        <f aca="false">SUM(J12:J22)</f>
        <v>32658285.4111</v>
      </c>
      <c r="K23" s="257" t="n">
        <f aca="false">SUM(K12:K22)</f>
        <v>2273104.01587519</v>
      </c>
      <c r="L23" s="257" t="n">
        <f aca="false">SUM(L12:L22)</f>
        <v>2276056.9943</v>
      </c>
      <c r="M23" s="258" t="n">
        <f aca="false">L23/K23*100</f>
        <v>100.129909515983</v>
      </c>
      <c r="N23" s="257" t="n">
        <f aca="false">SUM(N12:N22)</f>
        <v>5827175.008</v>
      </c>
      <c r="O23" s="257" t="n">
        <f aca="false">SUM(O12:O22)</f>
        <v>471927.137765205</v>
      </c>
      <c r="P23" s="257" t="n">
        <f aca="false">SUM(P12:P22)</f>
        <v>488140.4644</v>
      </c>
      <c r="Q23" s="258" t="n">
        <f aca="false">P23/O23*100</f>
        <v>103.435557173417</v>
      </c>
      <c r="R23" s="257" t="n">
        <f aca="false">SUM(R12:R22)</f>
        <v>4944431.4221</v>
      </c>
      <c r="S23" s="257" t="n">
        <f aca="false">SUM(S12:S22)</f>
        <v>344659.169541783</v>
      </c>
      <c r="T23" s="257" t="n">
        <f aca="false">SUM(T12:T22)</f>
        <v>225035.8728</v>
      </c>
      <c r="U23" s="258" t="n">
        <f aca="false">T23/S23*100</f>
        <v>65.2922924114221</v>
      </c>
      <c r="V23" s="257" t="n">
        <f aca="false">SUM(V12:V22)</f>
        <v>11085.4</v>
      </c>
      <c r="W23" s="257" t="n">
        <f aca="false">SUM(W12:W22)</f>
        <v>10574.2</v>
      </c>
      <c r="X23" s="258" t="n">
        <f aca="false">W23/V23*100</f>
        <v>95.3885290562361</v>
      </c>
      <c r="Y23" s="257" t="n">
        <f aca="false">SUM(Y12:Y22)</f>
        <v>10356322.102</v>
      </c>
      <c r="Z23" s="257" t="n">
        <f aca="false">SUM(Z12:Z22)</f>
        <v>5626193.396</v>
      </c>
      <c r="AA23" s="257" t="n">
        <f aca="false">SUM(AA12:AA22)</f>
        <v>378827.5976</v>
      </c>
      <c r="AB23" s="257" t="n">
        <f aca="false">SUM(AB12:AB22)</f>
        <v>7172415.934</v>
      </c>
      <c r="AC23" s="257" t="n">
        <f aca="false">SUM(AC12:AC22)</f>
        <v>533108.485536842</v>
      </c>
      <c r="AD23" s="257" t="n">
        <f aca="false">SUM(AD12:AD22)</f>
        <v>786395.9037</v>
      </c>
      <c r="AE23" s="258" t="n">
        <f aca="false">AD23/AC23*100</f>
        <v>147.511421227538</v>
      </c>
      <c r="AF23" s="257" t="n">
        <f aca="false">SUM(AF12:AF22)</f>
        <v>3082.50833333333</v>
      </c>
      <c r="AG23" s="257" t="n">
        <f aca="false">SUM(AG12:AG22)</f>
        <v>16313.3</v>
      </c>
      <c r="AH23" s="258" t="n">
        <f aca="false">AG23/AF23*100</f>
        <v>529.221602536895</v>
      </c>
      <c r="AI23" s="257" t="n">
        <f aca="false">SUM(AI12:AI22)</f>
        <v>3968587.121</v>
      </c>
      <c r="AJ23" s="257" t="n">
        <f aca="false">SUM(AJ12:AJ22)</f>
        <v>1769759.551</v>
      </c>
      <c r="AK23" s="257" t="n">
        <f aca="false">SUM(AK12:AK22)</f>
        <v>184466.538</v>
      </c>
      <c r="AL23" s="257" t="n">
        <f aca="false">SUM(AL12:AL22)</f>
        <v>2584158.2</v>
      </c>
      <c r="AM23" s="257" t="n">
        <f aca="false">SUM(AM12:AM22)</f>
        <v>216113.183271681</v>
      </c>
      <c r="AN23" s="257" t="n">
        <f aca="false">SUM(AN12:AN22)</f>
        <v>404540.228</v>
      </c>
      <c r="AO23" s="257" t="n">
        <f aca="false">SUM(AO12:AO22)</f>
        <v>797531</v>
      </c>
      <c r="AP23" s="257" t="n">
        <f aca="false">SUM(AP12:AP22)</f>
        <v>48198.4066164154</v>
      </c>
      <c r="AQ23" s="257" t="n">
        <f aca="false">SUM(AQ12:AQ22)</f>
        <v>40756.12</v>
      </c>
      <c r="AR23" s="257" t="n">
        <f aca="false">SUM(AR12:AR22)</f>
        <v>3334</v>
      </c>
      <c r="AS23" s="257" t="n">
        <f aca="false">SUM(AS12:AS22)</f>
        <v>161.666666666667</v>
      </c>
      <c r="AT23" s="257" t="n">
        <f aca="false">SUM(AT12:AT22)</f>
        <v>54</v>
      </c>
      <c r="AU23" s="257" t="n">
        <f aca="false">SUM(AU12:AU22)</f>
        <v>4042.3</v>
      </c>
      <c r="AV23" s="257" t="n">
        <f aca="false">SUM(AV12:AV22)</f>
        <v>336.858333333333</v>
      </c>
      <c r="AW23" s="257" t="n">
        <f aca="false">SUM(AW12:AW22)</f>
        <v>0</v>
      </c>
      <c r="AX23" s="257" t="n">
        <f aca="false">SUM(AX12:AX22)</f>
        <v>34226298.4</v>
      </c>
      <c r="AY23" s="257" t="n">
        <f aca="false">SUM(AY12:AY22)</f>
        <v>2851979.75833333</v>
      </c>
      <c r="AZ23" s="257" t="n">
        <f aca="false">SUM(AZ12:AZ22)</f>
        <v>2707318.6</v>
      </c>
      <c r="BA23" s="257" t="n">
        <f aca="false">SUM(BA12:BA22)</f>
        <v>7116432.15</v>
      </c>
      <c r="BB23" s="257" t="n">
        <f aca="false">SUM(BB12:BB22)</f>
        <v>33643.5333333333</v>
      </c>
      <c r="BC23" s="257" t="n">
        <f aca="false">SUM(BC12:BC22)</f>
        <v>38724.128</v>
      </c>
      <c r="BD23" s="257" t="n">
        <f aca="false">SUM(BD12:BD22)</f>
        <v>683</v>
      </c>
      <c r="BE23" s="257" t="n">
        <f aca="false">SUM(BE12:BE22)</f>
        <v>56.9166666666667</v>
      </c>
      <c r="BF23" s="257" t="n">
        <f aca="false">SUM(BF12:BF22)</f>
        <v>0</v>
      </c>
      <c r="BG23" s="257" t="n">
        <f aca="false">SUM(BG12:BG22)</f>
        <v>5548551.5</v>
      </c>
      <c r="BH23" s="257" t="n">
        <f aca="false">SUM(BH12:BH22)</f>
        <v>312463.997002092</v>
      </c>
      <c r="BI23" s="257" t="n">
        <f aca="false">SUM(BI12:BI22)</f>
        <v>131782.956</v>
      </c>
      <c r="BJ23" s="257" t="n">
        <f aca="false">SUM(BJ12:BJ22)</f>
        <v>3263825.824</v>
      </c>
      <c r="BK23" s="257" t="n">
        <f aca="false">SUM(BK12:BK22)</f>
        <v>203204.725974502</v>
      </c>
      <c r="BL23" s="257" t="n">
        <f aca="false">SUM(BL12:BL22)</f>
        <v>100456.792</v>
      </c>
      <c r="BM23" s="257" t="n">
        <f aca="false">SUM(BM12:BM22)</f>
        <v>473918.3</v>
      </c>
      <c r="BN23" s="257" t="n">
        <f aca="false">SUM(BN12:BN22)</f>
        <v>30331.93</v>
      </c>
      <c r="BO23" s="257" t="n">
        <f aca="false">SUM(BO12:BO22)</f>
        <v>16900.99</v>
      </c>
      <c r="BP23" s="257"/>
      <c r="BQ23" s="257" t="n">
        <f aca="false">SUM(BQ12:BQ22)</f>
        <v>27478683.74</v>
      </c>
      <c r="BR23" s="257" t="n">
        <f aca="false">SUM(BR12:BR22)</f>
        <v>51111.4083333333</v>
      </c>
      <c r="BS23" s="257" t="n">
        <f aca="false">SUM(BS12:BS22)</f>
        <v>150295.8</v>
      </c>
      <c r="BT23" s="257" t="n">
        <f aca="false">SUM(BT12:BT22)</f>
        <v>1864431.623</v>
      </c>
      <c r="BU23" s="257" t="n">
        <f aca="false">SUM(BU12:BU22)</f>
        <v>106434.2635</v>
      </c>
      <c r="BV23" s="257" t="n">
        <f aca="false">SUM(BV12:BV22)</f>
        <v>81362.7574</v>
      </c>
      <c r="BW23" s="257" t="n">
        <f aca="false">SUM(BW12:BW22)</f>
        <v>24039.8</v>
      </c>
      <c r="BX23" s="257" t="n">
        <f aca="false">SUM(BX12:BX22)</f>
        <v>-2232.3</v>
      </c>
      <c r="BY23" s="257" t="n">
        <f aca="false">SUM(BY12:BY22)</f>
        <v>100964974.4011</v>
      </c>
      <c r="BZ23" s="257" t="n">
        <f aca="false">SUM(BZ12:BZ22)</f>
        <v>5180355.49920852</v>
      </c>
      <c r="CA23" s="257" t="n">
        <f aca="false">SUM(CA12:CA22)</f>
        <v>5157425.7843</v>
      </c>
      <c r="CB23" s="259" t="n">
        <f aca="false">SUM(CB12:CB22)</f>
        <v>0</v>
      </c>
      <c r="CC23" s="259" t="n">
        <f aca="false">SUM(CC12:CC22)</f>
        <v>0</v>
      </c>
      <c r="CD23" s="259" t="n">
        <f aca="false">SUM(CD12:CD22)</f>
        <v>0</v>
      </c>
      <c r="CE23" s="257" t="n">
        <f aca="false">SUM(CE12:CE22)</f>
        <v>209954.65</v>
      </c>
      <c r="CF23" s="257" t="n">
        <f aca="false">SUM(CF12:CF22)</f>
        <v>8888.83333333333</v>
      </c>
      <c r="CG23" s="257" t="n">
        <f aca="false">SUM(CG12:CG22)</f>
        <v>5000</v>
      </c>
      <c r="CH23" s="257" t="n">
        <f aca="false">SUM(CH12:CH22)</f>
        <v>24500</v>
      </c>
      <c r="CI23" s="257" t="n">
        <f aca="false">SUM(CI12:CI22)</f>
        <v>6166.66666666667</v>
      </c>
      <c r="CJ23" s="257" t="n">
        <f aca="false">SUM(CJ12:CJ22)</f>
        <v>630.91</v>
      </c>
      <c r="CK23" s="257" t="n">
        <f aca="false">SUM(CK12:CK22)</f>
        <v>0</v>
      </c>
      <c r="CL23" s="257" t="n">
        <f aca="false">SUM(CL12:CL22)</f>
        <v>160452.3</v>
      </c>
      <c r="CM23" s="257" t="n">
        <f aca="false">SUM(CM12:CM22)</f>
        <v>871.025</v>
      </c>
      <c r="CN23" s="257" t="n">
        <f aca="false">SUM(CN12:CN22)</f>
        <v>0</v>
      </c>
      <c r="CO23" s="257" t="n">
        <f aca="false">SUM(CO12:CO22)</f>
        <v>1574581.5354</v>
      </c>
      <c r="CP23" s="257" t="n">
        <f aca="false">SUM(CP12:CP22)</f>
        <v>63352.3784666667</v>
      </c>
      <c r="CQ23" s="257" t="n">
        <f aca="false">SUM(CQ12:CQ22)</f>
        <v>9438.2</v>
      </c>
      <c r="CR23" s="257" t="n">
        <f aca="false">SUM(CR12:CR22)</f>
        <v>0</v>
      </c>
      <c r="CS23" s="257" t="n">
        <f aca="false">SUM(CS12:CS22)</f>
        <v>0</v>
      </c>
      <c r="CT23" s="257" t="n">
        <f aca="false">SUM(CT12:CT22)</f>
        <v>0</v>
      </c>
      <c r="CU23" s="257" t="n">
        <f aca="false">SUM(CU12:CU22)</f>
        <v>947.1</v>
      </c>
      <c r="CV23" s="257" t="n">
        <f aca="false">SUM(CV12:CV22)</f>
        <v>1964803.1854</v>
      </c>
      <c r="CW23" s="257" t="n">
        <f aca="false">SUM(CW12:CW22)</f>
        <v>79278.9034666667</v>
      </c>
      <c r="CX23" s="257" t="n">
        <f aca="false">SUM(CX12:CX22)</f>
        <v>17046.91</v>
      </c>
      <c r="CY23" s="251" t="n">
        <f aca="false">N23+AB23</f>
        <v>12999590.942</v>
      </c>
      <c r="CZ23" s="251" t="n">
        <f aca="false">O23+AC23</f>
        <v>1005035.62330205</v>
      </c>
      <c r="DA23" s="251" t="n">
        <f aca="false">P23+AD23</f>
        <v>1274536.3681</v>
      </c>
      <c r="DB23" s="249" t="n">
        <f aca="false">DA23/CZ23*100</f>
        <v>126.815044019286</v>
      </c>
      <c r="DC23" s="252" t="n">
        <f aca="false">AW23+AZ23+BC23+BF23+BS23+CD23+CG23+CJ23</f>
        <v>2901969.438</v>
      </c>
    </row>
    <row r="24" customFormat="false" ht="18" hidden="false" customHeight="true" outlineLevel="0" collapsed="false">
      <c r="A24" s="260"/>
      <c r="L24" s="261"/>
      <c r="AZ24" s="177"/>
      <c r="BQ24" s="262"/>
      <c r="BR24" s="262"/>
      <c r="BS24" s="262"/>
      <c r="BT24" s="263"/>
      <c r="BU24" s="263"/>
      <c r="BV24" s="261"/>
      <c r="BW24" s="261"/>
      <c r="CB24" s="263"/>
      <c r="CC24" s="263"/>
      <c r="CD24" s="263"/>
      <c r="CE24" s="263"/>
      <c r="CF24" s="263"/>
      <c r="CG24" s="263"/>
    </row>
    <row r="25" customFormat="false" ht="16.5" hidden="false" customHeight="true" outlineLevel="0" collapsed="false">
      <c r="A25" s="260"/>
      <c r="AZ25" s="177"/>
      <c r="BC25" s="177"/>
      <c r="BQ25" s="262"/>
      <c r="BR25" s="262"/>
      <c r="BS25" s="262"/>
      <c r="BT25" s="263"/>
      <c r="BU25" s="263"/>
      <c r="BV25" s="261"/>
      <c r="BW25" s="261"/>
    </row>
    <row r="26" customFormat="false" ht="16.5" hidden="false" customHeight="true" outlineLevel="0" collapsed="false">
      <c r="A26" s="260"/>
      <c r="AZ26" s="177"/>
      <c r="BC26" s="177"/>
    </row>
    <row r="27" customFormat="false" ht="16.5" hidden="false" customHeight="true" outlineLevel="0" collapsed="false">
      <c r="A27" s="260"/>
    </row>
    <row r="28" customFormat="false" ht="16.5" hidden="false" customHeight="true" outlineLevel="0" collapsed="false">
      <c r="A28" s="260"/>
    </row>
    <row r="29" customFormat="false" ht="16.5" hidden="false" customHeight="true" outlineLevel="0" collapsed="false">
      <c r="A29" s="260"/>
    </row>
    <row r="30" customFormat="false" ht="16.5" hidden="false" customHeight="true" outlineLevel="0" collapsed="false">
      <c r="A30" s="260"/>
    </row>
    <row r="31" customFormat="false" ht="16.5" hidden="false" customHeight="true" outlineLevel="0" collapsed="false">
      <c r="A31" s="260"/>
    </row>
    <row r="32" customFormat="false" ht="16.5" hidden="false" customHeight="true" outlineLevel="0" collapsed="false">
      <c r="A32" s="260"/>
    </row>
    <row r="33" customFormat="false" ht="16.5" hidden="false" customHeight="true" outlineLevel="0" collapsed="false">
      <c r="A33" s="260"/>
    </row>
    <row r="34" customFormat="false" ht="16.5" hidden="false" customHeight="true" outlineLevel="0" collapsed="false">
      <c r="A34" s="260"/>
    </row>
    <row r="35" customFormat="false" ht="16.5" hidden="false" customHeight="true" outlineLevel="0" collapsed="false">
      <c r="A35" s="260"/>
    </row>
    <row r="36" customFormat="false" ht="16.5" hidden="false" customHeight="true" outlineLevel="0" collapsed="false">
      <c r="A36" s="260"/>
    </row>
    <row r="37" customFormat="false" ht="16.5" hidden="false" customHeight="true" outlineLevel="0" collapsed="false">
      <c r="A37" s="260"/>
    </row>
    <row r="38" customFormat="false" ht="16.5" hidden="false" customHeight="true" outlineLevel="0" collapsed="false">
      <c r="A38" s="260"/>
    </row>
    <row r="39" customFormat="false" ht="16.5" hidden="false" customHeight="true" outlineLevel="0" collapsed="false">
      <c r="A39" s="260"/>
    </row>
    <row r="40" customFormat="false" ht="16.5" hidden="false" customHeight="true" outlineLevel="0" collapsed="false">
      <c r="A40" s="260"/>
    </row>
    <row r="41" customFormat="false" ht="16.5" hidden="false" customHeight="true" outlineLevel="0" collapsed="false">
      <c r="A41" s="260"/>
    </row>
    <row r="42" customFormat="false" ht="16.5" hidden="false" customHeight="true" outlineLevel="0" collapsed="false">
      <c r="A42" s="260"/>
    </row>
    <row r="43" customFormat="false" ht="16.5" hidden="false" customHeight="true" outlineLevel="0" collapsed="false">
      <c r="A43" s="260"/>
    </row>
    <row r="44" customFormat="false" ht="16.5" hidden="false" customHeight="true" outlineLevel="0" collapsed="false">
      <c r="A44" s="260"/>
    </row>
    <row r="45" customFormat="false" ht="16.5" hidden="false" customHeight="true" outlineLevel="0" collapsed="false">
      <c r="A45" s="260"/>
    </row>
    <row r="46" customFormat="false" ht="16.5" hidden="false" customHeight="true" outlineLevel="0" collapsed="false">
      <c r="A46" s="260"/>
    </row>
    <row r="47" customFormat="false" ht="16.5" hidden="false" customHeight="true" outlineLevel="0" collapsed="false">
      <c r="A47" s="260"/>
    </row>
    <row r="48" customFormat="false" ht="16.5" hidden="false" customHeight="true" outlineLevel="0" collapsed="false">
      <c r="A48" s="260"/>
    </row>
    <row r="49" customFormat="false" ht="16.5" hidden="false" customHeight="true" outlineLevel="0" collapsed="false">
      <c r="A49" s="260"/>
    </row>
    <row r="50" customFormat="false" ht="16.5" hidden="false" customHeight="true" outlineLevel="0" collapsed="false">
      <c r="A50" s="260"/>
    </row>
    <row r="51" customFormat="false" ht="16.5" hidden="false" customHeight="true" outlineLevel="0" collapsed="false">
      <c r="A51" s="260"/>
    </row>
    <row r="52" customFormat="false" ht="16.5" hidden="false" customHeight="true" outlineLevel="0" collapsed="false">
      <c r="A52" s="260"/>
    </row>
    <row r="53" customFormat="false" ht="16.5" hidden="false" customHeight="true" outlineLevel="0" collapsed="false">
      <c r="A53" s="260"/>
    </row>
    <row r="54" customFormat="false" ht="16.5" hidden="false" customHeight="true" outlineLevel="0" collapsed="false">
      <c r="A54" s="260"/>
    </row>
    <row r="55" customFormat="false" ht="16.5" hidden="false" customHeight="true" outlineLevel="0" collapsed="false">
      <c r="A55" s="260"/>
    </row>
    <row r="56" customFormat="false" ht="16.5" hidden="false" customHeight="true" outlineLevel="0" collapsed="false">
      <c r="A56" s="260"/>
    </row>
    <row r="57" customFormat="false" ht="16.5" hidden="false" customHeight="true" outlineLevel="0" collapsed="false">
      <c r="A57" s="260"/>
    </row>
    <row r="58" customFormat="false" ht="16.5" hidden="false" customHeight="true" outlineLevel="0" collapsed="false">
      <c r="A58" s="260"/>
    </row>
    <row r="59" customFormat="false" ht="16.5" hidden="false" customHeight="true" outlineLevel="0" collapsed="false">
      <c r="A59" s="260"/>
    </row>
    <row r="60" customFormat="false" ht="16.5" hidden="false" customHeight="true" outlineLevel="0" collapsed="false">
      <c r="A60" s="260"/>
    </row>
    <row r="61" customFormat="false" ht="16.5" hidden="false" customHeight="true" outlineLevel="0" collapsed="false">
      <c r="A61" s="260"/>
    </row>
    <row r="62" customFormat="false" ht="16.5" hidden="false" customHeight="true" outlineLevel="0" collapsed="false">
      <c r="A62" s="260"/>
    </row>
    <row r="63" customFormat="false" ht="16.5" hidden="false" customHeight="true" outlineLevel="0" collapsed="false">
      <c r="A63" s="260"/>
    </row>
    <row r="64" customFormat="false" ht="16.5" hidden="false" customHeight="true" outlineLevel="0" collapsed="false">
      <c r="A64" s="260"/>
    </row>
    <row r="65" customFormat="false" ht="16.5" hidden="false" customHeight="true" outlineLevel="0" collapsed="false">
      <c r="A65" s="260"/>
    </row>
    <row r="66" customFormat="false" ht="16.5" hidden="false" customHeight="true" outlineLevel="0" collapsed="false">
      <c r="A66" s="260"/>
    </row>
    <row r="67" customFormat="false" ht="16.5" hidden="false" customHeight="true" outlineLevel="0" collapsed="false">
      <c r="A67" s="260"/>
    </row>
    <row r="68" customFormat="false" ht="16.5" hidden="false" customHeight="true" outlineLevel="0" collapsed="false">
      <c r="A68" s="260"/>
    </row>
    <row r="69" customFormat="false" ht="16.5" hidden="false" customHeight="true" outlineLevel="0" collapsed="false">
      <c r="A69" s="260"/>
    </row>
    <row r="70" customFormat="false" ht="16.5" hidden="false" customHeight="true" outlineLevel="0" collapsed="false">
      <c r="A70" s="260"/>
    </row>
    <row r="71" customFormat="false" ht="16.5" hidden="false" customHeight="true" outlineLevel="0" collapsed="false">
      <c r="A71" s="260"/>
    </row>
    <row r="72" customFormat="false" ht="16.5" hidden="false" customHeight="true" outlineLevel="0" collapsed="false">
      <c r="A72" s="260"/>
    </row>
    <row r="73" customFormat="false" ht="16.5" hidden="false" customHeight="true" outlineLevel="0" collapsed="false">
      <c r="A73" s="260"/>
    </row>
    <row r="74" customFormat="false" ht="16.5" hidden="false" customHeight="true" outlineLevel="0" collapsed="false">
      <c r="A74" s="260"/>
    </row>
    <row r="75" customFormat="false" ht="16.5" hidden="false" customHeight="true" outlineLevel="0" collapsed="false">
      <c r="A75" s="260"/>
    </row>
    <row r="76" customFormat="false" ht="16.5" hidden="false" customHeight="true" outlineLevel="0" collapsed="false">
      <c r="A76" s="260"/>
    </row>
    <row r="77" customFormat="false" ht="16.5" hidden="false" customHeight="true" outlineLevel="0" collapsed="false">
      <c r="A77" s="260"/>
    </row>
    <row r="78" customFormat="false" ht="16.5" hidden="false" customHeight="true" outlineLevel="0" collapsed="false">
      <c r="A78" s="260"/>
    </row>
    <row r="79" customFormat="false" ht="16.5" hidden="false" customHeight="true" outlineLevel="0" collapsed="false">
      <c r="A79" s="260"/>
    </row>
    <row r="80" customFormat="false" ht="16.5" hidden="false" customHeight="true" outlineLevel="0" collapsed="false">
      <c r="A80" s="260"/>
    </row>
    <row r="81" customFormat="false" ht="16.5" hidden="false" customHeight="true" outlineLevel="0" collapsed="false">
      <c r="A81" s="260"/>
    </row>
    <row r="82" customFormat="false" ht="16.5" hidden="false" customHeight="true" outlineLevel="0" collapsed="false">
      <c r="A82" s="260"/>
    </row>
    <row r="83" customFormat="false" ht="16.5" hidden="false" customHeight="true" outlineLevel="0" collapsed="false">
      <c r="A83" s="260"/>
    </row>
    <row r="84" customFormat="false" ht="16.5" hidden="false" customHeight="true" outlineLevel="0" collapsed="false">
      <c r="A84" s="260"/>
    </row>
    <row r="85" customFormat="false" ht="16.5" hidden="false" customHeight="true" outlineLevel="0" collapsed="false">
      <c r="A85" s="260"/>
    </row>
    <row r="86" customFormat="false" ht="16.5" hidden="false" customHeight="true" outlineLevel="0" collapsed="false">
      <c r="A86" s="260"/>
    </row>
    <row r="87" customFormat="false" ht="16.5" hidden="false" customHeight="true" outlineLevel="0" collapsed="false">
      <c r="A87" s="260"/>
    </row>
    <row r="88" customFormat="false" ht="16.5" hidden="false" customHeight="true" outlineLevel="0" collapsed="false">
      <c r="A88" s="260"/>
    </row>
    <row r="89" customFormat="false" ht="16.5" hidden="false" customHeight="true" outlineLevel="0" collapsed="false">
      <c r="A89" s="260"/>
    </row>
    <row r="90" customFormat="false" ht="16.5" hidden="false" customHeight="true" outlineLevel="0" collapsed="false">
      <c r="A90" s="260"/>
    </row>
    <row r="91" customFormat="false" ht="16.5" hidden="false" customHeight="true" outlineLevel="0" collapsed="false">
      <c r="A91" s="260"/>
    </row>
    <row r="92" customFormat="false" ht="16.5" hidden="false" customHeight="true" outlineLevel="0" collapsed="false">
      <c r="A92" s="260"/>
    </row>
    <row r="93" customFormat="false" ht="16.5" hidden="false" customHeight="true" outlineLevel="0" collapsed="false">
      <c r="A93" s="260"/>
    </row>
    <row r="94" customFormat="false" ht="16.5" hidden="false" customHeight="true" outlineLevel="0" collapsed="false">
      <c r="A94" s="260"/>
    </row>
    <row r="95" customFormat="false" ht="16.5" hidden="false" customHeight="true" outlineLevel="0" collapsed="false">
      <c r="A95" s="260"/>
    </row>
    <row r="96" customFormat="false" ht="16.5" hidden="false" customHeight="true" outlineLevel="0" collapsed="false">
      <c r="A96" s="260"/>
    </row>
    <row r="97" customFormat="false" ht="16.5" hidden="false" customHeight="true" outlineLevel="0" collapsed="false">
      <c r="A97" s="260"/>
    </row>
    <row r="98" customFormat="false" ht="16.5" hidden="false" customHeight="true" outlineLevel="0" collapsed="false">
      <c r="A98" s="260"/>
    </row>
    <row r="99" customFormat="false" ht="16.5" hidden="false" customHeight="true" outlineLevel="0" collapsed="false">
      <c r="A99" s="260"/>
    </row>
    <row r="100" customFormat="false" ht="16.5" hidden="false" customHeight="true" outlineLevel="0" collapsed="false">
      <c r="A100" s="260"/>
    </row>
    <row r="101" customFormat="false" ht="16.5" hidden="false" customHeight="true" outlineLevel="0" collapsed="false">
      <c r="A101" s="260"/>
    </row>
    <row r="102" customFormat="false" ht="16.5" hidden="false" customHeight="true" outlineLevel="0" collapsed="false">
      <c r="A102" s="260"/>
    </row>
    <row r="103" customFormat="false" ht="16.5" hidden="false" customHeight="true" outlineLevel="0" collapsed="false">
      <c r="A103" s="260"/>
    </row>
    <row r="104" customFormat="false" ht="16.5" hidden="false" customHeight="true" outlineLevel="0" collapsed="false">
      <c r="A104" s="260"/>
    </row>
    <row r="105" customFormat="false" ht="16.5" hidden="false" customHeight="true" outlineLevel="0" collapsed="false">
      <c r="A105" s="260"/>
    </row>
    <row r="106" customFormat="false" ht="16.5" hidden="false" customHeight="true" outlineLevel="0" collapsed="false">
      <c r="A106" s="260"/>
    </row>
    <row r="107" customFormat="false" ht="16.5" hidden="false" customHeight="true" outlineLevel="0" collapsed="false">
      <c r="A107" s="260"/>
    </row>
    <row r="108" customFormat="false" ht="16.5" hidden="false" customHeight="true" outlineLevel="0" collapsed="false">
      <c r="A108" s="260"/>
    </row>
    <row r="109" customFormat="false" ht="16.5" hidden="false" customHeight="true" outlineLevel="0" collapsed="false">
      <c r="A109" s="260"/>
    </row>
    <row r="110" customFormat="false" ht="16.5" hidden="false" customHeight="true" outlineLevel="0" collapsed="false">
      <c r="A110" s="260"/>
    </row>
    <row r="111" customFormat="false" ht="16.5" hidden="false" customHeight="true" outlineLevel="0" collapsed="false">
      <c r="A111" s="260"/>
    </row>
    <row r="112" customFormat="false" ht="16.5" hidden="false" customHeight="true" outlineLevel="0" collapsed="false">
      <c r="A112" s="260"/>
    </row>
    <row r="113" customFormat="false" ht="16.5" hidden="false" customHeight="true" outlineLevel="0" collapsed="false">
      <c r="A113" s="260"/>
    </row>
    <row r="114" s="264" customFormat="true" ht="22.5" hidden="false" customHeight="tru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</row>
    <row r="115" s="264" customFormat="true" ht="24" hidden="false" customHeight="tru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</row>
    <row r="116" s="264" customFormat="true" ht="1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</row>
    <row r="117" s="264" customFormat="true" ht="1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AF19" activePane="bottomRight" state="frozen"/>
      <selection pane="topLeft" activeCell="B2" activeCellId="0" sqref="B2"/>
      <selection pane="topRight" activeCell="AF2" activeCellId="0" sqref="AF2"/>
      <selection pane="bottomLeft" activeCell="B19" activeCellId="0" sqref="B19"/>
      <selection pane="bottomRight" activeCell="F4" activeCellId="0" sqref="F4:I6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5" width="0.87"/>
    <col collapsed="false" customWidth="true" hidden="false" outlineLevel="0" max="2" min="2" style="265" width="3.62"/>
    <col collapsed="false" customWidth="true" hidden="false" outlineLevel="0" max="3" min="3" style="265" width="13.49"/>
    <col collapsed="false" customWidth="true" hidden="false" outlineLevel="0" max="4" min="4" style="265" width="12.5"/>
    <col collapsed="false" customWidth="true" hidden="false" outlineLevel="0" max="5" min="5" style="265" width="12.24"/>
    <col collapsed="false" customWidth="true" hidden="false" outlineLevel="0" max="6" min="6" style="265" width="14.24"/>
    <col collapsed="false" customWidth="true" hidden="false" outlineLevel="0" max="7" min="7" style="265" width="13.12"/>
    <col collapsed="false" customWidth="true" hidden="false" outlineLevel="0" max="8" min="8" style="265" width="12.36"/>
    <col collapsed="false" customWidth="true" hidden="false" outlineLevel="0" max="9" min="9" style="265" width="8.5"/>
    <col collapsed="false" customWidth="true" hidden="false" outlineLevel="0" max="10" min="10" style="265" width="11.62"/>
    <col collapsed="false" customWidth="true" hidden="false" outlineLevel="0" max="11" min="11" style="265" width="10.74"/>
    <col collapsed="false" customWidth="true" hidden="false" outlineLevel="0" max="12" min="12" style="265" width="11.5"/>
    <col collapsed="false" customWidth="true" hidden="false" outlineLevel="0" max="13" min="13" style="265" width="8.74"/>
    <col collapsed="false" customWidth="true" hidden="false" outlineLevel="0" max="14" min="14" style="265" width="13.62"/>
    <col collapsed="false" customWidth="true" hidden="false" outlineLevel="0" max="15" min="15" style="265" width="7.87"/>
    <col collapsed="false" customWidth="true" hidden="false" outlineLevel="0" max="16" min="16" style="265" width="10.99"/>
    <col collapsed="false" customWidth="true" hidden="false" outlineLevel="0" max="17" min="17" style="265" width="8.62"/>
    <col collapsed="false" customWidth="true" hidden="false" outlineLevel="0" max="18" min="18" style="265" width="11.87"/>
    <col collapsed="false" customWidth="true" hidden="false" outlineLevel="0" max="19" min="19" style="265" width="10.62"/>
    <col collapsed="false" customWidth="true" hidden="false" outlineLevel="0" max="20" min="20" style="265" width="11.5"/>
    <col collapsed="false" customWidth="true" hidden="false" outlineLevel="0" max="21" min="21" style="265" width="7.24"/>
    <col collapsed="false" customWidth="true" hidden="false" outlineLevel="0" max="22" min="22" style="265" width="11.87"/>
    <col collapsed="false" customWidth="true" hidden="false" outlineLevel="0" max="23" min="23" style="265" width="8.74"/>
    <col collapsed="false" customWidth="true" hidden="false" outlineLevel="0" max="24" min="24" style="265" width="12.12"/>
    <col collapsed="false" customWidth="true" hidden="false" outlineLevel="0" max="25" min="25" style="265" width="8.11"/>
    <col collapsed="false" customWidth="true" hidden="false" outlineLevel="0" max="26" min="26" style="265" width="13.74"/>
    <col collapsed="false" customWidth="true" hidden="false" outlineLevel="0" max="27" min="27" style="265" width="9.99"/>
    <col collapsed="false" customWidth="true" hidden="false" outlineLevel="0" max="28" min="28" style="265" width="12.99"/>
    <col collapsed="false" customWidth="true" hidden="false" outlineLevel="0" max="29" min="29" style="265" width="7.37"/>
    <col collapsed="false" customWidth="true" hidden="false" outlineLevel="0" max="30" min="30" style="265" width="11.5"/>
    <col collapsed="false" customWidth="true" hidden="false" outlineLevel="0" max="31" min="31" style="265" width="9.75"/>
    <col collapsed="false" customWidth="true" hidden="false" outlineLevel="0" max="32" min="32" style="265" width="9.12"/>
    <col collapsed="false" customWidth="true" hidden="false" outlineLevel="0" max="33" min="33" style="265" width="7.87"/>
    <col collapsed="false" customWidth="true" hidden="false" outlineLevel="0" max="34" min="34" style="265" width="11.99"/>
    <col collapsed="false" customWidth="true" hidden="false" outlineLevel="0" max="35" min="35" style="265" width="10.24"/>
    <col collapsed="false" customWidth="true" hidden="false" outlineLevel="0" max="36" min="36" style="265" width="9.62"/>
    <col collapsed="false" customWidth="true" hidden="false" outlineLevel="0" max="37" min="37" style="265" width="7.62"/>
    <col collapsed="false" customWidth="true" hidden="false" outlineLevel="0" max="38" min="38" style="265" width="9.36"/>
    <col collapsed="false" customWidth="true" hidden="false" outlineLevel="0" max="39" min="39" style="265" width="10.99"/>
    <col collapsed="false" customWidth="true" hidden="false" outlineLevel="0" max="40" min="40" style="265" width="10.24"/>
    <col collapsed="false" customWidth="true" hidden="false" outlineLevel="0" max="41" min="41" style="265" width="11.99"/>
    <col collapsed="false" customWidth="true" hidden="false" outlineLevel="0" max="42" min="42" style="265" width="9.62"/>
    <col collapsed="false" customWidth="true" hidden="false" outlineLevel="0" max="43" min="43" style="265" width="12.99"/>
    <col collapsed="false" customWidth="true" hidden="false" outlineLevel="0" max="44" min="44" style="265" width="13.12"/>
    <col collapsed="false" customWidth="true" hidden="false" outlineLevel="0" max="45" min="45" style="265" width="13.37"/>
    <col collapsed="false" customWidth="true" hidden="false" outlineLevel="0" max="46" min="46" style="265" width="15.37"/>
    <col collapsed="false" customWidth="true" hidden="false" outlineLevel="0" max="47" min="47" style="265" width="10.49"/>
    <col collapsed="false" customWidth="true" hidden="false" outlineLevel="0" max="49" min="48" style="265" width="10.99"/>
    <col collapsed="false" customWidth="true" hidden="false" outlineLevel="0" max="50" min="50" style="265" width="10.12"/>
    <col collapsed="false" customWidth="true" hidden="false" outlineLevel="0" max="51" min="51" style="265" width="11.24"/>
    <col collapsed="false" customWidth="true" hidden="false" outlineLevel="0" max="52" min="52" style="265" width="9.99"/>
    <col collapsed="false" customWidth="true" hidden="false" outlineLevel="0" max="53" min="53" style="265" width="8.5"/>
    <col collapsed="false" customWidth="true" hidden="false" outlineLevel="0" max="54" min="54" style="265" width="12.5"/>
    <col collapsed="false" customWidth="true" hidden="false" outlineLevel="0" max="55" min="55" style="265" width="9.24"/>
    <col collapsed="false" customWidth="true" hidden="false" outlineLevel="0" max="56" min="56" style="265" width="12.62"/>
    <col collapsed="false" customWidth="true" hidden="false" outlineLevel="0" max="57" min="57" style="265" width="9.5"/>
    <col collapsed="false" customWidth="true" hidden="false" outlineLevel="0" max="58" min="58" style="265" width="12.12"/>
    <col collapsed="false" customWidth="true" hidden="false" outlineLevel="0" max="59" min="59" style="265" width="8.87"/>
    <col collapsed="false" customWidth="true" hidden="false" outlineLevel="0" max="60" min="60" style="265" width="11.12"/>
    <col collapsed="false" customWidth="true" hidden="false" outlineLevel="0" max="61" min="61" style="265" width="13.24"/>
    <col collapsed="false" customWidth="true" hidden="false" outlineLevel="0" max="62" min="62" style="265" width="10.74"/>
    <col collapsed="false" customWidth="true" hidden="false" outlineLevel="0" max="63" min="63" style="265" width="9.24"/>
    <col collapsed="false" customWidth="true" hidden="false" outlineLevel="0" max="64" min="64" style="265" width="13.49"/>
    <col collapsed="false" customWidth="true" hidden="false" outlineLevel="0" max="65" min="65" style="265" width="10.62"/>
    <col collapsed="false" customWidth="true" hidden="false" outlineLevel="0" max="66" min="66" style="265" width="9.12"/>
    <col collapsed="false" customWidth="true" hidden="false" outlineLevel="0" max="67" min="67" style="265" width="10.62"/>
    <col collapsed="false" customWidth="true" hidden="false" outlineLevel="0" max="68" min="68" style="265" width="13.12"/>
    <col collapsed="false" customWidth="true" hidden="false" outlineLevel="0" max="69" min="69" style="265" width="9.12"/>
    <col collapsed="false" customWidth="true" hidden="false" outlineLevel="0" max="70" min="70" style="265" width="12.99"/>
    <col collapsed="false" customWidth="true" hidden="false" outlineLevel="0" max="71" min="71" style="265" width="11.24"/>
    <col collapsed="false" customWidth="true" hidden="false" outlineLevel="0" max="72" min="72" style="265" width="13.62"/>
    <col collapsed="false" customWidth="true" hidden="false" outlineLevel="0" max="73" min="73" style="265" width="11.62"/>
    <col collapsed="false" customWidth="true" hidden="false" outlineLevel="0" max="74" min="74" style="265" width="12.62"/>
    <col collapsed="false" customWidth="true" hidden="false" outlineLevel="0" max="75" min="75" style="265" width="12.99"/>
    <col collapsed="false" customWidth="true" hidden="false" outlineLevel="0" max="76" min="76" style="265" width="12.36"/>
    <col collapsed="false" customWidth="true" hidden="false" outlineLevel="0" max="77" min="77" style="265" width="10.74"/>
    <col collapsed="false" customWidth="true" hidden="false" outlineLevel="0" max="78" min="78" style="265" width="10.49"/>
    <col collapsed="false" customWidth="true" hidden="false" outlineLevel="0" max="79" min="79" style="265" width="12.24"/>
    <col collapsed="false" customWidth="true" hidden="false" outlineLevel="0" max="80" min="80" style="265" width="11.24"/>
    <col collapsed="false" customWidth="true" hidden="false" outlineLevel="0" max="81" min="81" style="265" width="11.5"/>
    <col collapsed="false" customWidth="true" hidden="false" outlineLevel="0" max="82" min="82" style="265" width="12.87"/>
    <col collapsed="false" customWidth="true" hidden="false" outlineLevel="0" max="83" min="83" style="265" width="10.37"/>
    <col collapsed="false" customWidth="true" hidden="true" outlineLevel="0" max="86" min="84" style="265" width="10.37"/>
    <col collapsed="false" customWidth="true" hidden="false" outlineLevel="0" max="87" min="87" style="265" width="10.24"/>
    <col collapsed="false" customWidth="true" hidden="false" outlineLevel="0" max="88" min="88" style="265" width="12.5"/>
    <col collapsed="false" customWidth="true" hidden="false" outlineLevel="0" max="89" min="89" style="265" width="10.74"/>
    <col collapsed="false" customWidth="true" hidden="false" outlineLevel="0" max="90" min="90" style="265" width="9.62"/>
    <col collapsed="false" customWidth="true" hidden="false" outlineLevel="0" max="92" min="91" style="265" width="9.5"/>
    <col collapsed="false" customWidth="true" hidden="false" outlineLevel="0" max="93" min="93" style="265" width="9.62"/>
    <col collapsed="false" customWidth="true" hidden="false" outlineLevel="0" max="94" min="94" style="265" width="13.24"/>
    <col collapsed="false" customWidth="true" hidden="false" outlineLevel="0" max="96" min="95" style="265" width="10.87"/>
    <col collapsed="false" customWidth="true" hidden="false" outlineLevel="0" max="97" min="97" style="265" width="12.12"/>
    <col collapsed="false" customWidth="true" hidden="false" outlineLevel="0" max="98" min="98" style="265" width="11.36"/>
    <col collapsed="false" customWidth="true" hidden="false" outlineLevel="0" max="99" min="99" style="265" width="8.62"/>
    <col collapsed="false" customWidth="true" hidden="false" outlineLevel="0" max="100" min="100" style="265" width="13.12"/>
    <col collapsed="false" customWidth="true" hidden="false" outlineLevel="0" max="101" min="101" style="265" width="12.24"/>
    <col collapsed="false" customWidth="true" hidden="false" outlineLevel="0" max="102" min="102" style="265" width="11.12"/>
    <col collapsed="false" customWidth="true" hidden="false" outlineLevel="0" max="103" min="103" style="265" width="9.75"/>
    <col collapsed="false" customWidth="true" hidden="false" outlineLevel="0" max="104" min="104" style="265" width="11.12"/>
    <col collapsed="false" customWidth="true" hidden="false" outlineLevel="0" max="105" min="105" style="265" width="9.99"/>
    <col collapsed="false" customWidth="true" hidden="false" outlineLevel="0" max="106" min="106" style="265" width="9.62"/>
    <col collapsed="false" customWidth="true" hidden="false" outlineLevel="0" max="107" min="107" style="265" width="11.99"/>
    <col collapsed="false" customWidth="false" hidden="false" outlineLevel="0" max="108" min="108" style="265" width="8.99"/>
    <col collapsed="false" customWidth="true" hidden="false" outlineLevel="0" max="109" min="109" style="265" width="10.12"/>
    <col collapsed="false" customWidth="true" hidden="false" outlineLevel="0" max="110" min="110" style="265" width="10.62"/>
    <col collapsed="false" customWidth="true" hidden="false" outlineLevel="0" max="111" min="111" style="265" width="9.5"/>
    <col collapsed="false" customWidth="true" hidden="false" outlineLevel="0" max="112" min="112" style="265" width="9.36"/>
    <col collapsed="false" customWidth="true" hidden="false" outlineLevel="0" max="113" min="113" style="265" width="11.5"/>
    <col collapsed="false" customWidth="true" hidden="false" outlineLevel="0" max="114" min="114" style="265" width="12.24"/>
    <col collapsed="false" customWidth="true" hidden="false" outlineLevel="0" max="115" min="115" style="265" width="9.36"/>
    <col collapsed="false" customWidth="true" hidden="false" outlineLevel="0" max="116" min="116" style="265" width="12.36"/>
    <col collapsed="false" customWidth="true" hidden="false" outlineLevel="0" max="117" min="117" style="265" width="10.24"/>
    <col collapsed="false" customWidth="true" hidden="false" outlineLevel="0" max="118" min="118" style="265" width="13.12"/>
    <col collapsed="false" customWidth="true" hidden="false" outlineLevel="0" max="119" min="119" style="265" width="11.87"/>
    <col collapsed="false" customWidth="true" hidden="false" outlineLevel="0" max="120" min="120" style="265" width="11.74"/>
    <col collapsed="false" customWidth="true" hidden="false" outlineLevel="0" max="121" min="121" style="265" width="10.24"/>
    <col collapsed="false" customWidth="true" hidden="false" outlineLevel="0" max="122" min="122" style="265" width="10.74"/>
    <col collapsed="false" customWidth="true" hidden="false" outlineLevel="0" max="123" min="123" style="265" width="11.99"/>
    <col collapsed="false" customWidth="true" hidden="false" outlineLevel="0" max="124" min="124" style="265" width="11.62"/>
    <col collapsed="false" customWidth="false" hidden="false" outlineLevel="0" max="257" min="125" style="265" width="8.99"/>
  </cols>
  <sheetData>
    <row r="1" customFormat="false" ht="16.5" hidden="true" customHeight="true" outlineLevel="0" collapsed="false">
      <c r="B1" s="266"/>
      <c r="C1" s="266"/>
      <c r="D1" s="266"/>
      <c r="E1" s="266"/>
      <c r="F1" s="267"/>
      <c r="G1" s="267"/>
      <c r="H1" s="267"/>
      <c r="I1" s="268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  <c r="BZ1" s="270"/>
      <c r="CA1" s="270"/>
      <c r="CB1" s="270"/>
      <c r="CC1" s="270"/>
      <c r="CD1" s="270"/>
      <c r="CE1" s="270"/>
      <c r="CF1" s="270"/>
      <c r="CG1" s="270"/>
      <c r="CH1" s="270"/>
      <c r="CI1" s="270"/>
      <c r="CJ1" s="270"/>
      <c r="CK1" s="270"/>
      <c r="CL1" s="270"/>
      <c r="CM1" s="270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0"/>
      <c r="CY1" s="270"/>
      <c r="CZ1" s="270"/>
      <c r="DA1" s="270"/>
      <c r="DB1" s="270"/>
      <c r="DC1" s="270"/>
      <c r="DD1" s="270"/>
      <c r="DE1" s="270"/>
      <c r="DF1" s="270"/>
      <c r="DG1" s="270"/>
      <c r="DH1" s="270"/>
      <c r="DI1" s="270"/>
      <c r="DJ1" s="270"/>
      <c r="DK1" s="270"/>
      <c r="DL1" s="270"/>
      <c r="DM1" s="270"/>
      <c r="DN1" s="270"/>
      <c r="DO1" s="270"/>
      <c r="DP1" s="270"/>
      <c r="DQ1" s="270"/>
    </row>
    <row r="2" customFormat="false" ht="30" hidden="false" customHeight="true" outlineLevel="0" collapsed="false">
      <c r="B2" s="271"/>
      <c r="C2" s="271"/>
      <c r="D2" s="272" t="s">
        <v>137</v>
      </c>
      <c r="E2" s="272"/>
      <c r="F2" s="272"/>
      <c r="G2" s="272"/>
      <c r="H2" s="272"/>
      <c r="I2" s="272"/>
      <c r="J2" s="272"/>
      <c r="K2" s="272"/>
      <c r="L2" s="272"/>
      <c r="M2" s="272"/>
      <c r="N2" s="273"/>
      <c r="O2" s="273"/>
      <c r="P2" s="274"/>
      <c r="Q2" s="274"/>
      <c r="R2" s="274"/>
      <c r="S2" s="274"/>
      <c r="T2" s="274"/>
      <c r="U2" s="271"/>
      <c r="V2" s="271"/>
      <c r="W2" s="271"/>
      <c r="X2" s="271"/>
      <c r="Y2" s="271"/>
      <c r="Z2" s="271"/>
      <c r="AA2" s="271"/>
      <c r="AB2" s="271"/>
      <c r="AC2" s="271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</row>
    <row r="3" customFormat="false" ht="12.75" hidden="false" customHeight="true" outlineLevel="0" collapsed="false">
      <c r="C3" s="275"/>
      <c r="P3" s="276"/>
      <c r="R3" s="277"/>
      <c r="S3" s="277"/>
      <c r="T3" s="277"/>
      <c r="U3" s="278"/>
      <c r="X3" s="279"/>
      <c r="Y3" s="280"/>
      <c r="Z3" s="280"/>
      <c r="AA3" s="280"/>
      <c r="AB3" s="279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</row>
    <row r="4" s="281" customFormat="true" ht="21" hidden="false" customHeight="true" outlineLevel="0" collapsed="false">
      <c r="B4" s="282" t="s">
        <v>138</v>
      </c>
      <c r="C4" s="283" t="s">
        <v>139</v>
      </c>
      <c r="D4" s="284" t="s">
        <v>140</v>
      </c>
      <c r="E4" s="284" t="s">
        <v>141</v>
      </c>
      <c r="F4" s="285" t="s">
        <v>142</v>
      </c>
      <c r="G4" s="285"/>
      <c r="H4" s="285"/>
      <c r="I4" s="285"/>
      <c r="J4" s="286" t="s">
        <v>143</v>
      </c>
      <c r="K4" s="286"/>
      <c r="L4" s="286"/>
      <c r="M4" s="286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7"/>
      <c r="BI4" s="287"/>
      <c r="BJ4" s="287"/>
      <c r="BK4" s="287"/>
      <c r="BL4" s="287"/>
      <c r="BM4" s="287"/>
      <c r="BN4" s="287"/>
      <c r="BO4" s="287"/>
      <c r="BP4" s="287"/>
      <c r="BQ4" s="287"/>
      <c r="BR4" s="287"/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7"/>
      <c r="CS4" s="287"/>
      <c r="CT4" s="287"/>
      <c r="CU4" s="288" t="s">
        <v>144</v>
      </c>
      <c r="CV4" s="289" t="s">
        <v>145</v>
      </c>
      <c r="CW4" s="289"/>
      <c r="CX4" s="289"/>
      <c r="CY4" s="290" t="s">
        <v>146</v>
      </c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88" t="s">
        <v>144</v>
      </c>
      <c r="DR4" s="291" t="s">
        <v>147</v>
      </c>
      <c r="DS4" s="291"/>
      <c r="DT4" s="291"/>
    </row>
    <row r="5" s="281" customFormat="true" ht="24" hidden="false" customHeight="true" outlineLevel="0" collapsed="false">
      <c r="B5" s="282"/>
      <c r="C5" s="283"/>
      <c r="D5" s="284"/>
      <c r="E5" s="284"/>
      <c r="F5" s="285"/>
      <c r="G5" s="285"/>
      <c r="H5" s="285"/>
      <c r="I5" s="285"/>
      <c r="J5" s="286"/>
      <c r="K5" s="286"/>
      <c r="L5" s="286"/>
      <c r="M5" s="286"/>
      <c r="N5" s="292" t="s">
        <v>148</v>
      </c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3" t="s">
        <v>149</v>
      </c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4" t="s">
        <v>150</v>
      </c>
      <c r="BB5" s="294"/>
      <c r="BC5" s="294"/>
      <c r="BD5" s="295" t="s">
        <v>151</v>
      </c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6" t="s">
        <v>152</v>
      </c>
      <c r="BU5" s="296"/>
      <c r="BV5" s="296"/>
      <c r="BW5" s="296"/>
      <c r="BX5" s="296"/>
      <c r="BY5" s="296"/>
      <c r="BZ5" s="296"/>
      <c r="CA5" s="296"/>
      <c r="CB5" s="296"/>
      <c r="CC5" s="297" t="s">
        <v>153</v>
      </c>
      <c r="CD5" s="297"/>
      <c r="CE5" s="297"/>
      <c r="CF5" s="297"/>
      <c r="CG5" s="297"/>
      <c r="CH5" s="297"/>
      <c r="CI5" s="297"/>
      <c r="CJ5" s="297"/>
      <c r="CK5" s="297"/>
      <c r="CL5" s="293" t="s">
        <v>154</v>
      </c>
      <c r="CM5" s="293"/>
      <c r="CN5" s="293"/>
      <c r="CO5" s="296" t="s">
        <v>155</v>
      </c>
      <c r="CP5" s="296"/>
      <c r="CQ5" s="296"/>
      <c r="CR5" s="296" t="s">
        <v>156</v>
      </c>
      <c r="CS5" s="296"/>
      <c r="CT5" s="296"/>
      <c r="CU5" s="288"/>
      <c r="CV5" s="289"/>
      <c r="CW5" s="289"/>
      <c r="CX5" s="289"/>
      <c r="CY5" s="298"/>
      <c r="CZ5" s="298"/>
      <c r="DA5" s="298"/>
      <c r="DB5" s="298"/>
      <c r="DC5" s="298"/>
      <c r="DD5" s="298"/>
      <c r="DE5" s="296" t="s">
        <v>157</v>
      </c>
      <c r="DF5" s="296"/>
      <c r="DG5" s="296"/>
      <c r="DH5" s="299"/>
      <c r="DI5" s="299"/>
      <c r="DJ5" s="299"/>
      <c r="DK5" s="299"/>
      <c r="DL5" s="299"/>
      <c r="DM5" s="299"/>
      <c r="DN5" s="299"/>
      <c r="DO5" s="299"/>
      <c r="DP5" s="299"/>
      <c r="DQ5" s="288"/>
      <c r="DR5" s="291"/>
      <c r="DS5" s="291"/>
      <c r="DT5" s="291"/>
    </row>
    <row r="6" s="281" customFormat="true" ht="77.25" hidden="false" customHeight="true" outlineLevel="0" collapsed="false">
      <c r="B6" s="282"/>
      <c r="C6" s="283"/>
      <c r="D6" s="284"/>
      <c r="E6" s="284"/>
      <c r="F6" s="285"/>
      <c r="G6" s="285"/>
      <c r="H6" s="285"/>
      <c r="I6" s="285"/>
      <c r="J6" s="286"/>
      <c r="K6" s="286"/>
      <c r="L6" s="286"/>
      <c r="M6" s="286"/>
      <c r="N6" s="286" t="s">
        <v>158</v>
      </c>
      <c r="O6" s="286"/>
      <c r="P6" s="286"/>
      <c r="Q6" s="286"/>
      <c r="R6" s="300" t="s">
        <v>159</v>
      </c>
      <c r="S6" s="300"/>
      <c r="T6" s="300"/>
      <c r="U6" s="300"/>
      <c r="V6" s="300" t="s">
        <v>160</v>
      </c>
      <c r="W6" s="300"/>
      <c r="X6" s="300"/>
      <c r="Y6" s="300"/>
      <c r="Z6" s="300" t="s">
        <v>161</v>
      </c>
      <c r="AA6" s="300"/>
      <c r="AB6" s="300"/>
      <c r="AC6" s="300"/>
      <c r="AD6" s="300" t="s">
        <v>162</v>
      </c>
      <c r="AE6" s="300"/>
      <c r="AF6" s="300"/>
      <c r="AG6" s="300"/>
      <c r="AH6" s="300" t="s">
        <v>163</v>
      </c>
      <c r="AI6" s="300"/>
      <c r="AJ6" s="300"/>
      <c r="AK6" s="300"/>
      <c r="AL6" s="300" t="s">
        <v>164</v>
      </c>
      <c r="AM6" s="300"/>
      <c r="AN6" s="300"/>
      <c r="AO6" s="301" t="s">
        <v>165</v>
      </c>
      <c r="AP6" s="301"/>
      <c r="AQ6" s="301"/>
      <c r="AR6" s="301" t="s">
        <v>166</v>
      </c>
      <c r="AS6" s="301"/>
      <c r="AT6" s="301"/>
      <c r="AU6" s="302" t="s">
        <v>167</v>
      </c>
      <c r="AV6" s="302"/>
      <c r="AW6" s="302"/>
      <c r="AX6" s="303" t="s">
        <v>168</v>
      </c>
      <c r="AY6" s="303"/>
      <c r="AZ6" s="303"/>
      <c r="BA6" s="294"/>
      <c r="BB6" s="294"/>
      <c r="BC6" s="294"/>
      <c r="BD6" s="304" t="s">
        <v>169</v>
      </c>
      <c r="BE6" s="304"/>
      <c r="BF6" s="304"/>
      <c r="BG6" s="304"/>
      <c r="BH6" s="296" t="s">
        <v>170</v>
      </c>
      <c r="BI6" s="296"/>
      <c r="BJ6" s="296"/>
      <c r="BK6" s="296" t="s">
        <v>171</v>
      </c>
      <c r="BL6" s="296"/>
      <c r="BM6" s="296"/>
      <c r="BN6" s="296" t="s">
        <v>172</v>
      </c>
      <c r="BO6" s="296"/>
      <c r="BP6" s="296"/>
      <c r="BQ6" s="296" t="s">
        <v>173</v>
      </c>
      <c r="BR6" s="296"/>
      <c r="BS6" s="296"/>
      <c r="BT6" s="305" t="s">
        <v>174</v>
      </c>
      <c r="BU6" s="305"/>
      <c r="BV6" s="305"/>
      <c r="BW6" s="306" t="s">
        <v>175</v>
      </c>
      <c r="BX6" s="306"/>
      <c r="BY6" s="306"/>
      <c r="BZ6" s="296" t="s">
        <v>176</v>
      </c>
      <c r="CA6" s="296"/>
      <c r="CB6" s="296"/>
      <c r="CC6" s="306" t="s">
        <v>177</v>
      </c>
      <c r="CD6" s="306"/>
      <c r="CE6" s="306"/>
      <c r="CF6" s="307"/>
      <c r="CG6" s="307"/>
      <c r="CH6" s="307"/>
      <c r="CI6" s="306" t="s">
        <v>178</v>
      </c>
      <c r="CJ6" s="306"/>
      <c r="CK6" s="306"/>
      <c r="CL6" s="293"/>
      <c r="CM6" s="293"/>
      <c r="CN6" s="293"/>
      <c r="CO6" s="296"/>
      <c r="CP6" s="296"/>
      <c r="CQ6" s="296"/>
      <c r="CR6" s="296"/>
      <c r="CS6" s="296"/>
      <c r="CT6" s="296"/>
      <c r="CU6" s="288"/>
      <c r="CV6" s="289"/>
      <c r="CW6" s="289"/>
      <c r="CX6" s="289"/>
      <c r="CY6" s="308" t="s">
        <v>179</v>
      </c>
      <c r="CZ6" s="308"/>
      <c r="DA6" s="308"/>
      <c r="DB6" s="309" t="s">
        <v>180</v>
      </c>
      <c r="DC6" s="309"/>
      <c r="DD6" s="309"/>
      <c r="DE6" s="296"/>
      <c r="DF6" s="296"/>
      <c r="DG6" s="296"/>
      <c r="DH6" s="309" t="s">
        <v>181</v>
      </c>
      <c r="DI6" s="309"/>
      <c r="DJ6" s="309"/>
      <c r="DK6" s="309" t="s">
        <v>182</v>
      </c>
      <c r="DL6" s="309"/>
      <c r="DM6" s="309"/>
      <c r="DN6" s="310" t="s">
        <v>183</v>
      </c>
      <c r="DO6" s="310"/>
      <c r="DP6" s="310"/>
      <c r="DQ6" s="288"/>
      <c r="DR6" s="291"/>
      <c r="DS6" s="291"/>
      <c r="DT6" s="291"/>
    </row>
    <row r="7" s="281" customFormat="true" ht="15.75" hidden="false" customHeight="true" outlineLevel="0" collapsed="false">
      <c r="B7" s="282"/>
      <c r="C7" s="283"/>
      <c r="D7" s="284"/>
      <c r="E7" s="284"/>
      <c r="F7" s="311" t="s">
        <v>184</v>
      </c>
      <c r="G7" s="312" t="s">
        <v>185</v>
      </c>
      <c r="H7" s="312"/>
      <c r="I7" s="312"/>
      <c r="J7" s="311" t="s">
        <v>184</v>
      </c>
      <c r="K7" s="312" t="s">
        <v>185</v>
      </c>
      <c r="L7" s="312"/>
      <c r="M7" s="312"/>
      <c r="N7" s="311" t="s">
        <v>184</v>
      </c>
      <c r="O7" s="312" t="s">
        <v>185</v>
      </c>
      <c r="P7" s="312"/>
      <c r="Q7" s="312"/>
      <c r="R7" s="311" t="s">
        <v>184</v>
      </c>
      <c r="S7" s="312" t="s">
        <v>185</v>
      </c>
      <c r="T7" s="312"/>
      <c r="U7" s="312"/>
      <c r="V7" s="311" t="s">
        <v>184</v>
      </c>
      <c r="W7" s="312" t="s">
        <v>185</v>
      </c>
      <c r="X7" s="312"/>
      <c r="Y7" s="312"/>
      <c r="Z7" s="311" t="s">
        <v>184</v>
      </c>
      <c r="AA7" s="312" t="s">
        <v>185</v>
      </c>
      <c r="AB7" s="312"/>
      <c r="AC7" s="312"/>
      <c r="AD7" s="311" t="s">
        <v>184</v>
      </c>
      <c r="AE7" s="312" t="s">
        <v>185</v>
      </c>
      <c r="AF7" s="312"/>
      <c r="AG7" s="312"/>
      <c r="AH7" s="311" t="s">
        <v>184</v>
      </c>
      <c r="AI7" s="312" t="s">
        <v>185</v>
      </c>
      <c r="AJ7" s="312"/>
      <c r="AK7" s="312"/>
      <c r="AL7" s="311" t="s">
        <v>184</v>
      </c>
      <c r="AM7" s="296" t="s">
        <v>185</v>
      </c>
      <c r="AN7" s="296"/>
      <c r="AO7" s="311" t="s">
        <v>184</v>
      </c>
      <c r="AP7" s="296" t="s">
        <v>185</v>
      </c>
      <c r="AQ7" s="296"/>
      <c r="AR7" s="311" t="s">
        <v>184</v>
      </c>
      <c r="AS7" s="296" t="s">
        <v>185</v>
      </c>
      <c r="AT7" s="296"/>
      <c r="AU7" s="311" t="s">
        <v>184</v>
      </c>
      <c r="AV7" s="301" t="s">
        <v>185</v>
      </c>
      <c r="AW7" s="301"/>
      <c r="AX7" s="311" t="s">
        <v>184</v>
      </c>
      <c r="AY7" s="296" t="s">
        <v>185</v>
      </c>
      <c r="AZ7" s="296"/>
      <c r="BA7" s="311" t="s">
        <v>184</v>
      </c>
      <c r="BB7" s="296" t="s">
        <v>185</v>
      </c>
      <c r="BC7" s="296"/>
      <c r="BD7" s="311" t="s">
        <v>184</v>
      </c>
      <c r="BE7" s="312" t="s">
        <v>185</v>
      </c>
      <c r="BF7" s="312"/>
      <c r="BG7" s="312"/>
      <c r="BH7" s="311" t="s">
        <v>184</v>
      </c>
      <c r="BI7" s="313" t="s">
        <v>185</v>
      </c>
      <c r="BJ7" s="313"/>
      <c r="BK7" s="311" t="s">
        <v>184</v>
      </c>
      <c r="BL7" s="313" t="s">
        <v>185</v>
      </c>
      <c r="BM7" s="313"/>
      <c r="BN7" s="311" t="s">
        <v>184</v>
      </c>
      <c r="BO7" s="313" t="s">
        <v>185</v>
      </c>
      <c r="BP7" s="313"/>
      <c r="BQ7" s="311" t="s">
        <v>184</v>
      </c>
      <c r="BR7" s="313" t="s">
        <v>185</v>
      </c>
      <c r="BS7" s="313"/>
      <c r="BT7" s="311" t="s">
        <v>184</v>
      </c>
      <c r="BU7" s="313" t="s">
        <v>185</v>
      </c>
      <c r="BV7" s="313"/>
      <c r="BW7" s="311" t="s">
        <v>184</v>
      </c>
      <c r="BX7" s="313" t="s">
        <v>185</v>
      </c>
      <c r="BY7" s="313"/>
      <c r="BZ7" s="311" t="s">
        <v>184</v>
      </c>
      <c r="CA7" s="313" t="s">
        <v>185</v>
      </c>
      <c r="CB7" s="313"/>
      <c r="CC7" s="311" t="s">
        <v>184</v>
      </c>
      <c r="CD7" s="313" t="s">
        <v>185</v>
      </c>
      <c r="CE7" s="313"/>
      <c r="CF7" s="314"/>
      <c r="CG7" s="314"/>
      <c r="CH7" s="314"/>
      <c r="CI7" s="311" t="s">
        <v>184</v>
      </c>
      <c r="CJ7" s="313" t="s">
        <v>185</v>
      </c>
      <c r="CK7" s="313"/>
      <c r="CL7" s="311" t="s">
        <v>184</v>
      </c>
      <c r="CM7" s="313" t="s">
        <v>185</v>
      </c>
      <c r="CN7" s="313"/>
      <c r="CO7" s="311" t="s">
        <v>184</v>
      </c>
      <c r="CP7" s="313" t="s">
        <v>185</v>
      </c>
      <c r="CQ7" s="313"/>
      <c r="CR7" s="311" t="s">
        <v>184</v>
      </c>
      <c r="CS7" s="313" t="s">
        <v>185</v>
      </c>
      <c r="CT7" s="313"/>
      <c r="CU7" s="288"/>
      <c r="CV7" s="311" t="s">
        <v>184</v>
      </c>
      <c r="CW7" s="313" t="s">
        <v>185</v>
      </c>
      <c r="CX7" s="313"/>
      <c r="CY7" s="311" t="s">
        <v>184</v>
      </c>
      <c r="CZ7" s="313" t="s">
        <v>185</v>
      </c>
      <c r="DA7" s="313"/>
      <c r="DB7" s="311" t="s">
        <v>184</v>
      </c>
      <c r="DC7" s="313" t="s">
        <v>185</v>
      </c>
      <c r="DD7" s="313"/>
      <c r="DE7" s="311" t="s">
        <v>184</v>
      </c>
      <c r="DF7" s="313" t="s">
        <v>185</v>
      </c>
      <c r="DG7" s="313"/>
      <c r="DH7" s="311" t="s">
        <v>184</v>
      </c>
      <c r="DI7" s="313" t="s">
        <v>185</v>
      </c>
      <c r="DJ7" s="313"/>
      <c r="DK7" s="311" t="s">
        <v>184</v>
      </c>
      <c r="DL7" s="313" t="s">
        <v>185</v>
      </c>
      <c r="DM7" s="313"/>
      <c r="DN7" s="311" t="s">
        <v>184</v>
      </c>
      <c r="DO7" s="313" t="s">
        <v>185</v>
      </c>
      <c r="DP7" s="313"/>
      <c r="DQ7" s="288"/>
      <c r="DR7" s="311" t="s">
        <v>184</v>
      </c>
      <c r="DS7" s="313" t="s">
        <v>185</v>
      </c>
      <c r="DT7" s="313"/>
    </row>
    <row r="8" s="281" customFormat="true" ht="27.75" hidden="false" customHeight="true" outlineLevel="0" collapsed="false">
      <c r="B8" s="282"/>
      <c r="C8" s="283"/>
      <c r="D8" s="284"/>
      <c r="E8" s="284"/>
      <c r="F8" s="311"/>
      <c r="G8" s="315" t="s">
        <v>186</v>
      </c>
      <c r="H8" s="316" t="s">
        <v>187</v>
      </c>
      <c r="I8" s="316" t="s">
        <v>29</v>
      </c>
      <c r="J8" s="311"/>
      <c r="K8" s="315" t="s">
        <v>186</v>
      </c>
      <c r="L8" s="316" t="s">
        <v>187</v>
      </c>
      <c r="M8" s="316" t="s">
        <v>29</v>
      </c>
      <c r="N8" s="311"/>
      <c r="O8" s="315" t="s">
        <v>186</v>
      </c>
      <c r="P8" s="316" t="s">
        <v>187</v>
      </c>
      <c r="Q8" s="316" t="s">
        <v>29</v>
      </c>
      <c r="R8" s="311"/>
      <c r="S8" s="315" t="s">
        <v>186</v>
      </c>
      <c r="T8" s="316" t="s">
        <v>187</v>
      </c>
      <c r="U8" s="316" t="s">
        <v>29</v>
      </c>
      <c r="V8" s="311"/>
      <c r="W8" s="315" t="s">
        <v>186</v>
      </c>
      <c r="X8" s="316" t="s">
        <v>187</v>
      </c>
      <c r="Y8" s="316" t="s">
        <v>29</v>
      </c>
      <c r="Z8" s="311"/>
      <c r="AA8" s="315" t="s">
        <v>186</v>
      </c>
      <c r="AB8" s="316" t="s">
        <v>187</v>
      </c>
      <c r="AC8" s="316" t="s">
        <v>29</v>
      </c>
      <c r="AD8" s="311"/>
      <c r="AE8" s="315" t="s">
        <v>186</v>
      </c>
      <c r="AF8" s="316" t="s">
        <v>187</v>
      </c>
      <c r="AG8" s="316" t="s">
        <v>29</v>
      </c>
      <c r="AH8" s="311"/>
      <c r="AI8" s="315" t="s">
        <v>186</v>
      </c>
      <c r="AJ8" s="316" t="s">
        <v>187</v>
      </c>
      <c r="AK8" s="316" t="s">
        <v>29</v>
      </c>
      <c r="AL8" s="311"/>
      <c r="AM8" s="315" t="s">
        <v>186</v>
      </c>
      <c r="AN8" s="316" t="s">
        <v>187</v>
      </c>
      <c r="AO8" s="311"/>
      <c r="AP8" s="315" t="s">
        <v>186</v>
      </c>
      <c r="AQ8" s="316" t="s">
        <v>187</v>
      </c>
      <c r="AR8" s="311"/>
      <c r="AS8" s="315" t="s">
        <v>186</v>
      </c>
      <c r="AT8" s="316" t="s">
        <v>187</v>
      </c>
      <c r="AU8" s="311"/>
      <c r="AV8" s="315" t="s">
        <v>186</v>
      </c>
      <c r="AW8" s="316" t="s">
        <v>187</v>
      </c>
      <c r="AX8" s="311"/>
      <c r="AY8" s="315" t="s">
        <v>186</v>
      </c>
      <c r="AZ8" s="316" t="s">
        <v>187</v>
      </c>
      <c r="BA8" s="311"/>
      <c r="BB8" s="315" t="s">
        <v>186</v>
      </c>
      <c r="BC8" s="316" t="s">
        <v>187</v>
      </c>
      <c r="BD8" s="311"/>
      <c r="BE8" s="315" t="s">
        <v>186</v>
      </c>
      <c r="BF8" s="316" t="s">
        <v>187</v>
      </c>
      <c r="BG8" s="316" t="s">
        <v>29</v>
      </c>
      <c r="BH8" s="311"/>
      <c r="BI8" s="315" t="s">
        <v>186</v>
      </c>
      <c r="BJ8" s="316" t="s">
        <v>187</v>
      </c>
      <c r="BK8" s="311"/>
      <c r="BL8" s="315" t="s">
        <v>186</v>
      </c>
      <c r="BM8" s="316" t="s">
        <v>187</v>
      </c>
      <c r="BN8" s="311"/>
      <c r="BO8" s="315" t="s">
        <v>186</v>
      </c>
      <c r="BP8" s="316" t="s">
        <v>187</v>
      </c>
      <c r="BQ8" s="311"/>
      <c r="BR8" s="315" t="s">
        <v>186</v>
      </c>
      <c r="BS8" s="316" t="s">
        <v>187</v>
      </c>
      <c r="BT8" s="311"/>
      <c r="BU8" s="315" t="s">
        <v>186</v>
      </c>
      <c r="BV8" s="316" t="s">
        <v>187</v>
      </c>
      <c r="BW8" s="311"/>
      <c r="BX8" s="315" t="s">
        <v>186</v>
      </c>
      <c r="BY8" s="316" t="s">
        <v>187</v>
      </c>
      <c r="BZ8" s="311"/>
      <c r="CA8" s="315" t="s">
        <v>186</v>
      </c>
      <c r="CB8" s="316" t="s">
        <v>187</v>
      </c>
      <c r="CC8" s="311"/>
      <c r="CD8" s="315" t="s">
        <v>186</v>
      </c>
      <c r="CE8" s="316" t="s">
        <v>187</v>
      </c>
      <c r="CF8" s="317"/>
      <c r="CG8" s="317"/>
      <c r="CH8" s="317"/>
      <c r="CI8" s="311"/>
      <c r="CJ8" s="315" t="s">
        <v>186</v>
      </c>
      <c r="CK8" s="316" t="s">
        <v>187</v>
      </c>
      <c r="CL8" s="311"/>
      <c r="CM8" s="315" t="s">
        <v>186</v>
      </c>
      <c r="CN8" s="316" t="s">
        <v>187</v>
      </c>
      <c r="CO8" s="311"/>
      <c r="CP8" s="315" t="s">
        <v>186</v>
      </c>
      <c r="CQ8" s="316" t="s">
        <v>187</v>
      </c>
      <c r="CR8" s="311"/>
      <c r="CS8" s="315" t="s">
        <v>186</v>
      </c>
      <c r="CT8" s="316" t="s">
        <v>187</v>
      </c>
      <c r="CU8" s="288"/>
      <c r="CV8" s="311"/>
      <c r="CW8" s="315" t="s">
        <v>186</v>
      </c>
      <c r="CX8" s="316" t="s">
        <v>187</v>
      </c>
      <c r="CY8" s="311"/>
      <c r="CZ8" s="315" t="s">
        <v>186</v>
      </c>
      <c r="DA8" s="316" t="s">
        <v>187</v>
      </c>
      <c r="DB8" s="311"/>
      <c r="DC8" s="315" t="s">
        <v>186</v>
      </c>
      <c r="DD8" s="316" t="s">
        <v>187</v>
      </c>
      <c r="DE8" s="311"/>
      <c r="DF8" s="315" t="s">
        <v>186</v>
      </c>
      <c r="DG8" s="316" t="s">
        <v>187</v>
      </c>
      <c r="DH8" s="311"/>
      <c r="DI8" s="315" t="s">
        <v>186</v>
      </c>
      <c r="DJ8" s="316" t="s">
        <v>187</v>
      </c>
      <c r="DK8" s="311"/>
      <c r="DL8" s="315" t="s">
        <v>186</v>
      </c>
      <c r="DM8" s="316" t="s">
        <v>187</v>
      </c>
      <c r="DN8" s="311"/>
      <c r="DO8" s="315" t="s">
        <v>186</v>
      </c>
      <c r="DP8" s="316" t="s">
        <v>187</v>
      </c>
      <c r="DQ8" s="288"/>
      <c r="DR8" s="311"/>
      <c r="DS8" s="315" t="s">
        <v>186</v>
      </c>
      <c r="DT8" s="316" t="s">
        <v>187</v>
      </c>
    </row>
    <row r="9" s="281" customFormat="true" ht="14.25" hidden="false" customHeight="true" outlineLevel="0" collapsed="false">
      <c r="B9" s="318"/>
      <c r="C9" s="319" t="n">
        <v>1</v>
      </c>
      <c r="D9" s="319" t="n">
        <v>2</v>
      </c>
      <c r="E9" s="319" t="n">
        <v>3</v>
      </c>
      <c r="F9" s="319" t="n">
        <v>4</v>
      </c>
      <c r="G9" s="319" t="n">
        <v>5</v>
      </c>
      <c r="H9" s="319" t="n">
        <v>6</v>
      </c>
      <c r="I9" s="319" t="n">
        <v>7</v>
      </c>
      <c r="J9" s="319" t="n">
        <v>12</v>
      </c>
      <c r="K9" s="319" t="n">
        <v>13</v>
      </c>
      <c r="L9" s="319" t="n">
        <v>14</v>
      </c>
      <c r="M9" s="319" t="n">
        <v>15</v>
      </c>
      <c r="N9" s="319" t="n">
        <v>16</v>
      </c>
      <c r="O9" s="319" t="n">
        <v>17</v>
      </c>
      <c r="P9" s="319" t="n">
        <v>18</v>
      </c>
      <c r="Q9" s="319" t="n">
        <v>19</v>
      </c>
      <c r="R9" s="319" t="n">
        <v>20</v>
      </c>
      <c r="S9" s="319" t="n">
        <v>21</v>
      </c>
      <c r="T9" s="319" t="n">
        <v>22</v>
      </c>
      <c r="U9" s="319" t="n">
        <v>23</v>
      </c>
      <c r="V9" s="319" t="n">
        <v>24</v>
      </c>
      <c r="W9" s="319" t="n">
        <v>25</v>
      </c>
      <c r="X9" s="319" t="n">
        <v>26</v>
      </c>
      <c r="Y9" s="319" t="n">
        <v>27</v>
      </c>
      <c r="Z9" s="319" t="n">
        <v>28</v>
      </c>
      <c r="AA9" s="319" t="n">
        <v>29</v>
      </c>
      <c r="AB9" s="319" t="n">
        <v>30</v>
      </c>
      <c r="AC9" s="319" t="n">
        <v>31</v>
      </c>
      <c r="AD9" s="319" t="n">
        <v>32</v>
      </c>
      <c r="AE9" s="319" t="n">
        <v>33</v>
      </c>
      <c r="AF9" s="319" t="n">
        <v>34</v>
      </c>
      <c r="AG9" s="319" t="n">
        <v>35</v>
      </c>
      <c r="AH9" s="319" t="n">
        <v>36</v>
      </c>
      <c r="AI9" s="319" t="n">
        <v>37</v>
      </c>
      <c r="AJ9" s="319" t="n">
        <v>38</v>
      </c>
      <c r="AK9" s="319" t="n">
        <v>39</v>
      </c>
      <c r="AL9" s="319" t="n">
        <v>40</v>
      </c>
      <c r="AM9" s="319" t="n">
        <v>41</v>
      </c>
      <c r="AN9" s="319" t="n">
        <v>42</v>
      </c>
      <c r="AO9" s="319" t="n">
        <v>43</v>
      </c>
      <c r="AP9" s="319" t="n">
        <v>44</v>
      </c>
      <c r="AQ9" s="319" t="n">
        <v>45</v>
      </c>
      <c r="AR9" s="319" t="n">
        <v>46</v>
      </c>
      <c r="AS9" s="319" t="n">
        <v>47</v>
      </c>
      <c r="AT9" s="319" t="n">
        <v>48</v>
      </c>
      <c r="AU9" s="319" t="n">
        <v>49</v>
      </c>
      <c r="AV9" s="319" t="n">
        <v>50</v>
      </c>
      <c r="AW9" s="319" t="n">
        <v>51</v>
      </c>
      <c r="AX9" s="319" t="n">
        <v>52</v>
      </c>
      <c r="AY9" s="319" t="n">
        <v>53</v>
      </c>
      <c r="AZ9" s="319" t="n">
        <v>54</v>
      </c>
      <c r="BA9" s="319" t="n">
        <v>55</v>
      </c>
      <c r="BB9" s="319" t="n">
        <v>56</v>
      </c>
      <c r="BC9" s="319" t="n">
        <v>57</v>
      </c>
      <c r="BD9" s="319" t="n">
        <v>58</v>
      </c>
      <c r="BE9" s="319" t="n">
        <v>59</v>
      </c>
      <c r="BF9" s="319" t="n">
        <v>60</v>
      </c>
      <c r="BG9" s="319" t="n">
        <v>61</v>
      </c>
      <c r="BH9" s="319" t="n">
        <v>62</v>
      </c>
      <c r="BI9" s="319" t="n">
        <v>63</v>
      </c>
      <c r="BJ9" s="319" t="n">
        <v>64</v>
      </c>
      <c r="BK9" s="319" t="n">
        <v>65</v>
      </c>
      <c r="BL9" s="319" t="n">
        <v>66</v>
      </c>
      <c r="BM9" s="319" t="n">
        <v>67</v>
      </c>
      <c r="BN9" s="319" t="n">
        <v>68</v>
      </c>
      <c r="BO9" s="319" t="n">
        <v>69</v>
      </c>
      <c r="BP9" s="319" t="n">
        <v>70</v>
      </c>
      <c r="BQ9" s="319" t="n">
        <v>71</v>
      </c>
      <c r="BR9" s="319" t="n">
        <v>72</v>
      </c>
      <c r="BS9" s="319" t="n">
        <v>73</v>
      </c>
      <c r="BT9" s="319" t="n">
        <v>74</v>
      </c>
      <c r="BU9" s="319" t="n">
        <v>75</v>
      </c>
      <c r="BV9" s="319" t="n">
        <v>76</v>
      </c>
      <c r="BW9" s="319" t="n">
        <v>77</v>
      </c>
      <c r="BX9" s="319" t="n">
        <v>78</v>
      </c>
      <c r="BY9" s="319" t="n">
        <v>79</v>
      </c>
      <c r="BZ9" s="319" t="n">
        <v>80</v>
      </c>
      <c r="CA9" s="319" t="n">
        <v>81</v>
      </c>
      <c r="CB9" s="319" t="n">
        <v>82</v>
      </c>
      <c r="CC9" s="319" t="n">
        <v>83</v>
      </c>
      <c r="CD9" s="319" t="n">
        <v>84</v>
      </c>
      <c r="CE9" s="319" t="n">
        <v>85</v>
      </c>
      <c r="CF9" s="319" t="n">
        <v>86</v>
      </c>
      <c r="CG9" s="319" t="n">
        <v>87</v>
      </c>
      <c r="CH9" s="319" t="n">
        <v>88</v>
      </c>
      <c r="CI9" s="319" t="n">
        <v>89</v>
      </c>
      <c r="CJ9" s="319" t="n">
        <v>90</v>
      </c>
      <c r="CK9" s="319" t="n">
        <v>91</v>
      </c>
      <c r="CL9" s="319" t="n">
        <v>92</v>
      </c>
      <c r="CM9" s="319" t="n">
        <v>93</v>
      </c>
      <c r="CN9" s="319" t="n">
        <v>94</v>
      </c>
      <c r="CO9" s="319" t="n">
        <v>95</v>
      </c>
      <c r="CP9" s="319" t="n">
        <v>96</v>
      </c>
      <c r="CQ9" s="319" t="n">
        <v>97</v>
      </c>
      <c r="CR9" s="319" t="n">
        <v>98</v>
      </c>
      <c r="CS9" s="319" t="n">
        <v>99</v>
      </c>
      <c r="CT9" s="319" t="n">
        <v>100</v>
      </c>
      <c r="CU9" s="319" t="n">
        <v>101</v>
      </c>
      <c r="CV9" s="319" t="n">
        <v>102</v>
      </c>
      <c r="CW9" s="319" t="n">
        <v>103</v>
      </c>
      <c r="CX9" s="319" t="n">
        <v>104</v>
      </c>
      <c r="CY9" s="319" t="n">
        <v>105</v>
      </c>
      <c r="CZ9" s="319" t="n">
        <v>106</v>
      </c>
      <c r="DA9" s="319" t="n">
        <v>107</v>
      </c>
      <c r="DB9" s="319" t="n">
        <v>108</v>
      </c>
      <c r="DC9" s="319" t="n">
        <v>109</v>
      </c>
      <c r="DD9" s="319" t="n">
        <v>110</v>
      </c>
      <c r="DE9" s="319" t="n">
        <v>111</v>
      </c>
      <c r="DF9" s="319" t="n">
        <v>112</v>
      </c>
      <c r="DG9" s="319" t="n">
        <v>113</v>
      </c>
      <c r="DH9" s="319" t="n">
        <v>114</v>
      </c>
      <c r="DI9" s="319" t="n">
        <v>115</v>
      </c>
      <c r="DJ9" s="319" t="n">
        <v>116</v>
      </c>
      <c r="DK9" s="319" t="n">
        <v>117</v>
      </c>
      <c r="DL9" s="319" t="n">
        <v>118</v>
      </c>
      <c r="DM9" s="319" t="n">
        <v>119</v>
      </c>
      <c r="DN9" s="319" t="n">
        <v>120</v>
      </c>
      <c r="DO9" s="319" t="n">
        <v>121</v>
      </c>
      <c r="DP9" s="319" t="n">
        <v>122</v>
      </c>
      <c r="DQ9" s="319" t="n">
        <v>123</v>
      </c>
      <c r="DR9" s="319" t="n">
        <v>124</v>
      </c>
      <c r="DS9" s="319" t="n">
        <v>125</v>
      </c>
      <c r="DT9" s="319" t="n">
        <v>126</v>
      </c>
    </row>
    <row r="10" s="320" customFormat="true" ht="21" hidden="false" customHeight="true" outlineLevel="0" collapsed="false">
      <c r="B10" s="321" t="n">
        <v>1</v>
      </c>
      <c r="C10" s="322" t="s">
        <v>30</v>
      </c>
      <c r="D10" s="323" t="n">
        <v>219923.3</v>
      </c>
      <c r="E10" s="323" t="n">
        <v>1823495</v>
      </c>
      <c r="F10" s="55" t="n">
        <v>69108216.7</v>
      </c>
      <c r="G10" s="55" t="n">
        <v>13078827.2</v>
      </c>
      <c r="H10" s="55" t="n">
        <v>11920164.7</v>
      </c>
      <c r="I10" s="324" t="n">
        <v>91.1409296699019</v>
      </c>
      <c r="J10" s="55" t="n">
        <v>19797213.4</v>
      </c>
      <c r="K10" s="55" t="n">
        <v>4689108.7</v>
      </c>
      <c r="L10" s="55" t="n">
        <v>4894835.5</v>
      </c>
      <c r="M10" s="324" t="n">
        <v>104.387332714211</v>
      </c>
      <c r="N10" s="55" t="n">
        <v>9315869.6</v>
      </c>
      <c r="O10" s="55" t="n">
        <v>2159001.7</v>
      </c>
      <c r="P10" s="55" t="n">
        <v>2293241</v>
      </c>
      <c r="Q10" s="324" t="n">
        <v>106.217656058353</v>
      </c>
      <c r="R10" s="54" t="n">
        <v>4195401.9</v>
      </c>
      <c r="S10" s="54" t="n">
        <v>1006896.4</v>
      </c>
      <c r="T10" s="54" t="n">
        <v>1079380.1</v>
      </c>
      <c r="U10" s="323" t="n">
        <v>107.198724714876</v>
      </c>
      <c r="V10" s="54" t="n">
        <v>669731.9</v>
      </c>
      <c r="W10" s="54" t="n">
        <v>160735.7</v>
      </c>
      <c r="X10" s="54" t="n">
        <v>168068.1</v>
      </c>
      <c r="Y10" s="323" t="n">
        <f aca="false">X10/W10*100</f>
        <v>104.561774391128</v>
      </c>
      <c r="Z10" s="54" t="n">
        <v>5120467.7</v>
      </c>
      <c r="AA10" s="54" t="n">
        <v>1152105.3</v>
      </c>
      <c r="AB10" s="54" t="n">
        <v>1213860.9</v>
      </c>
      <c r="AC10" s="323" t="n">
        <v>105.360239207302</v>
      </c>
      <c r="AD10" s="54" t="n">
        <v>3560245</v>
      </c>
      <c r="AE10" s="54" t="n">
        <v>963120.5</v>
      </c>
      <c r="AF10" s="54" t="n">
        <v>1123320.2</v>
      </c>
      <c r="AG10" s="323" t="n">
        <v>116.633401531792</v>
      </c>
      <c r="AH10" s="54" t="n">
        <v>375000</v>
      </c>
      <c r="AI10" s="54" t="n">
        <v>82000</v>
      </c>
      <c r="AJ10" s="54" t="n">
        <v>80083</v>
      </c>
      <c r="AK10" s="323" t="n">
        <v>97.6621951219512</v>
      </c>
      <c r="AL10" s="323" t="n">
        <v>0</v>
      </c>
      <c r="AM10" s="323" t="n">
        <v>0</v>
      </c>
      <c r="AN10" s="323" t="n">
        <v>0</v>
      </c>
      <c r="AO10" s="323" t="n">
        <v>0</v>
      </c>
      <c r="AP10" s="323" t="n">
        <v>0</v>
      </c>
      <c r="AQ10" s="323" t="n">
        <v>0</v>
      </c>
      <c r="AR10" s="54" t="n">
        <v>10432818.1</v>
      </c>
      <c r="AS10" s="54" t="n">
        <v>2608204.6</v>
      </c>
      <c r="AT10" s="54" t="n">
        <v>2608201.4</v>
      </c>
      <c r="AU10" s="54" t="n">
        <v>7501160.2</v>
      </c>
      <c r="AV10" s="54" t="n">
        <v>1707313.9</v>
      </c>
      <c r="AW10" s="54" t="n">
        <v>865241.4</v>
      </c>
      <c r="AX10" s="323" t="n">
        <v>0</v>
      </c>
      <c r="AY10" s="323" t="n">
        <v>0</v>
      </c>
      <c r="AZ10" s="323" t="n">
        <v>0</v>
      </c>
      <c r="BA10" s="323" t="n">
        <v>94464</v>
      </c>
      <c r="BB10" s="323" t="n">
        <v>0</v>
      </c>
      <c r="BC10" s="323" t="n">
        <v>0</v>
      </c>
      <c r="BD10" s="325" t="n">
        <v>1203314.2</v>
      </c>
      <c r="BE10" s="325" t="n">
        <v>214947.5</v>
      </c>
      <c r="BF10" s="325" t="n">
        <v>210098.6</v>
      </c>
      <c r="BG10" s="326" t="n">
        <v>97.7441468265507</v>
      </c>
      <c r="BH10" s="54" t="n">
        <v>636184</v>
      </c>
      <c r="BI10" s="54" t="n">
        <v>159046.2</v>
      </c>
      <c r="BJ10" s="54" t="n">
        <v>123472.8</v>
      </c>
      <c r="BK10" s="323" t="n">
        <v>0</v>
      </c>
      <c r="BL10" s="323" t="n">
        <v>0</v>
      </c>
      <c r="BM10" s="323" t="n">
        <v>0</v>
      </c>
      <c r="BN10" s="54" t="n">
        <v>50000</v>
      </c>
      <c r="BO10" s="54" t="n">
        <v>10000</v>
      </c>
      <c r="BP10" s="54" t="n">
        <v>35941.1</v>
      </c>
      <c r="BQ10" s="323" t="n">
        <v>517130.2</v>
      </c>
      <c r="BR10" s="323" t="n">
        <v>45901.3</v>
      </c>
      <c r="BS10" s="323" t="n">
        <v>50684.7</v>
      </c>
      <c r="BT10" s="323" t="n">
        <v>0</v>
      </c>
      <c r="BU10" s="323" t="n">
        <v>0</v>
      </c>
      <c r="BV10" s="323" t="n">
        <v>0</v>
      </c>
      <c r="BW10" s="54" t="n">
        <v>31367025</v>
      </c>
      <c r="BX10" s="54" t="n">
        <v>4072200</v>
      </c>
      <c r="BY10" s="54" t="n">
        <v>3551201.3</v>
      </c>
      <c r="BZ10" s="54" t="n">
        <v>178640</v>
      </c>
      <c r="CA10" s="54" t="n">
        <v>35000</v>
      </c>
      <c r="CB10" s="54" t="n">
        <v>26785</v>
      </c>
      <c r="CC10" s="54" t="n">
        <v>3701014.4</v>
      </c>
      <c r="CD10" s="54" t="n">
        <v>925253.7</v>
      </c>
      <c r="CE10" s="54" t="n">
        <v>818338.4</v>
      </c>
      <c r="CF10" s="323"/>
      <c r="CG10" s="323"/>
      <c r="CH10" s="323"/>
      <c r="CI10" s="54" t="n">
        <v>300000</v>
      </c>
      <c r="CJ10" s="54" t="n">
        <v>65000</v>
      </c>
      <c r="CK10" s="54" t="n">
        <v>82920.4</v>
      </c>
      <c r="CL10" s="323" t="n">
        <v>184600</v>
      </c>
      <c r="CM10" s="323" t="n">
        <v>48650</v>
      </c>
      <c r="CN10" s="323" t="n">
        <v>63968.7</v>
      </c>
      <c r="CO10" s="323" t="n">
        <v>0</v>
      </c>
      <c r="CP10" s="323" t="n">
        <v>0</v>
      </c>
      <c r="CQ10" s="323" t="n">
        <v>0</v>
      </c>
      <c r="CR10" s="323" t="n">
        <v>214334.3</v>
      </c>
      <c r="CS10" s="323" t="n">
        <v>35399.6</v>
      </c>
      <c r="CT10" s="323" t="n">
        <v>28012.1</v>
      </c>
      <c r="CU10" s="323" t="n">
        <v>0</v>
      </c>
      <c r="CV10" s="327" t="n">
        <v>69098216.7</v>
      </c>
      <c r="CW10" s="327" t="n">
        <v>13076827.2</v>
      </c>
      <c r="CX10" s="327" t="n">
        <v>11919479.6</v>
      </c>
      <c r="CY10" s="323" t="n">
        <v>0</v>
      </c>
      <c r="CZ10" s="323" t="n">
        <v>0</v>
      </c>
      <c r="DA10" s="323" t="n">
        <v>0</v>
      </c>
      <c r="DB10" s="323" t="n">
        <v>0</v>
      </c>
      <c r="DC10" s="323" t="n">
        <v>0</v>
      </c>
      <c r="DD10" s="323" t="n">
        <v>0</v>
      </c>
      <c r="DE10" s="323" t="n">
        <v>0</v>
      </c>
      <c r="DF10" s="323" t="n">
        <v>0</v>
      </c>
      <c r="DG10" s="323" t="n">
        <v>0</v>
      </c>
      <c r="DH10" s="323" t="n">
        <v>10000</v>
      </c>
      <c r="DI10" s="323" t="n">
        <v>2000</v>
      </c>
      <c r="DJ10" s="323" t="n">
        <v>685.1</v>
      </c>
      <c r="DK10" s="323" t="n">
        <v>0</v>
      </c>
      <c r="DL10" s="323" t="n">
        <v>0</v>
      </c>
      <c r="DM10" s="323" t="n">
        <v>0</v>
      </c>
      <c r="DN10" s="323" t="n">
        <v>8212.7</v>
      </c>
      <c r="DO10" s="323" t="n">
        <v>0</v>
      </c>
      <c r="DP10" s="323" t="n">
        <v>0</v>
      </c>
      <c r="DQ10" s="323" t="n">
        <v>0</v>
      </c>
      <c r="DR10" s="60" t="n">
        <v>18212.7</v>
      </c>
      <c r="DS10" s="60" t="n">
        <v>2000</v>
      </c>
      <c r="DT10" s="60" t="n">
        <v>685.1</v>
      </c>
    </row>
    <row r="11" s="320" customFormat="true" ht="21" hidden="false" customHeight="true" outlineLevel="0" collapsed="false">
      <c r="B11" s="321" t="n">
        <v>2</v>
      </c>
      <c r="C11" s="322" t="s">
        <v>31</v>
      </c>
      <c r="D11" s="323" t="n">
        <v>384439.8576</v>
      </c>
      <c r="E11" s="323" t="n">
        <v>80092.8</v>
      </c>
      <c r="F11" s="55" t="n">
        <v>3030406.45</v>
      </c>
      <c r="G11" s="55" t="n">
        <v>678240.10625</v>
      </c>
      <c r="H11" s="55" t="n">
        <v>679986.024</v>
      </c>
      <c r="I11" s="324" t="n">
        <v>100.257418830575</v>
      </c>
      <c r="J11" s="55" t="n">
        <v>896387.55</v>
      </c>
      <c r="K11" s="55" t="n">
        <v>148531.472916667</v>
      </c>
      <c r="L11" s="55" t="n">
        <v>152702.736</v>
      </c>
      <c r="M11" s="324" t="n">
        <v>102.808336173757</v>
      </c>
      <c r="N11" s="55" t="n">
        <v>312433.75</v>
      </c>
      <c r="O11" s="55" t="n">
        <v>65090.3645833333</v>
      </c>
      <c r="P11" s="55" t="n">
        <v>78470.5885</v>
      </c>
      <c r="Q11" s="324" t="n">
        <v>120.556381888961</v>
      </c>
      <c r="R11" s="323" t="n">
        <v>91571</v>
      </c>
      <c r="S11" s="323" t="n">
        <v>19077.2916666667</v>
      </c>
      <c r="T11" s="323" t="n">
        <v>9957.8466</v>
      </c>
      <c r="U11" s="323" t="n">
        <v>52.1973809175394</v>
      </c>
      <c r="V11" s="54" t="n">
        <v>333228.6</v>
      </c>
      <c r="W11" s="54" t="n">
        <v>41653.575</v>
      </c>
      <c r="X11" s="54" t="n">
        <v>35015.0962</v>
      </c>
      <c r="Y11" s="323" t="n">
        <v>84.0626433625445</v>
      </c>
      <c r="Z11" s="323" t="n">
        <v>220862.75</v>
      </c>
      <c r="AA11" s="323" t="n">
        <v>46013.0729166667</v>
      </c>
      <c r="AB11" s="323" t="n">
        <v>68512.7419</v>
      </c>
      <c r="AC11" s="323" t="n">
        <v>148.898427244975</v>
      </c>
      <c r="AD11" s="54" t="n">
        <v>32416.5</v>
      </c>
      <c r="AE11" s="54" t="n">
        <v>5402.75</v>
      </c>
      <c r="AF11" s="54" t="n">
        <v>6155.442</v>
      </c>
      <c r="AG11" s="323" t="n">
        <v>113.931645921059</v>
      </c>
      <c r="AH11" s="323" t="n">
        <v>20900</v>
      </c>
      <c r="AI11" s="323" t="n">
        <v>3483.33333333333</v>
      </c>
      <c r="AJ11" s="323" t="n">
        <v>5110.5</v>
      </c>
      <c r="AK11" s="323" t="n">
        <v>146.712918660287</v>
      </c>
      <c r="AL11" s="323" t="n">
        <v>0</v>
      </c>
      <c r="AM11" s="323" t="n">
        <v>0</v>
      </c>
      <c r="AN11" s="323" t="n">
        <v>0</v>
      </c>
      <c r="AO11" s="323" t="n">
        <v>0</v>
      </c>
      <c r="AP11" s="323" t="n">
        <v>0</v>
      </c>
      <c r="AQ11" s="323" t="n">
        <v>826.588</v>
      </c>
      <c r="AR11" s="323" t="n">
        <v>2101678.2</v>
      </c>
      <c r="AS11" s="323" t="n">
        <v>525419.55</v>
      </c>
      <c r="AT11" s="323" t="n">
        <v>525400.5</v>
      </c>
      <c r="AU11" s="323" t="n">
        <v>15733</v>
      </c>
      <c r="AV11" s="323" t="n">
        <v>1573.3</v>
      </c>
      <c r="AW11" s="323" t="n">
        <v>1639.6</v>
      </c>
      <c r="AX11" s="323" t="n">
        <v>0</v>
      </c>
      <c r="AY11" s="323" t="n">
        <v>0</v>
      </c>
      <c r="AZ11" s="323" t="n">
        <v>0</v>
      </c>
      <c r="BA11" s="323" t="n">
        <v>0</v>
      </c>
      <c r="BB11" s="323" t="n">
        <v>0</v>
      </c>
      <c r="BC11" s="323" t="n">
        <v>0</v>
      </c>
      <c r="BD11" s="328" t="n">
        <v>134097.1</v>
      </c>
      <c r="BE11" s="328" t="n">
        <v>22349.5166666667</v>
      </c>
      <c r="BF11" s="328" t="n">
        <v>17465.636</v>
      </c>
      <c r="BG11" s="326" t="n">
        <v>78.1477123666359</v>
      </c>
      <c r="BH11" s="323" t="n">
        <v>92713</v>
      </c>
      <c r="BI11" s="323" t="n">
        <v>15452.1666666667</v>
      </c>
      <c r="BJ11" s="323" t="n">
        <v>12377.051</v>
      </c>
      <c r="BK11" s="323" t="n">
        <v>12961.5</v>
      </c>
      <c r="BL11" s="323" t="n">
        <v>2160.25</v>
      </c>
      <c r="BM11" s="323" t="n">
        <v>2521.251</v>
      </c>
      <c r="BN11" s="323" t="n">
        <v>13508</v>
      </c>
      <c r="BO11" s="323" t="n">
        <v>2251.33333333333</v>
      </c>
      <c r="BP11" s="323" t="n">
        <v>221.614</v>
      </c>
      <c r="BQ11" s="323" t="n">
        <v>14914.6</v>
      </c>
      <c r="BR11" s="323" t="n">
        <v>2485.76666666667</v>
      </c>
      <c r="BS11" s="323" t="n">
        <v>2345.72</v>
      </c>
      <c r="BT11" s="323" t="n">
        <v>600</v>
      </c>
      <c r="BU11" s="323" t="n">
        <v>100</v>
      </c>
      <c r="BV11" s="323" t="n">
        <v>0</v>
      </c>
      <c r="BW11" s="323" t="n">
        <v>16294.7</v>
      </c>
      <c r="BX11" s="323" t="n">
        <v>2715.78333333333</v>
      </c>
      <c r="BY11" s="323" t="n">
        <v>0</v>
      </c>
      <c r="BZ11" s="323" t="n">
        <v>12400</v>
      </c>
      <c r="CA11" s="323" t="n">
        <v>2066.66666666667</v>
      </c>
      <c r="CB11" s="323" t="n">
        <v>1131</v>
      </c>
      <c r="CC11" s="323" t="n">
        <v>10650</v>
      </c>
      <c r="CD11" s="323" t="n">
        <v>1775</v>
      </c>
      <c r="CE11" s="323" t="n">
        <v>2117.4483</v>
      </c>
      <c r="CF11" s="323"/>
      <c r="CG11" s="323"/>
      <c r="CH11" s="323"/>
      <c r="CI11" s="323" t="n">
        <v>650</v>
      </c>
      <c r="CJ11" s="323" t="n">
        <v>108.333333333333</v>
      </c>
      <c r="CK11" s="323" t="n">
        <v>0</v>
      </c>
      <c r="CL11" s="323" t="n">
        <v>1225</v>
      </c>
      <c r="CM11" s="323" t="n">
        <v>204.166666666667</v>
      </c>
      <c r="CN11" s="323" t="n">
        <v>0</v>
      </c>
      <c r="CO11" s="323" t="n">
        <v>0</v>
      </c>
      <c r="CP11" s="323" t="n">
        <v>0</v>
      </c>
      <c r="CQ11" s="323" t="n">
        <v>0</v>
      </c>
      <c r="CR11" s="323" t="n">
        <v>37786.6</v>
      </c>
      <c r="CS11" s="323" t="n">
        <v>6297.76666666667</v>
      </c>
      <c r="CT11" s="323" t="n">
        <v>7237.025</v>
      </c>
      <c r="CU11" s="323" t="n">
        <v>-583.4</v>
      </c>
      <c r="CV11" s="327" t="n">
        <v>3030093.45</v>
      </c>
      <c r="CW11" s="327" t="n">
        <v>678240.10625</v>
      </c>
      <c r="CX11" s="327" t="n">
        <v>679986.024</v>
      </c>
      <c r="CY11" s="323" t="n">
        <v>0</v>
      </c>
      <c r="CZ11" s="323" t="n">
        <v>0</v>
      </c>
      <c r="DA11" s="323" t="n">
        <v>0</v>
      </c>
      <c r="DB11" s="323" t="n">
        <v>0</v>
      </c>
      <c r="DC11" s="323" t="n">
        <v>0</v>
      </c>
      <c r="DD11" s="323" t="n">
        <v>0</v>
      </c>
      <c r="DE11" s="323" t="n">
        <v>0</v>
      </c>
      <c r="DF11" s="323" t="n">
        <v>0</v>
      </c>
      <c r="DG11" s="323" t="n">
        <v>0</v>
      </c>
      <c r="DH11" s="323" t="n">
        <v>0</v>
      </c>
      <c r="DI11" s="323" t="n">
        <v>0</v>
      </c>
      <c r="DJ11" s="323" t="n">
        <v>0</v>
      </c>
      <c r="DK11" s="323" t="n">
        <v>0</v>
      </c>
      <c r="DL11" s="323" t="n">
        <v>0</v>
      </c>
      <c r="DM11" s="323" t="n">
        <v>0</v>
      </c>
      <c r="DN11" s="54" t="n">
        <v>214073</v>
      </c>
      <c r="DO11" s="54" t="n">
        <v>35678.8333333334</v>
      </c>
      <c r="DP11" s="54" t="n">
        <v>473</v>
      </c>
      <c r="DQ11" s="323" t="n">
        <v>0</v>
      </c>
      <c r="DR11" s="60" t="n">
        <v>214386</v>
      </c>
      <c r="DS11" s="60" t="n">
        <v>35678.8333333334</v>
      </c>
      <c r="DT11" s="60" t="n">
        <v>473</v>
      </c>
    </row>
    <row r="12" s="320" customFormat="true" ht="21" hidden="false" customHeight="true" outlineLevel="0" collapsed="false">
      <c r="B12" s="321" t="n">
        <v>3</v>
      </c>
      <c r="C12" s="322" t="s">
        <v>32</v>
      </c>
      <c r="D12" s="323" t="n">
        <v>272693.3976</v>
      </c>
      <c r="E12" s="323" t="n">
        <v>495807.6471</v>
      </c>
      <c r="F12" s="55" t="n">
        <v>5518418.5741</v>
      </c>
      <c r="G12" s="55" t="n">
        <v>1229995.32746742</v>
      </c>
      <c r="H12" s="55" t="n">
        <v>1259300.9609</v>
      </c>
      <c r="I12" s="324" t="n">
        <v>102.382580874752</v>
      </c>
      <c r="J12" s="55" t="n">
        <v>1661114.774</v>
      </c>
      <c r="K12" s="55" t="n">
        <v>299917.852467422</v>
      </c>
      <c r="L12" s="55" t="n">
        <v>329307.3609</v>
      </c>
      <c r="M12" s="324" t="n">
        <v>109.79918607405</v>
      </c>
      <c r="N12" s="55" t="n">
        <v>552574.8</v>
      </c>
      <c r="O12" s="55" t="n">
        <v>138143.7</v>
      </c>
      <c r="P12" s="55" t="n">
        <v>156142.9039</v>
      </c>
      <c r="Q12" s="324" t="n">
        <v>113.029333874798</v>
      </c>
      <c r="R12" s="323" t="n">
        <v>164929.4</v>
      </c>
      <c r="S12" s="323" t="n">
        <v>41232.35</v>
      </c>
      <c r="T12" s="323" t="n">
        <v>27964.0239</v>
      </c>
      <c r="U12" s="323" t="n">
        <v>67.820592083643</v>
      </c>
      <c r="V12" s="54" t="n">
        <v>622881.074</v>
      </c>
      <c r="W12" s="54" t="n">
        <v>78766.8622294218</v>
      </c>
      <c r="X12" s="54" t="n">
        <v>80075.9508</v>
      </c>
      <c r="Y12" s="323" t="n">
        <v>101.661978823995</v>
      </c>
      <c r="Z12" s="323" t="n">
        <v>387645.4</v>
      </c>
      <c r="AA12" s="323" t="n">
        <v>96911.35</v>
      </c>
      <c r="AB12" s="323" t="n">
        <v>128178.88</v>
      </c>
      <c r="AC12" s="323" t="n">
        <v>132.264053694433</v>
      </c>
      <c r="AD12" s="54" t="n">
        <v>70910.8</v>
      </c>
      <c r="AE12" s="54" t="n">
        <v>17727.7</v>
      </c>
      <c r="AF12" s="54" t="n">
        <v>28922.9602</v>
      </c>
      <c r="AG12" s="323" t="n">
        <v>163.151227739639</v>
      </c>
      <c r="AH12" s="323" t="n">
        <v>44900</v>
      </c>
      <c r="AI12" s="323" t="n">
        <v>11225</v>
      </c>
      <c r="AJ12" s="323" t="n">
        <v>11143.35</v>
      </c>
      <c r="AK12" s="323" t="n">
        <v>99.2726057906459</v>
      </c>
      <c r="AL12" s="323" t="n">
        <v>0</v>
      </c>
      <c r="AM12" s="323" t="n">
        <v>0</v>
      </c>
      <c r="AN12" s="323" t="n">
        <v>0</v>
      </c>
      <c r="AO12" s="323" t="n">
        <v>0</v>
      </c>
      <c r="AP12" s="323" t="n">
        <v>0</v>
      </c>
      <c r="AQ12" s="323" t="n">
        <v>0</v>
      </c>
      <c r="AR12" s="323" t="n">
        <v>3707401.1</v>
      </c>
      <c r="AS12" s="323" t="n">
        <v>926850.275000001</v>
      </c>
      <c r="AT12" s="323" t="n">
        <v>926850.3</v>
      </c>
      <c r="AU12" s="323" t="n">
        <v>126712.0001</v>
      </c>
      <c r="AV12" s="323" t="n">
        <v>1919</v>
      </c>
      <c r="AW12" s="323" t="n">
        <v>1835.1</v>
      </c>
      <c r="AX12" s="323" t="n">
        <v>0</v>
      </c>
      <c r="AY12" s="323" t="n">
        <v>0</v>
      </c>
      <c r="AZ12" s="323" t="n">
        <v>0</v>
      </c>
      <c r="BA12" s="323" t="n">
        <v>0</v>
      </c>
      <c r="BB12" s="323" t="n">
        <v>0</v>
      </c>
      <c r="BC12" s="323" t="n">
        <v>0</v>
      </c>
      <c r="BD12" s="328" t="n">
        <v>160043</v>
      </c>
      <c r="BE12" s="328" t="n">
        <v>20330.380936</v>
      </c>
      <c r="BF12" s="328" t="n">
        <v>18000.4184</v>
      </c>
      <c r="BG12" s="326" t="n">
        <v>88.5395037931915</v>
      </c>
      <c r="BH12" s="323" t="n">
        <v>135248.3</v>
      </c>
      <c r="BI12" s="323" t="n">
        <v>17179.5696388</v>
      </c>
      <c r="BJ12" s="323" t="n">
        <v>13725.4334</v>
      </c>
      <c r="BK12" s="323" t="n">
        <v>3588.9</v>
      </c>
      <c r="BL12" s="323" t="n">
        <v>456.0630564</v>
      </c>
      <c r="BM12" s="323" t="n">
        <v>543.6</v>
      </c>
      <c r="BN12" s="323" t="n">
        <v>0</v>
      </c>
      <c r="BO12" s="323" t="n">
        <v>0</v>
      </c>
      <c r="BP12" s="323" t="n">
        <v>0</v>
      </c>
      <c r="BQ12" s="323" t="n">
        <v>21205.8</v>
      </c>
      <c r="BR12" s="323" t="n">
        <v>2694.7482408</v>
      </c>
      <c r="BS12" s="323" t="n">
        <v>3731.385</v>
      </c>
      <c r="BT12" s="323" t="n">
        <v>0</v>
      </c>
      <c r="BU12" s="323" t="n">
        <v>0</v>
      </c>
      <c r="BV12" s="323" t="n">
        <v>0</v>
      </c>
      <c r="BW12" s="323" t="n">
        <v>20440.7</v>
      </c>
      <c r="BX12" s="323" t="n">
        <v>1308.2</v>
      </c>
      <c r="BY12" s="323" t="n">
        <v>1308.2</v>
      </c>
      <c r="BZ12" s="323" t="n">
        <v>24427.6</v>
      </c>
      <c r="CA12" s="323" t="n">
        <v>3949.210092</v>
      </c>
      <c r="CB12" s="323" t="n">
        <v>3206.95</v>
      </c>
      <c r="CC12" s="323" t="n">
        <v>164094.5</v>
      </c>
      <c r="CD12" s="323" t="n">
        <v>26353.5767</v>
      </c>
      <c r="CE12" s="323" t="n">
        <v>26161.2176</v>
      </c>
      <c r="CF12" s="323" t="n">
        <v>159998.5</v>
      </c>
      <c r="CG12" s="323" t="n">
        <v>25866.957495</v>
      </c>
      <c r="CH12" s="323" t="n">
        <v>24462.6176</v>
      </c>
      <c r="CI12" s="323" t="n">
        <v>900</v>
      </c>
      <c r="CJ12" s="323" t="n">
        <v>145.503</v>
      </c>
      <c r="CK12" s="323" t="n">
        <v>1325.091</v>
      </c>
      <c r="CL12" s="323" t="n">
        <v>982.9</v>
      </c>
      <c r="CM12" s="323" t="n">
        <v>158.905443</v>
      </c>
      <c r="CN12" s="323" t="n">
        <v>276.419</v>
      </c>
      <c r="CO12" s="323" t="n">
        <v>0</v>
      </c>
      <c r="CP12" s="323" t="n">
        <v>0</v>
      </c>
      <c r="CQ12" s="323" t="n">
        <v>0</v>
      </c>
      <c r="CR12" s="323" t="n">
        <v>19400.1</v>
      </c>
      <c r="CS12" s="323" t="n">
        <v>3117.014067</v>
      </c>
      <c r="CT12" s="323" t="n">
        <v>4052.1</v>
      </c>
      <c r="CU12" s="323" t="n">
        <v>0</v>
      </c>
      <c r="CV12" s="327" t="n">
        <v>5515668.5741</v>
      </c>
      <c r="CW12" s="327" t="n">
        <v>1229995.32746742</v>
      </c>
      <c r="CX12" s="327" t="n">
        <v>1259300.9609</v>
      </c>
      <c r="CY12" s="323" t="n">
        <v>0</v>
      </c>
      <c r="CZ12" s="323" t="n">
        <v>0</v>
      </c>
      <c r="DA12" s="323" t="n">
        <v>0</v>
      </c>
      <c r="DB12" s="323" t="n">
        <v>2750</v>
      </c>
      <c r="DC12" s="323" t="n">
        <v>0</v>
      </c>
      <c r="DD12" s="323" t="n">
        <v>0</v>
      </c>
      <c r="DE12" s="323" t="n">
        <v>0</v>
      </c>
      <c r="DF12" s="323" t="n">
        <v>0</v>
      </c>
      <c r="DG12" s="323" t="n">
        <v>0</v>
      </c>
      <c r="DH12" s="323" t="n">
        <v>0</v>
      </c>
      <c r="DI12" s="323" t="n">
        <v>0</v>
      </c>
      <c r="DJ12" s="323" t="n">
        <v>0</v>
      </c>
      <c r="DK12" s="323" t="n">
        <v>0</v>
      </c>
      <c r="DL12" s="323" t="n">
        <v>0</v>
      </c>
      <c r="DM12" s="323" t="n">
        <v>0</v>
      </c>
      <c r="DN12" s="54" t="n">
        <v>140277.339</v>
      </c>
      <c r="DO12" s="54" t="n">
        <v>35069.33475</v>
      </c>
      <c r="DP12" s="54" t="n">
        <v>3204.026</v>
      </c>
      <c r="DQ12" s="323" t="n">
        <v>0</v>
      </c>
      <c r="DR12" s="60" t="n">
        <v>143027.339</v>
      </c>
      <c r="DS12" s="60" t="n">
        <v>35069.33475</v>
      </c>
      <c r="DT12" s="60" t="n">
        <v>3204.026</v>
      </c>
    </row>
    <row r="13" s="320" customFormat="true" ht="21" hidden="false" customHeight="true" outlineLevel="0" collapsed="false">
      <c r="B13" s="321" t="n">
        <v>4</v>
      </c>
      <c r="C13" s="322" t="s">
        <v>33</v>
      </c>
      <c r="D13" s="323" t="n">
        <v>706086.16</v>
      </c>
      <c r="E13" s="323" t="n">
        <v>35395</v>
      </c>
      <c r="F13" s="55" t="n">
        <v>5962156.2</v>
      </c>
      <c r="G13" s="55" t="n">
        <v>1433106.2</v>
      </c>
      <c r="H13" s="55" t="n">
        <v>1362653.1117</v>
      </c>
      <c r="I13" s="324" t="n">
        <v>95.0838892260742</v>
      </c>
      <c r="J13" s="55" t="n">
        <v>2025669.5</v>
      </c>
      <c r="K13" s="55" t="n">
        <v>453597.5</v>
      </c>
      <c r="L13" s="55" t="n">
        <v>385435.2109</v>
      </c>
      <c r="M13" s="324" t="n">
        <v>84.9729575008681</v>
      </c>
      <c r="N13" s="55" t="n">
        <v>676650.7</v>
      </c>
      <c r="O13" s="55" t="n">
        <v>181663</v>
      </c>
      <c r="P13" s="55" t="n">
        <v>188822.0806</v>
      </c>
      <c r="Q13" s="324" t="n">
        <v>103.940857852177</v>
      </c>
      <c r="R13" s="323" t="n">
        <v>229629</v>
      </c>
      <c r="S13" s="323" t="n">
        <v>57660.7</v>
      </c>
      <c r="T13" s="323" t="n">
        <v>43466.3814</v>
      </c>
      <c r="U13" s="323" t="n">
        <v>75.3830276080589</v>
      </c>
      <c r="V13" s="54" t="n">
        <v>800888</v>
      </c>
      <c r="W13" s="54" t="n">
        <v>142948.7</v>
      </c>
      <c r="X13" s="54" t="n">
        <v>68899.3262</v>
      </c>
      <c r="Y13" s="323" t="n">
        <v>48.1986378330128</v>
      </c>
      <c r="Z13" s="323" t="n">
        <v>447021.7</v>
      </c>
      <c r="AA13" s="323" t="n">
        <v>124002.3</v>
      </c>
      <c r="AB13" s="323" t="n">
        <v>145355.6992</v>
      </c>
      <c r="AC13" s="323" t="n">
        <v>117.220163819542</v>
      </c>
      <c r="AD13" s="54" t="n">
        <v>80576.9</v>
      </c>
      <c r="AE13" s="54" t="n">
        <v>22523.4</v>
      </c>
      <c r="AF13" s="54" t="n">
        <v>22367.682</v>
      </c>
      <c r="AG13" s="323" t="n">
        <v>99.3086390154239</v>
      </c>
      <c r="AH13" s="323" t="n">
        <v>43610</v>
      </c>
      <c r="AI13" s="323" t="n">
        <v>12099.5</v>
      </c>
      <c r="AJ13" s="323" t="n">
        <v>13153.664</v>
      </c>
      <c r="AK13" s="323" t="n">
        <v>108.712459192529</v>
      </c>
      <c r="AL13" s="323" t="n">
        <v>512.8</v>
      </c>
      <c r="AM13" s="323" t="n">
        <v>90</v>
      </c>
      <c r="AN13" s="323" t="n">
        <v>0</v>
      </c>
      <c r="AO13" s="323" t="n">
        <v>0</v>
      </c>
      <c r="AP13" s="323" t="n">
        <v>0</v>
      </c>
      <c r="AQ13" s="323" t="n">
        <v>0</v>
      </c>
      <c r="AR13" s="323" t="n">
        <v>3900003.8</v>
      </c>
      <c r="AS13" s="323" t="n">
        <v>975028.2</v>
      </c>
      <c r="AT13" s="323" t="n">
        <v>961993.465</v>
      </c>
      <c r="AU13" s="323" t="n">
        <v>25926.4</v>
      </c>
      <c r="AV13" s="323" t="n">
        <v>2719.9</v>
      </c>
      <c r="AW13" s="323" t="n">
        <v>16499.966</v>
      </c>
      <c r="AX13" s="323" t="n">
        <v>0</v>
      </c>
      <c r="AY13" s="323" t="n">
        <v>0</v>
      </c>
      <c r="AZ13" s="323" t="n">
        <v>0</v>
      </c>
      <c r="BA13" s="323" t="n">
        <v>0</v>
      </c>
      <c r="BB13" s="323" t="n">
        <v>0</v>
      </c>
      <c r="BC13" s="323" t="n">
        <v>0</v>
      </c>
      <c r="BD13" s="328" t="n">
        <v>163532.9</v>
      </c>
      <c r="BE13" s="328" t="n">
        <v>35339.6</v>
      </c>
      <c r="BF13" s="328" t="n">
        <v>25684.7503</v>
      </c>
      <c r="BG13" s="326" t="n">
        <v>72.6797991488302</v>
      </c>
      <c r="BH13" s="323" t="n">
        <v>137022</v>
      </c>
      <c r="BI13" s="323" t="n">
        <v>29523.4</v>
      </c>
      <c r="BJ13" s="323" t="n">
        <v>21234.2993</v>
      </c>
      <c r="BK13" s="323" t="n">
        <v>4259.5</v>
      </c>
      <c r="BL13" s="323" t="n">
        <v>870</v>
      </c>
      <c r="BM13" s="323" t="n">
        <v>1235.68</v>
      </c>
      <c r="BN13" s="323" t="n">
        <v>0</v>
      </c>
      <c r="BO13" s="323" t="n">
        <v>0</v>
      </c>
      <c r="BP13" s="323" t="n">
        <v>0</v>
      </c>
      <c r="BQ13" s="323" t="n">
        <v>23111.7</v>
      </c>
      <c r="BR13" s="323" t="n">
        <v>4946.2</v>
      </c>
      <c r="BS13" s="323" t="n">
        <v>3214.771</v>
      </c>
      <c r="BT13" s="323" t="n">
        <v>0</v>
      </c>
      <c r="BU13" s="323" t="n">
        <v>0</v>
      </c>
      <c r="BV13" s="323" t="n">
        <v>0</v>
      </c>
      <c r="BW13" s="323" t="n">
        <v>7056.5</v>
      </c>
      <c r="BX13" s="323" t="n">
        <v>1760.6</v>
      </c>
      <c r="BY13" s="323" t="n">
        <v>0</v>
      </c>
      <c r="BZ13" s="323" t="n">
        <v>39329.4</v>
      </c>
      <c r="CA13" s="323" t="n">
        <v>6903.2</v>
      </c>
      <c r="CB13" s="323" t="n">
        <v>3538.95</v>
      </c>
      <c r="CC13" s="323" t="n">
        <v>194131.3</v>
      </c>
      <c r="CD13" s="323" t="n">
        <v>41067.2</v>
      </c>
      <c r="CE13" s="323" t="n">
        <v>42225.4038</v>
      </c>
      <c r="CF13" s="323"/>
      <c r="CG13" s="323"/>
      <c r="CH13" s="323"/>
      <c r="CI13" s="323" t="n">
        <v>12421.2</v>
      </c>
      <c r="CJ13" s="323" t="n">
        <v>8550.2</v>
      </c>
      <c r="CK13" s="323" t="n">
        <v>5032.968</v>
      </c>
      <c r="CL13" s="323" t="n">
        <v>2080</v>
      </c>
      <c r="CM13" s="323" t="n">
        <v>383</v>
      </c>
      <c r="CN13" s="323" t="n">
        <v>219.8</v>
      </c>
      <c r="CO13" s="323" t="n">
        <v>0</v>
      </c>
      <c r="CP13" s="323" t="n">
        <v>0</v>
      </c>
      <c r="CQ13" s="323" t="n">
        <v>0</v>
      </c>
      <c r="CR13" s="323" t="n">
        <v>11076</v>
      </c>
      <c r="CS13" s="323" t="n">
        <v>2029.7</v>
      </c>
      <c r="CT13" s="323" t="n">
        <v>15490.586</v>
      </c>
      <c r="CU13" s="323" t="n">
        <v>-415.848</v>
      </c>
      <c r="CV13" s="327" t="n">
        <v>5958656.2</v>
      </c>
      <c r="CW13" s="327" t="n">
        <v>1433106.2</v>
      </c>
      <c r="CX13" s="327" t="n">
        <v>1363512.7939</v>
      </c>
      <c r="CY13" s="323" t="n">
        <v>0</v>
      </c>
      <c r="CZ13" s="323" t="n">
        <v>0</v>
      </c>
      <c r="DA13" s="323" t="n">
        <v>0</v>
      </c>
      <c r="DB13" s="323" t="n">
        <v>3500</v>
      </c>
      <c r="DC13" s="323" t="n">
        <v>0</v>
      </c>
      <c r="DD13" s="323" t="n">
        <v>0</v>
      </c>
      <c r="DE13" s="323" t="n">
        <v>0</v>
      </c>
      <c r="DF13" s="323" t="n">
        <v>0</v>
      </c>
      <c r="DG13" s="323" t="n">
        <v>0</v>
      </c>
      <c r="DH13" s="323" t="n">
        <v>0</v>
      </c>
      <c r="DI13" s="323" t="n">
        <v>0</v>
      </c>
      <c r="DJ13" s="323" t="n">
        <v>0</v>
      </c>
      <c r="DK13" s="323" t="n">
        <v>0</v>
      </c>
      <c r="DL13" s="323" t="n">
        <v>0</v>
      </c>
      <c r="DM13" s="323" t="n">
        <v>200</v>
      </c>
      <c r="DN13" s="54" t="n">
        <v>68151</v>
      </c>
      <c r="DO13" s="54" t="n">
        <v>15009.4</v>
      </c>
      <c r="DP13" s="54" t="n">
        <v>11639.03</v>
      </c>
      <c r="DQ13" s="329" t="n">
        <v>-1059.6822</v>
      </c>
      <c r="DR13" s="60" t="n">
        <v>71651</v>
      </c>
      <c r="DS13" s="60" t="n">
        <v>15009.4</v>
      </c>
      <c r="DT13" s="60" t="n">
        <v>10779.3478</v>
      </c>
    </row>
    <row r="14" s="320" customFormat="true" ht="21" hidden="false" customHeight="true" outlineLevel="0" collapsed="false">
      <c r="B14" s="321" t="n">
        <v>5</v>
      </c>
      <c r="C14" s="322" t="s">
        <v>34</v>
      </c>
      <c r="D14" s="323" t="n">
        <v>363886.2827</v>
      </c>
      <c r="E14" s="323" t="n">
        <v>538416.1777</v>
      </c>
      <c r="F14" s="55" t="n">
        <v>4918983.2221</v>
      </c>
      <c r="G14" s="55" t="n">
        <v>1234995.805525</v>
      </c>
      <c r="H14" s="55" t="n">
        <v>1250271.7479</v>
      </c>
      <c r="I14" s="324" t="n">
        <v>101.236922611936</v>
      </c>
      <c r="J14" s="55" t="n">
        <v>1130629.722</v>
      </c>
      <c r="K14" s="55" t="n">
        <v>287907.4305</v>
      </c>
      <c r="L14" s="55" t="n">
        <v>306774.6408</v>
      </c>
      <c r="M14" s="324" t="n">
        <v>106.553221036093</v>
      </c>
      <c r="N14" s="55" t="n">
        <v>350125.4</v>
      </c>
      <c r="O14" s="55" t="n">
        <v>87531.35</v>
      </c>
      <c r="P14" s="55" t="n">
        <v>155889.6669</v>
      </c>
      <c r="Q14" s="324" t="n">
        <v>178.095810129742</v>
      </c>
      <c r="R14" s="323" t="n">
        <v>62563.9</v>
      </c>
      <c r="S14" s="323" t="n">
        <v>20854.6333333333</v>
      </c>
      <c r="T14" s="323" t="n">
        <v>15510.8568</v>
      </c>
      <c r="U14" s="323" t="n">
        <v>74.3760705454743</v>
      </c>
      <c r="V14" s="54" t="n">
        <v>388825.43</v>
      </c>
      <c r="W14" s="54" t="n">
        <v>97206.3575</v>
      </c>
      <c r="X14" s="54" t="n">
        <v>66538.2203</v>
      </c>
      <c r="Y14" s="323" t="n">
        <v>68.4504820582337</v>
      </c>
      <c r="Z14" s="323" t="n">
        <v>287561.5</v>
      </c>
      <c r="AA14" s="323" t="n">
        <v>95853.8333333333</v>
      </c>
      <c r="AB14" s="323" t="n">
        <v>140378.8101</v>
      </c>
      <c r="AC14" s="323" t="n">
        <v>146.450908866451</v>
      </c>
      <c r="AD14" s="54" t="n">
        <v>35887</v>
      </c>
      <c r="AE14" s="54" t="n">
        <v>8971.75</v>
      </c>
      <c r="AF14" s="54" t="n">
        <v>7508.734</v>
      </c>
      <c r="AG14" s="323" t="n">
        <v>83.6930810599939</v>
      </c>
      <c r="AH14" s="323" t="n">
        <v>26310</v>
      </c>
      <c r="AI14" s="323" t="n">
        <v>8420</v>
      </c>
      <c r="AJ14" s="323" t="n">
        <v>13760.8</v>
      </c>
      <c r="AK14" s="323" t="n">
        <v>163.429928741093</v>
      </c>
      <c r="AL14" s="323" t="n">
        <v>0</v>
      </c>
      <c r="AM14" s="323" t="n">
        <v>0</v>
      </c>
      <c r="AN14" s="323" t="n">
        <v>0.06</v>
      </c>
      <c r="AO14" s="323" t="n">
        <v>0</v>
      </c>
      <c r="AP14" s="323" t="n">
        <v>0</v>
      </c>
      <c r="AQ14" s="323" t="n">
        <v>0</v>
      </c>
      <c r="AR14" s="323" t="n">
        <v>3741180.3001</v>
      </c>
      <c r="AS14" s="323" t="n">
        <v>935295.075025</v>
      </c>
      <c r="AT14" s="323" t="n">
        <v>935319</v>
      </c>
      <c r="AU14" s="323" t="n">
        <v>33082.3</v>
      </c>
      <c r="AV14" s="323" t="n">
        <v>8270.575</v>
      </c>
      <c r="AW14" s="323" t="n">
        <v>3434</v>
      </c>
      <c r="AX14" s="323" t="n">
        <v>0</v>
      </c>
      <c r="AY14" s="323" t="n">
        <v>0</v>
      </c>
      <c r="AZ14" s="323" t="n">
        <v>0</v>
      </c>
      <c r="BA14" s="323" t="n">
        <v>0</v>
      </c>
      <c r="BB14" s="323" t="n">
        <v>0</v>
      </c>
      <c r="BC14" s="323" t="n">
        <v>0</v>
      </c>
      <c r="BD14" s="328" t="n">
        <v>309967.892</v>
      </c>
      <c r="BE14" s="328" t="n">
        <v>77491.973</v>
      </c>
      <c r="BF14" s="328" t="n">
        <v>54636.1874</v>
      </c>
      <c r="BG14" s="326" t="n">
        <v>70.5056088841615</v>
      </c>
      <c r="BH14" s="323" t="n">
        <v>251371.992</v>
      </c>
      <c r="BI14" s="323" t="n">
        <v>62842.998</v>
      </c>
      <c r="BJ14" s="323" t="n">
        <v>43232.024</v>
      </c>
      <c r="BK14" s="323" t="n">
        <v>32917.7</v>
      </c>
      <c r="BL14" s="323" t="n">
        <v>8229.425</v>
      </c>
      <c r="BM14" s="323" t="n">
        <v>6980.094</v>
      </c>
      <c r="BN14" s="323" t="n">
        <v>6850</v>
      </c>
      <c r="BO14" s="323" t="n">
        <v>1712.5</v>
      </c>
      <c r="BP14" s="323" t="n">
        <v>1393.872</v>
      </c>
      <c r="BQ14" s="323" t="n">
        <v>18828.2</v>
      </c>
      <c r="BR14" s="323" t="n">
        <v>4707.05</v>
      </c>
      <c r="BS14" s="323" t="n">
        <v>3030.1974</v>
      </c>
      <c r="BT14" s="323" t="n">
        <v>0</v>
      </c>
      <c r="BU14" s="323" t="n">
        <v>0</v>
      </c>
      <c r="BV14" s="323" t="n">
        <v>0</v>
      </c>
      <c r="BW14" s="323" t="n">
        <v>14090.9</v>
      </c>
      <c r="BX14" s="323" t="n">
        <v>3522.725</v>
      </c>
      <c r="BY14" s="323" t="n">
        <v>0</v>
      </c>
      <c r="BZ14" s="323" t="n">
        <v>5155</v>
      </c>
      <c r="CA14" s="323" t="n">
        <v>1288.75</v>
      </c>
      <c r="CB14" s="323" t="n">
        <v>338</v>
      </c>
      <c r="CC14" s="323" t="n">
        <v>1958.2</v>
      </c>
      <c r="CD14" s="323" t="n">
        <v>489.55</v>
      </c>
      <c r="CE14" s="323" t="n">
        <v>855.696</v>
      </c>
      <c r="CF14" s="323" t="n">
        <v>0</v>
      </c>
      <c r="CG14" s="323" t="n">
        <v>0</v>
      </c>
      <c r="CH14" s="323" t="n">
        <v>180.64</v>
      </c>
      <c r="CI14" s="323" t="n">
        <v>1492.3</v>
      </c>
      <c r="CJ14" s="323" t="n">
        <v>497.433333333333</v>
      </c>
      <c r="CK14" s="323" t="n">
        <v>1916.1162</v>
      </c>
      <c r="CL14" s="330" t="n">
        <v>1175.5</v>
      </c>
      <c r="CM14" s="330" t="n">
        <v>391.833333333333</v>
      </c>
      <c r="CN14" s="330" t="n">
        <v>2396.3</v>
      </c>
      <c r="CO14" s="330" t="n">
        <v>0</v>
      </c>
      <c r="CP14" s="330" t="n">
        <v>0</v>
      </c>
      <c r="CQ14" s="330" t="n">
        <v>0</v>
      </c>
      <c r="CR14" s="330" t="n">
        <v>9733</v>
      </c>
      <c r="CS14" s="330" t="n">
        <v>3244.33333333333</v>
      </c>
      <c r="CT14" s="330" t="n">
        <v>2934.86</v>
      </c>
      <c r="CU14" s="323" t="n">
        <v>-205.219</v>
      </c>
      <c r="CV14" s="327" t="n">
        <v>4918983.2221</v>
      </c>
      <c r="CW14" s="327" t="n">
        <v>1261798.82219167</v>
      </c>
      <c r="CX14" s="327" t="n">
        <v>1245322.4218</v>
      </c>
      <c r="CY14" s="323" t="n">
        <v>0</v>
      </c>
      <c r="CZ14" s="323" t="n">
        <v>0</v>
      </c>
      <c r="DA14" s="323" t="n">
        <v>0</v>
      </c>
      <c r="DB14" s="323" t="n">
        <v>0</v>
      </c>
      <c r="DC14" s="323" t="n">
        <v>0</v>
      </c>
      <c r="DD14" s="323" t="n">
        <v>0</v>
      </c>
      <c r="DE14" s="323" t="n">
        <v>0</v>
      </c>
      <c r="DF14" s="323" t="n">
        <v>0</v>
      </c>
      <c r="DG14" s="323" t="n">
        <v>0</v>
      </c>
      <c r="DH14" s="323" t="n">
        <v>0</v>
      </c>
      <c r="DI14" s="323" t="n">
        <v>0</v>
      </c>
      <c r="DJ14" s="323" t="n">
        <v>4961.2</v>
      </c>
      <c r="DK14" s="323" t="n">
        <v>0</v>
      </c>
      <c r="DL14" s="323" t="n">
        <v>0</v>
      </c>
      <c r="DM14" s="323" t="n">
        <v>0</v>
      </c>
      <c r="DN14" s="54" t="n">
        <v>343543.55</v>
      </c>
      <c r="DO14" s="54" t="n">
        <v>114514.516666667</v>
      </c>
      <c r="DP14" s="54" t="n">
        <v>43689.6215</v>
      </c>
      <c r="DQ14" s="329" t="n">
        <v>-11.8739</v>
      </c>
      <c r="DR14" s="60" t="n">
        <v>343543.55</v>
      </c>
      <c r="DS14" s="60" t="n">
        <v>114514.516666667</v>
      </c>
      <c r="DT14" s="60" t="n">
        <v>48638.9476</v>
      </c>
    </row>
    <row r="15" s="320" customFormat="true" ht="21" hidden="false" customHeight="true" outlineLevel="0" collapsed="false">
      <c r="B15" s="321" t="n">
        <v>6</v>
      </c>
      <c r="C15" s="322" t="s">
        <v>35</v>
      </c>
      <c r="D15" s="323" t="n">
        <v>469519.175</v>
      </c>
      <c r="E15" s="323" t="n">
        <v>6931.90200000013</v>
      </c>
      <c r="F15" s="55" t="n">
        <v>5864813.376</v>
      </c>
      <c r="G15" s="55" t="n">
        <v>1358297.657</v>
      </c>
      <c r="H15" s="55" t="n">
        <v>1374609.3723</v>
      </c>
      <c r="I15" s="324" t="n">
        <v>101.200894017297</v>
      </c>
      <c r="J15" s="55" t="n">
        <v>1640191.302</v>
      </c>
      <c r="K15" s="55" t="n">
        <v>361299.631</v>
      </c>
      <c r="L15" s="55" t="n">
        <v>386273.9603</v>
      </c>
      <c r="M15" s="324" t="n">
        <v>106.912359481485</v>
      </c>
      <c r="N15" s="55" t="n">
        <v>527570.95</v>
      </c>
      <c r="O15" s="55" t="n">
        <v>124871.8</v>
      </c>
      <c r="P15" s="55" t="n">
        <v>158725.9385</v>
      </c>
      <c r="Q15" s="324" t="n">
        <v>127.111115960529</v>
      </c>
      <c r="R15" s="323" t="n">
        <v>141373.7</v>
      </c>
      <c r="S15" s="323" t="n">
        <v>36267.6</v>
      </c>
      <c r="T15" s="323" t="n">
        <v>28867.7025</v>
      </c>
      <c r="U15" s="323" t="n">
        <v>79.5963959567217</v>
      </c>
      <c r="V15" s="54" t="n">
        <v>430834.652</v>
      </c>
      <c r="W15" s="54" t="n">
        <v>77066.069</v>
      </c>
      <c r="X15" s="54" t="n">
        <v>69963.7559</v>
      </c>
      <c r="Y15" s="323" t="n">
        <v>90.7841243336286</v>
      </c>
      <c r="Z15" s="331" t="n">
        <v>386197.25</v>
      </c>
      <c r="AA15" s="331" t="n">
        <v>88604.2</v>
      </c>
      <c r="AB15" s="331" t="n">
        <v>129858.236</v>
      </c>
      <c r="AC15" s="323" t="n">
        <v>146.559910252561</v>
      </c>
      <c r="AD15" s="54" t="n">
        <v>110970.2</v>
      </c>
      <c r="AE15" s="54" t="n">
        <v>31131</v>
      </c>
      <c r="AF15" s="54" t="n">
        <v>33076.1528</v>
      </c>
      <c r="AG15" s="323" t="n">
        <v>106.248282419453</v>
      </c>
      <c r="AH15" s="323" t="n">
        <v>48684.5</v>
      </c>
      <c r="AI15" s="323" t="n">
        <v>10887.5</v>
      </c>
      <c r="AJ15" s="323" t="n">
        <v>13332.5</v>
      </c>
      <c r="AK15" s="323" t="n">
        <v>122.456946039036</v>
      </c>
      <c r="AL15" s="323" t="n">
        <v>500</v>
      </c>
      <c r="AM15" s="323" t="n">
        <v>0</v>
      </c>
      <c r="AN15" s="323" t="n">
        <v>0</v>
      </c>
      <c r="AO15" s="323" t="n">
        <v>0</v>
      </c>
      <c r="AP15" s="323" t="n">
        <v>0</v>
      </c>
      <c r="AQ15" s="323" t="n">
        <v>0</v>
      </c>
      <c r="AR15" s="323" t="n">
        <v>3918262.4</v>
      </c>
      <c r="AS15" s="323" t="n">
        <v>979606.45</v>
      </c>
      <c r="AT15" s="323" t="n">
        <v>980006.7</v>
      </c>
      <c r="AU15" s="323" t="n">
        <v>83781.6</v>
      </c>
      <c r="AV15" s="323" t="n">
        <v>4600.855</v>
      </c>
      <c r="AW15" s="323" t="n">
        <v>2504.8</v>
      </c>
      <c r="AX15" s="323" t="n">
        <v>0</v>
      </c>
      <c r="AY15" s="323" t="n">
        <v>0</v>
      </c>
      <c r="AZ15" s="323" t="n">
        <v>0</v>
      </c>
      <c r="BA15" s="323" t="n">
        <v>0</v>
      </c>
      <c r="BB15" s="323" t="n">
        <v>0</v>
      </c>
      <c r="BC15" s="323" t="n">
        <v>0</v>
      </c>
      <c r="BD15" s="328" t="n">
        <v>214886.2</v>
      </c>
      <c r="BE15" s="328" t="n">
        <v>48137.7</v>
      </c>
      <c r="BF15" s="328" t="n">
        <v>47495.144</v>
      </c>
      <c r="BG15" s="326" t="n">
        <v>98.6651709574824</v>
      </c>
      <c r="BH15" s="323" t="n">
        <v>186293.1</v>
      </c>
      <c r="BI15" s="323" t="n">
        <v>41570.425</v>
      </c>
      <c r="BJ15" s="323" t="n">
        <v>41143.753</v>
      </c>
      <c r="BK15" s="323" t="n">
        <v>3308.5</v>
      </c>
      <c r="BL15" s="323" t="n">
        <v>520</v>
      </c>
      <c r="BM15" s="323" t="n">
        <v>298.402</v>
      </c>
      <c r="BN15" s="323" t="n">
        <v>0</v>
      </c>
      <c r="BO15" s="323" t="n">
        <v>0</v>
      </c>
      <c r="BP15" s="323" t="n">
        <v>567.929</v>
      </c>
      <c r="BQ15" s="323" t="n">
        <v>25284.6</v>
      </c>
      <c r="BR15" s="323" t="n">
        <v>6047.275</v>
      </c>
      <c r="BS15" s="323" t="n">
        <v>5485.06</v>
      </c>
      <c r="BT15" s="323" t="n">
        <v>0</v>
      </c>
      <c r="BU15" s="323" t="n">
        <v>0</v>
      </c>
      <c r="BV15" s="323" t="n">
        <v>0</v>
      </c>
      <c r="BW15" s="323" t="n">
        <v>58327.974</v>
      </c>
      <c r="BX15" s="323" t="n">
        <v>11505.041</v>
      </c>
      <c r="BY15" s="323" t="n">
        <v>5823.912</v>
      </c>
      <c r="BZ15" s="323" t="n">
        <v>5190</v>
      </c>
      <c r="CA15" s="323" t="n">
        <v>1367</v>
      </c>
      <c r="CB15" s="323" t="n">
        <v>1035.15</v>
      </c>
      <c r="CC15" s="323" t="n">
        <v>251470.6</v>
      </c>
      <c r="CD15" s="323" t="n">
        <v>60258.8</v>
      </c>
      <c r="CE15" s="323" t="n">
        <v>56039.5688</v>
      </c>
      <c r="CF15" s="323" t="n">
        <v>6481</v>
      </c>
      <c r="CG15" s="323" t="n">
        <v>1230</v>
      </c>
      <c r="CH15" s="323" t="n">
        <v>624.768</v>
      </c>
      <c r="CI15" s="323" t="n">
        <v>6481</v>
      </c>
      <c r="CJ15" s="323" t="n">
        <v>1230</v>
      </c>
      <c r="CK15" s="323" t="n">
        <v>624.768</v>
      </c>
      <c r="CL15" s="330" t="n">
        <v>3580</v>
      </c>
      <c r="CM15" s="330" t="n">
        <v>884.5</v>
      </c>
      <c r="CN15" s="330" t="n">
        <v>620.827</v>
      </c>
      <c r="CO15" s="330" t="n">
        <v>0</v>
      </c>
      <c r="CP15" s="330" t="n">
        <v>0</v>
      </c>
      <c r="CQ15" s="330" t="n">
        <v>0</v>
      </c>
      <c r="CR15" s="330" t="n">
        <v>40023.2</v>
      </c>
      <c r="CS15" s="330" t="n">
        <v>5465.262</v>
      </c>
      <c r="CT15" s="330" t="n">
        <v>5360.1553</v>
      </c>
      <c r="CU15" s="323" t="n">
        <v>0</v>
      </c>
      <c r="CV15" s="327" t="n">
        <v>5700563.276</v>
      </c>
      <c r="CW15" s="327" t="n">
        <v>1357011.977</v>
      </c>
      <c r="CX15" s="327" t="n">
        <v>1374609.3723</v>
      </c>
      <c r="CY15" s="323" t="n">
        <v>0</v>
      </c>
      <c r="CZ15" s="323" t="n">
        <v>0</v>
      </c>
      <c r="DA15" s="323" t="n">
        <v>0</v>
      </c>
      <c r="DB15" s="323" t="n">
        <v>164250.1</v>
      </c>
      <c r="DC15" s="323" t="n">
        <v>1285.68</v>
      </c>
      <c r="DD15" s="323" t="n">
        <v>0</v>
      </c>
      <c r="DE15" s="323" t="n">
        <v>0</v>
      </c>
      <c r="DF15" s="323" t="n">
        <v>0</v>
      </c>
      <c r="DG15" s="323" t="n">
        <v>0</v>
      </c>
      <c r="DH15" s="323" t="n">
        <v>0</v>
      </c>
      <c r="DI15" s="323" t="n">
        <v>0</v>
      </c>
      <c r="DJ15" s="323" t="n">
        <v>0</v>
      </c>
      <c r="DK15" s="323" t="n">
        <v>0</v>
      </c>
      <c r="DL15" s="323" t="n">
        <v>0</v>
      </c>
      <c r="DM15" s="323" t="n">
        <v>0</v>
      </c>
      <c r="DN15" s="54" t="n">
        <v>98305.08</v>
      </c>
      <c r="DO15" s="54" t="n">
        <v>22987.556</v>
      </c>
      <c r="DP15" s="54" t="n">
        <v>4318.726</v>
      </c>
      <c r="DQ15" s="329" t="n">
        <v>0</v>
      </c>
      <c r="DR15" s="60" t="n">
        <v>262555.18</v>
      </c>
      <c r="DS15" s="60" t="n">
        <v>24273.236</v>
      </c>
      <c r="DT15" s="60" t="n">
        <v>4318.726</v>
      </c>
    </row>
    <row r="16" s="320" customFormat="true" ht="21" hidden="false" customHeight="true" outlineLevel="0" collapsed="false">
      <c r="B16" s="321" t="n">
        <v>7</v>
      </c>
      <c r="C16" s="322" t="s">
        <v>36</v>
      </c>
      <c r="D16" s="323" t="n">
        <v>701677.8165</v>
      </c>
      <c r="E16" s="323" t="n">
        <v>222575.6184</v>
      </c>
      <c r="F16" s="55" t="n">
        <v>6294846.1142</v>
      </c>
      <c r="G16" s="55" t="n">
        <v>1485332.32013917</v>
      </c>
      <c r="H16" s="55" t="n">
        <v>1452045.5212</v>
      </c>
      <c r="I16" s="324" t="n">
        <v>97.7589662267602</v>
      </c>
      <c r="J16" s="55" t="n">
        <v>2246830.1004</v>
      </c>
      <c r="K16" s="55" t="n">
        <v>474004.908355833</v>
      </c>
      <c r="L16" s="55" t="n">
        <v>516653.4212</v>
      </c>
      <c r="M16" s="324" t="n">
        <v>108.997483378833</v>
      </c>
      <c r="N16" s="55" t="n">
        <v>932551.6</v>
      </c>
      <c r="O16" s="55" t="n">
        <v>239615.175</v>
      </c>
      <c r="P16" s="55" t="n">
        <v>264722.1874</v>
      </c>
      <c r="Q16" s="324" t="n">
        <v>110.478056074704</v>
      </c>
      <c r="R16" s="323" t="n">
        <v>498537.8</v>
      </c>
      <c r="S16" s="323" t="n">
        <v>121966.05</v>
      </c>
      <c r="T16" s="323" t="n">
        <v>117582.3004</v>
      </c>
      <c r="U16" s="323" t="n">
        <v>96.4057624232317</v>
      </c>
      <c r="V16" s="54" t="n">
        <v>392893.7001</v>
      </c>
      <c r="W16" s="54" t="n">
        <v>56665</v>
      </c>
      <c r="X16" s="54" t="n">
        <v>60083.6408</v>
      </c>
      <c r="Y16" s="323" t="n">
        <v>106.033072972734</v>
      </c>
      <c r="Z16" s="331" t="n">
        <v>434013.8</v>
      </c>
      <c r="AA16" s="331" t="n">
        <v>117649.125</v>
      </c>
      <c r="AB16" s="331" t="n">
        <v>147139.887</v>
      </c>
      <c r="AC16" s="323" t="n">
        <v>125.06670746595</v>
      </c>
      <c r="AD16" s="54" t="n">
        <v>124265.6001</v>
      </c>
      <c r="AE16" s="54" t="n">
        <v>35093</v>
      </c>
      <c r="AF16" s="54" t="n">
        <v>39436.069</v>
      </c>
      <c r="AG16" s="323" t="n">
        <v>112.375884079446</v>
      </c>
      <c r="AH16" s="323" t="n">
        <v>60000</v>
      </c>
      <c r="AI16" s="323" t="n">
        <v>12500</v>
      </c>
      <c r="AJ16" s="323" t="n">
        <v>10604.5</v>
      </c>
      <c r="AK16" s="323" t="n">
        <v>84.836</v>
      </c>
      <c r="AL16" s="323" t="n">
        <v>0</v>
      </c>
      <c r="AM16" s="323" t="n">
        <v>0</v>
      </c>
      <c r="AN16" s="323" t="n">
        <v>0</v>
      </c>
      <c r="AO16" s="323" t="n">
        <v>0</v>
      </c>
      <c r="AP16" s="323" t="n">
        <v>0</v>
      </c>
      <c r="AQ16" s="323" t="n">
        <v>0</v>
      </c>
      <c r="AR16" s="323" t="n">
        <v>3727708.1</v>
      </c>
      <c r="AS16" s="323" t="n">
        <v>931417.1</v>
      </c>
      <c r="AT16" s="323" t="n">
        <v>931417.1</v>
      </c>
      <c r="AU16" s="323" t="n">
        <v>307509.2438</v>
      </c>
      <c r="AV16" s="323" t="n">
        <v>76877.31095</v>
      </c>
      <c r="AW16" s="323" t="n">
        <v>3965</v>
      </c>
      <c r="AX16" s="323" t="n">
        <v>0</v>
      </c>
      <c r="AY16" s="323" t="n">
        <v>0</v>
      </c>
      <c r="AZ16" s="323" t="n">
        <v>0</v>
      </c>
      <c r="BA16" s="323" t="n">
        <v>0</v>
      </c>
      <c r="BB16" s="323" t="n">
        <v>0</v>
      </c>
      <c r="BC16" s="323" t="n">
        <v>0</v>
      </c>
      <c r="BD16" s="328" t="n">
        <v>230556.8001</v>
      </c>
      <c r="BE16" s="328" t="n">
        <v>35741.4833375</v>
      </c>
      <c r="BF16" s="328" t="n">
        <v>40154.196</v>
      </c>
      <c r="BG16" s="326" t="n">
        <v>112.346193415734</v>
      </c>
      <c r="BH16" s="323" t="n">
        <v>171911.6</v>
      </c>
      <c r="BI16" s="323" t="n">
        <v>27882.1</v>
      </c>
      <c r="BJ16" s="323" t="n">
        <v>29529.042</v>
      </c>
      <c r="BK16" s="323" t="n">
        <v>28232.5</v>
      </c>
      <c r="BL16" s="323" t="n">
        <v>6585.52083333333</v>
      </c>
      <c r="BM16" s="323" t="n">
        <v>5366.84</v>
      </c>
      <c r="BN16" s="323" t="n">
        <v>4827.5</v>
      </c>
      <c r="BO16" s="323" t="n">
        <v>201.145833333333</v>
      </c>
      <c r="BP16" s="323" t="n">
        <v>320</v>
      </c>
      <c r="BQ16" s="323" t="n">
        <v>25585.2001</v>
      </c>
      <c r="BR16" s="323" t="n">
        <v>1072.71667083333</v>
      </c>
      <c r="BS16" s="323" t="n">
        <v>4938.314</v>
      </c>
      <c r="BT16" s="323" t="n">
        <v>0</v>
      </c>
      <c r="BU16" s="323" t="n">
        <v>0</v>
      </c>
      <c r="BV16" s="323" t="n">
        <v>0</v>
      </c>
      <c r="BW16" s="323" t="n">
        <v>10798.67</v>
      </c>
      <c r="BX16" s="323" t="n">
        <v>2699.6675</v>
      </c>
      <c r="BY16" s="323" t="n">
        <v>10</v>
      </c>
      <c r="BZ16" s="323" t="n">
        <v>4650</v>
      </c>
      <c r="CA16" s="323" t="n">
        <v>775</v>
      </c>
      <c r="CB16" s="323" t="n">
        <v>610.96</v>
      </c>
      <c r="CC16" s="323" t="n">
        <v>299822.8</v>
      </c>
      <c r="CD16" s="323" t="n">
        <v>59964.56</v>
      </c>
      <c r="CE16" s="323" t="n">
        <v>70240.895</v>
      </c>
      <c r="CF16" s="323"/>
      <c r="CG16" s="323"/>
      <c r="CH16" s="323"/>
      <c r="CI16" s="323" t="n">
        <v>91387.5001</v>
      </c>
      <c r="CJ16" s="323" t="n">
        <v>16754.3750183333</v>
      </c>
      <c r="CK16" s="323" t="n">
        <v>8978.587</v>
      </c>
      <c r="CL16" s="330" t="n">
        <v>8730</v>
      </c>
      <c r="CM16" s="330" t="n">
        <v>1600.5</v>
      </c>
      <c r="CN16" s="330" t="n">
        <v>770</v>
      </c>
      <c r="CO16" s="330" t="n">
        <v>0</v>
      </c>
      <c r="CP16" s="330" t="n">
        <v>0</v>
      </c>
      <c r="CQ16" s="330" t="n">
        <v>0</v>
      </c>
      <c r="CR16" s="330" t="n">
        <v>101972.1</v>
      </c>
      <c r="CS16" s="330" t="n">
        <v>15295.815</v>
      </c>
      <c r="CT16" s="330" t="n">
        <v>21052.386</v>
      </c>
      <c r="CU16" s="323" t="n">
        <v>0</v>
      </c>
      <c r="CV16" s="327" t="n">
        <v>6292846.1142</v>
      </c>
      <c r="CW16" s="327" t="n">
        <v>1484998.98680583</v>
      </c>
      <c r="CX16" s="327" t="n">
        <v>1452045.5212</v>
      </c>
      <c r="CY16" s="323" t="n">
        <v>0</v>
      </c>
      <c r="CZ16" s="323" t="n">
        <v>0</v>
      </c>
      <c r="DA16" s="323" t="n">
        <v>0</v>
      </c>
      <c r="DB16" s="323" t="n">
        <v>2000</v>
      </c>
      <c r="DC16" s="323" t="n">
        <v>333.333333333333</v>
      </c>
      <c r="DD16" s="323" t="n">
        <v>0</v>
      </c>
      <c r="DE16" s="323" t="n">
        <v>0</v>
      </c>
      <c r="DF16" s="323" t="n">
        <v>0</v>
      </c>
      <c r="DG16" s="323" t="n">
        <v>0</v>
      </c>
      <c r="DH16" s="323" t="n">
        <v>0</v>
      </c>
      <c r="DI16" s="323" t="n">
        <v>0</v>
      </c>
      <c r="DJ16" s="323" t="n">
        <v>0</v>
      </c>
      <c r="DK16" s="323" t="n">
        <v>0</v>
      </c>
      <c r="DL16" s="323" t="n">
        <v>0</v>
      </c>
      <c r="DM16" s="323" t="n">
        <v>0</v>
      </c>
      <c r="DN16" s="54" t="n">
        <v>16000</v>
      </c>
      <c r="DO16" s="54" t="n">
        <v>2000</v>
      </c>
      <c r="DP16" s="54" t="n">
        <v>2000</v>
      </c>
      <c r="DQ16" s="329" t="n">
        <v>0</v>
      </c>
      <c r="DR16" s="60" t="n">
        <v>18000</v>
      </c>
      <c r="DS16" s="60" t="n">
        <v>2333.33333333333</v>
      </c>
      <c r="DT16" s="60" t="n">
        <v>2000</v>
      </c>
    </row>
    <row r="17" s="320" customFormat="true" ht="21" hidden="false" customHeight="true" outlineLevel="0" collapsed="false">
      <c r="B17" s="321" t="n">
        <v>8</v>
      </c>
      <c r="C17" s="322" t="s">
        <v>37</v>
      </c>
      <c r="D17" s="323" t="n">
        <v>512151.5</v>
      </c>
      <c r="E17" s="323" t="n">
        <v>41349.2</v>
      </c>
      <c r="F17" s="55" t="n">
        <v>6075748</v>
      </c>
      <c r="G17" s="55" t="n">
        <v>1469334.25</v>
      </c>
      <c r="H17" s="55" t="n">
        <v>1477508.293</v>
      </c>
      <c r="I17" s="324" t="n">
        <v>100.556309294499</v>
      </c>
      <c r="J17" s="55" t="n">
        <v>1862025.3</v>
      </c>
      <c r="K17" s="55" t="n">
        <v>416849.25</v>
      </c>
      <c r="L17" s="55" t="n">
        <v>434887.661</v>
      </c>
      <c r="M17" s="324" t="n">
        <v>104.327322407321</v>
      </c>
      <c r="N17" s="55" t="n">
        <v>620584.1</v>
      </c>
      <c r="O17" s="55" t="n">
        <v>136633.5</v>
      </c>
      <c r="P17" s="55" t="n">
        <v>176754.4456</v>
      </c>
      <c r="Q17" s="324" t="n">
        <v>129.363915584392</v>
      </c>
      <c r="R17" s="323" t="n">
        <v>108089.3</v>
      </c>
      <c r="S17" s="323" t="n">
        <v>22838.5</v>
      </c>
      <c r="T17" s="323" t="n">
        <v>26894.5596</v>
      </c>
      <c r="U17" s="323" t="n">
        <v>117.759746042866</v>
      </c>
      <c r="V17" s="54" t="n">
        <v>386116.1</v>
      </c>
      <c r="W17" s="54" t="n">
        <v>84821.15</v>
      </c>
      <c r="X17" s="54" t="n">
        <v>65466.985</v>
      </c>
      <c r="Y17" s="323" t="n">
        <v>77.1823831674057</v>
      </c>
      <c r="Z17" s="331" t="n">
        <v>512494.8</v>
      </c>
      <c r="AA17" s="331" t="n">
        <v>113795</v>
      </c>
      <c r="AB17" s="331" t="n">
        <v>149859.886</v>
      </c>
      <c r="AC17" s="323" t="n">
        <v>131.692856452393</v>
      </c>
      <c r="AD17" s="54" t="n">
        <v>149129.5</v>
      </c>
      <c r="AE17" s="54" t="n">
        <v>36177.5</v>
      </c>
      <c r="AF17" s="54" t="n">
        <v>44585.735</v>
      </c>
      <c r="AG17" s="323" t="n">
        <v>123.241614263009</v>
      </c>
      <c r="AH17" s="323" t="n">
        <v>50840</v>
      </c>
      <c r="AI17" s="323" t="n">
        <v>12208.9</v>
      </c>
      <c r="AJ17" s="323" t="n">
        <v>13006.34</v>
      </c>
      <c r="AK17" s="323" t="n">
        <v>106.531628566046</v>
      </c>
      <c r="AL17" s="323" t="n">
        <v>0</v>
      </c>
      <c r="AM17" s="323" t="n">
        <v>0</v>
      </c>
      <c r="AN17" s="323" t="n">
        <v>0</v>
      </c>
      <c r="AO17" s="323" t="n">
        <v>0</v>
      </c>
      <c r="AP17" s="323" t="n">
        <v>0</v>
      </c>
      <c r="AQ17" s="323" t="n">
        <v>0</v>
      </c>
      <c r="AR17" s="323" t="n">
        <v>3778337.5</v>
      </c>
      <c r="AS17" s="323" t="n">
        <v>944585.3</v>
      </c>
      <c r="AT17" s="323" t="n">
        <v>944585.3</v>
      </c>
      <c r="AU17" s="323" t="n">
        <v>349977.6</v>
      </c>
      <c r="AV17" s="323" t="n">
        <v>87494.4</v>
      </c>
      <c r="AW17" s="323" t="n">
        <v>87494.4</v>
      </c>
      <c r="AX17" s="323" t="n">
        <v>0</v>
      </c>
      <c r="AY17" s="323" t="n">
        <v>0</v>
      </c>
      <c r="AZ17" s="323" t="n">
        <v>0</v>
      </c>
      <c r="BA17" s="323" t="n">
        <v>0</v>
      </c>
      <c r="BB17" s="323" t="n">
        <v>0</v>
      </c>
      <c r="BC17" s="323" t="n">
        <v>0</v>
      </c>
      <c r="BD17" s="328" t="n">
        <v>315524.6</v>
      </c>
      <c r="BE17" s="328" t="n">
        <v>71410</v>
      </c>
      <c r="BF17" s="328" t="n">
        <v>53067.889</v>
      </c>
      <c r="BG17" s="326" t="n">
        <v>74.3143663352471</v>
      </c>
      <c r="BH17" s="323" t="n">
        <v>277920</v>
      </c>
      <c r="BI17" s="323" t="n">
        <v>63333.8</v>
      </c>
      <c r="BJ17" s="323" t="n">
        <v>39288.365</v>
      </c>
      <c r="BK17" s="323" t="n">
        <v>10290.7</v>
      </c>
      <c r="BL17" s="323" t="n">
        <v>1744.2</v>
      </c>
      <c r="BM17" s="323" t="n">
        <v>5674.376</v>
      </c>
      <c r="BN17" s="323" t="n">
        <v>730</v>
      </c>
      <c r="BO17" s="323" t="n">
        <v>182</v>
      </c>
      <c r="BP17" s="323" t="n">
        <v>190</v>
      </c>
      <c r="BQ17" s="323" t="n">
        <v>26583.9</v>
      </c>
      <c r="BR17" s="323" t="n">
        <v>6150</v>
      </c>
      <c r="BS17" s="323" t="n">
        <v>7915.148</v>
      </c>
      <c r="BT17" s="323" t="n">
        <v>0</v>
      </c>
      <c r="BU17" s="323" t="n">
        <v>0</v>
      </c>
      <c r="BV17" s="323" t="n">
        <v>0</v>
      </c>
      <c r="BW17" s="323" t="n">
        <v>70907.6</v>
      </c>
      <c r="BX17" s="323" t="n">
        <v>16780.3</v>
      </c>
      <c r="BY17" s="323" t="n">
        <v>6434.654</v>
      </c>
      <c r="BZ17" s="323" t="n">
        <v>65346.5</v>
      </c>
      <c r="CA17" s="323" t="n">
        <v>14619.3</v>
      </c>
      <c r="CB17" s="323" t="n">
        <v>13756.63</v>
      </c>
      <c r="CC17" s="323" t="n">
        <v>217043.9</v>
      </c>
      <c r="CD17" s="323" t="n">
        <v>49992.8</v>
      </c>
      <c r="CE17" s="323" t="n">
        <v>51914.3164</v>
      </c>
      <c r="CF17" s="323"/>
      <c r="CG17" s="323"/>
      <c r="CH17" s="323"/>
      <c r="CI17" s="323" t="n">
        <v>25340</v>
      </c>
      <c r="CJ17" s="323" t="n">
        <v>5885</v>
      </c>
      <c r="CK17" s="323" t="n">
        <v>8484.022</v>
      </c>
      <c r="CL17" s="330" t="n">
        <v>12789</v>
      </c>
      <c r="CM17" s="330" t="n">
        <v>2831</v>
      </c>
      <c r="CN17" s="330" t="n">
        <v>1905.178</v>
      </c>
      <c r="CO17" s="330" t="n">
        <v>14500</v>
      </c>
      <c r="CP17" s="330" t="n">
        <v>3625</v>
      </c>
      <c r="CQ17" s="330" t="n">
        <v>2750</v>
      </c>
      <c r="CR17" s="330" t="n">
        <v>19311.6</v>
      </c>
      <c r="CS17" s="330" t="n">
        <v>2270.1</v>
      </c>
      <c r="CT17" s="330" t="n">
        <v>5946.12</v>
      </c>
      <c r="CU17" s="323" t="n">
        <v>0</v>
      </c>
      <c r="CV17" s="327" t="n">
        <v>6075748</v>
      </c>
      <c r="CW17" s="327" t="n">
        <v>1469334.25</v>
      </c>
      <c r="CX17" s="327" t="n">
        <v>1476152.015</v>
      </c>
      <c r="CY17" s="323" t="n">
        <v>0</v>
      </c>
      <c r="CZ17" s="323" t="n">
        <v>0</v>
      </c>
      <c r="DA17" s="323" t="n">
        <v>0</v>
      </c>
      <c r="DB17" s="323" t="n">
        <v>0</v>
      </c>
      <c r="DC17" s="323" t="n">
        <v>0</v>
      </c>
      <c r="DD17" s="323" t="n">
        <v>0</v>
      </c>
      <c r="DE17" s="323" t="n">
        <v>0</v>
      </c>
      <c r="DF17" s="323" t="n">
        <v>0</v>
      </c>
      <c r="DG17" s="323" t="n">
        <v>0</v>
      </c>
      <c r="DH17" s="323" t="n">
        <v>0</v>
      </c>
      <c r="DI17" s="323" t="n">
        <v>0</v>
      </c>
      <c r="DJ17" s="323" t="n">
        <v>0</v>
      </c>
      <c r="DK17" s="323" t="n">
        <v>0</v>
      </c>
      <c r="DL17" s="323" t="n">
        <v>0</v>
      </c>
      <c r="DM17" s="323" t="n">
        <v>1356.278</v>
      </c>
      <c r="DN17" s="54" t="n">
        <v>222986</v>
      </c>
      <c r="DO17" s="54" t="n">
        <v>58011.9</v>
      </c>
      <c r="DP17" s="54" t="n">
        <v>58011.9</v>
      </c>
      <c r="DQ17" s="329" t="n">
        <v>0</v>
      </c>
      <c r="DR17" s="60" t="n">
        <v>222986</v>
      </c>
      <c r="DS17" s="60" t="n">
        <v>58011.9</v>
      </c>
      <c r="DT17" s="60" t="n">
        <v>59368.178</v>
      </c>
    </row>
    <row r="18" s="320" customFormat="true" ht="21" hidden="false" customHeight="true" outlineLevel="0" collapsed="false">
      <c r="B18" s="321" t="n">
        <v>9</v>
      </c>
      <c r="C18" s="322" t="s">
        <v>38</v>
      </c>
      <c r="D18" s="323" t="n">
        <v>244778.2121</v>
      </c>
      <c r="E18" s="323" t="n">
        <v>155146.8005</v>
      </c>
      <c r="F18" s="55" t="n">
        <v>3648324.6039</v>
      </c>
      <c r="G18" s="55" t="n">
        <v>876928.322133333</v>
      </c>
      <c r="H18" s="55" t="n">
        <v>824347.5248</v>
      </c>
      <c r="I18" s="324" t="n">
        <v>94.0039800282173</v>
      </c>
      <c r="J18" s="55" t="n">
        <v>1156214.9039</v>
      </c>
      <c r="K18" s="55" t="n">
        <v>272143.557133333</v>
      </c>
      <c r="L18" s="55" t="n">
        <v>257909.2448</v>
      </c>
      <c r="M18" s="324" t="n">
        <v>94.7695574779457</v>
      </c>
      <c r="N18" s="55" t="n">
        <v>274271.8</v>
      </c>
      <c r="O18" s="55" t="n">
        <v>83693.042</v>
      </c>
      <c r="P18" s="55" t="n">
        <v>100859.9726</v>
      </c>
      <c r="Q18" s="324" t="n">
        <v>120.511777550158</v>
      </c>
      <c r="R18" s="323" t="n">
        <v>99574.4</v>
      </c>
      <c r="S18" s="323" t="n">
        <v>24914.431</v>
      </c>
      <c r="T18" s="323" t="n">
        <v>27442.2823</v>
      </c>
      <c r="U18" s="323" t="n">
        <v>110.146132978112</v>
      </c>
      <c r="V18" s="54" t="n">
        <v>182655.6999</v>
      </c>
      <c r="W18" s="54" t="n">
        <v>36271.56</v>
      </c>
      <c r="X18" s="54" t="n">
        <v>18109.3739</v>
      </c>
      <c r="Y18" s="323" t="n">
        <v>49.9271988852975</v>
      </c>
      <c r="Z18" s="331" t="n">
        <v>174697.4</v>
      </c>
      <c r="AA18" s="331" t="n">
        <v>58778.611</v>
      </c>
      <c r="AB18" s="331" t="n">
        <v>73417.6903</v>
      </c>
      <c r="AC18" s="323" t="n">
        <v>124.905452937634</v>
      </c>
      <c r="AD18" s="54" t="n">
        <v>74501.2</v>
      </c>
      <c r="AE18" s="54" t="n">
        <v>19970.631</v>
      </c>
      <c r="AF18" s="54" t="n">
        <v>23247.355</v>
      </c>
      <c r="AG18" s="323" t="n">
        <v>116.407713907487</v>
      </c>
      <c r="AH18" s="323" t="n">
        <v>21830</v>
      </c>
      <c r="AI18" s="323" t="n">
        <v>6330.7</v>
      </c>
      <c r="AJ18" s="323" t="n">
        <v>5034.1</v>
      </c>
      <c r="AK18" s="323" t="n">
        <v>79.5188525755446</v>
      </c>
      <c r="AL18" s="323" t="n">
        <v>0</v>
      </c>
      <c r="AM18" s="323" t="n">
        <v>0</v>
      </c>
      <c r="AN18" s="323" t="n">
        <v>0</v>
      </c>
      <c r="AO18" s="323" t="n">
        <v>0</v>
      </c>
      <c r="AP18" s="323" t="n">
        <v>0</v>
      </c>
      <c r="AQ18" s="323" t="n">
        <v>0</v>
      </c>
      <c r="AR18" s="323" t="n">
        <v>2204057.3</v>
      </c>
      <c r="AS18" s="323" t="n">
        <v>551014.325</v>
      </c>
      <c r="AT18" s="323" t="n">
        <v>551014.8</v>
      </c>
      <c r="AU18" s="323" t="n">
        <v>0</v>
      </c>
      <c r="AV18" s="323" t="n">
        <v>0</v>
      </c>
      <c r="AW18" s="323" t="n">
        <v>3110.8</v>
      </c>
      <c r="AX18" s="323" t="n">
        <v>0</v>
      </c>
      <c r="AY18" s="323" t="n">
        <v>0</v>
      </c>
      <c r="AZ18" s="323" t="n">
        <v>0</v>
      </c>
      <c r="BA18" s="323" t="n">
        <v>0</v>
      </c>
      <c r="BB18" s="323" t="n">
        <v>0</v>
      </c>
      <c r="BC18" s="323" t="n">
        <v>0</v>
      </c>
      <c r="BD18" s="328" t="n">
        <v>492841.8</v>
      </c>
      <c r="BE18" s="328" t="n">
        <v>96837.8778</v>
      </c>
      <c r="BF18" s="328" t="n">
        <v>87530.4823</v>
      </c>
      <c r="BG18" s="326" t="n">
        <v>90.3886829085385</v>
      </c>
      <c r="BH18" s="323" t="n">
        <v>353218.1</v>
      </c>
      <c r="BI18" s="323" t="n">
        <v>102433.249</v>
      </c>
      <c r="BJ18" s="323" t="n">
        <v>57696.4133</v>
      </c>
      <c r="BK18" s="323" t="n">
        <v>2105.1</v>
      </c>
      <c r="BL18" s="323" t="n">
        <v>610.479</v>
      </c>
      <c r="BM18" s="323" t="n">
        <v>415.61</v>
      </c>
      <c r="BN18" s="323" t="n">
        <v>117062.1</v>
      </c>
      <c r="BO18" s="323" t="n">
        <v>27121.317</v>
      </c>
      <c r="BP18" s="323" t="n">
        <v>25042.916</v>
      </c>
      <c r="BQ18" s="323" t="n">
        <v>20456.5</v>
      </c>
      <c r="BR18" s="323" t="n">
        <v>3114.6968</v>
      </c>
      <c r="BS18" s="323" t="n">
        <v>4375.543</v>
      </c>
      <c r="BT18" s="323" t="n">
        <v>0</v>
      </c>
      <c r="BU18" s="323" t="n">
        <v>0</v>
      </c>
      <c r="BV18" s="323" t="n">
        <v>0</v>
      </c>
      <c r="BW18" s="323" t="n">
        <v>11630.2</v>
      </c>
      <c r="BX18" s="323" t="n">
        <v>2907.55</v>
      </c>
      <c r="BY18" s="323" t="n">
        <v>0</v>
      </c>
      <c r="BZ18" s="323" t="n">
        <v>62580</v>
      </c>
      <c r="CA18" s="323" t="n">
        <v>13077.9</v>
      </c>
      <c r="CB18" s="323" t="n">
        <v>12608.78</v>
      </c>
      <c r="CC18" s="323" t="n">
        <v>0</v>
      </c>
      <c r="CD18" s="323" t="n">
        <v>4510</v>
      </c>
      <c r="CE18" s="323" t="n">
        <v>5520.33333333333</v>
      </c>
      <c r="CF18" s="323" t="n">
        <v>6023.383</v>
      </c>
      <c r="CG18" s="323"/>
      <c r="CH18" s="323"/>
      <c r="CI18" s="323" t="n">
        <v>7000</v>
      </c>
      <c r="CJ18" s="323" t="n">
        <v>1150</v>
      </c>
      <c r="CK18" s="323" t="n">
        <v>1534.665</v>
      </c>
      <c r="CL18" s="330" t="n">
        <v>9215</v>
      </c>
      <c r="CM18" s="330" t="n">
        <v>2672.35</v>
      </c>
      <c r="CN18" s="330" t="n">
        <v>929.171</v>
      </c>
      <c r="CO18" s="330" t="n">
        <v>97687.3</v>
      </c>
      <c r="CP18" s="330" t="n">
        <v>14200</v>
      </c>
      <c r="CQ18" s="330" t="n">
        <v>12312.68</v>
      </c>
      <c r="CR18" s="330" t="n">
        <v>26809.404</v>
      </c>
      <c r="CS18" s="330" t="n">
        <v>6619.163</v>
      </c>
      <c r="CT18" s="330" t="n">
        <v>2031.962</v>
      </c>
      <c r="CU18" s="323" t="n">
        <v>0</v>
      </c>
      <c r="CV18" s="327" t="n">
        <v>3630006.4039</v>
      </c>
      <c r="CW18" s="327" t="n">
        <v>872348.772133333</v>
      </c>
      <c r="CX18" s="327" t="n">
        <v>824347.5248</v>
      </c>
      <c r="CY18" s="323" t="n">
        <v>0</v>
      </c>
      <c r="CZ18" s="323" t="n">
        <v>0</v>
      </c>
      <c r="DA18" s="323" t="n">
        <v>0</v>
      </c>
      <c r="DB18" s="323" t="n">
        <v>18318.2</v>
      </c>
      <c r="DC18" s="323" t="n">
        <v>4579.55</v>
      </c>
      <c r="DD18" s="323" t="n">
        <v>0</v>
      </c>
      <c r="DE18" s="323" t="n">
        <v>0</v>
      </c>
      <c r="DF18" s="323" t="n">
        <v>0</v>
      </c>
      <c r="DG18" s="323" t="n">
        <v>0</v>
      </c>
      <c r="DH18" s="323" t="n">
        <v>0</v>
      </c>
      <c r="DI18" s="323" t="n">
        <v>0</v>
      </c>
      <c r="DJ18" s="323" t="n">
        <v>0</v>
      </c>
      <c r="DK18" s="323" t="n">
        <v>0</v>
      </c>
      <c r="DL18" s="323" t="n">
        <v>0</v>
      </c>
      <c r="DM18" s="323" t="n">
        <v>0</v>
      </c>
      <c r="DN18" s="50" t="n">
        <v>11800.3</v>
      </c>
      <c r="DO18" s="50" t="n">
        <v>2875.075</v>
      </c>
      <c r="DP18" s="50" t="n">
        <v>0</v>
      </c>
      <c r="DQ18" s="65" t="n">
        <v>0</v>
      </c>
      <c r="DR18" s="60" t="n">
        <v>30118.5</v>
      </c>
      <c r="DS18" s="60" t="n">
        <v>7454.625</v>
      </c>
      <c r="DT18" s="60" t="n">
        <v>0</v>
      </c>
    </row>
    <row r="19" s="320" customFormat="true" ht="21" hidden="false" customHeight="true" outlineLevel="0" collapsed="false">
      <c r="B19" s="321" t="n">
        <v>10</v>
      </c>
      <c r="C19" s="322" t="s">
        <v>39</v>
      </c>
      <c r="D19" s="323" t="n">
        <v>94260.4</v>
      </c>
      <c r="E19" s="323" t="n">
        <v>218601.1</v>
      </c>
      <c r="F19" s="55" t="n">
        <v>1455539.6702</v>
      </c>
      <c r="G19" s="55" t="n">
        <v>326622.725</v>
      </c>
      <c r="H19" s="55" t="n">
        <v>346265.9334</v>
      </c>
      <c r="I19" s="324" t="n">
        <v>106.014036041124</v>
      </c>
      <c r="J19" s="55" t="n">
        <v>577771.3502</v>
      </c>
      <c r="K19" s="55" t="n">
        <v>116098.35</v>
      </c>
      <c r="L19" s="55" t="n">
        <v>139344.8334</v>
      </c>
      <c r="M19" s="324" t="n">
        <v>120.023095418669</v>
      </c>
      <c r="N19" s="55" t="n">
        <v>116513</v>
      </c>
      <c r="O19" s="55" t="n">
        <v>23730.4</v>
      </c>
      <c r="P19" s="55" t="n">
        <v>34425.802</v>
      </c>
      <c r="Q19" s="324" t="n">
        <v>145.07046657452</v>
      </c>
      <c r="R19" s="323" t="n">
        <v>36300.3</v>
      </c>
      <c r="S19" s="323" t="n">
        <v>9075.075</v>
      </c>
      <c r="T19" s="323" t="n">
        <v>7079.157</v>
      </c>
      <c r="U19" s="323" t="n">
        <v>78.0065949868183</v>
      </c>
      <c r="V19" s="54" t="n">
        <v>72108.2</v>
      </c>
      <c r="W19" s="54" t="n">
        <v>11422.3583333333</v>
      </c>
      <c r="X19" s="54" t="n">
        <v>12136.025</v>
      </c>
      <c r="Y19" s="323" t="n">
        <v>106.247980021639</v>
      </c>
      <c r="Z19" s="331" t="n">
        <v>80212.7</v>
      </c>
      <c r="AA19" s="331" t="n">
        <v>14655.325</v>
      </c>
      <c r="AB19" s="331" t="n">
        <v>27346.645</v>
      </c>
      <c r="AC19" s="323" t="n">
        <v>186.598693648896</v>
      </c>
      <c r="AD19" s="54" t="n">
        <v>18650.3</v>
      </c>
      <c r="AE19" s="54" t="n">
        <v>4553.725</v>
      </c>
      <c r="AF19" s="54" t="n">
        <v>6917.263</v>
      </c>
      <c r="AG19" s="323" t="n">
        <v>151.903397767762</v>
      </c>
      <c r="AH19" s="323" t="n">
        <v>6450</v>
      </c>
      <c r="AI19" s="323" t="n">
        <v>1607.5</v>
      </c>
      <c r="AJ19" s="323" t="n">
        <v>1585.4</v>
      </c>
      <c r="AK19" s="323" t="n">
        <v>98.6251944012442</v>
      </c>
      <c r="AL19" s="323" t="n">
        <v>0</v>
      </c>
      <c r="AM19" s="323" t="n">
        <v>0</v>
      </c>
      <c r="AN19" s="323" t="n">
        <v>0</v>
      </c>
      <c r="AO19" s="323" t="n">
        <v>0</v>
      </c>
      <c r="AP19" s="323" t="n">
        <v>0</v>
      </c>
      <c r="AQ19" s="323" t="n">
        <v>0</v>
      </c>
      <c r="AR19" s="323" t="n">
        <v>827683.5</v>
      </c>
      <c r="AS19" s="323" t="n">
        <v>206920.875</v>
      </c>
      <c r="AT19" s="323" t="n">
        <v>206921.1</v>
      </c>
      <c r="AU19" s="323" t="n">
        <v>0</v>
      </c>
      <c r="AV19" s="323" t="n">
        <v>0</v>
      </c>
      <c r="AW19" s="323" t="n">
        <v>0</v>
      </c>
      <c r="AX19" s="323" t="n">
        <v>0</v>
      </c>
      <c r="AY19" s="323" t="n">
        <v>0</v>
      </c>
      <c r="AZ19" s="323" t="n">
        <v>0</v>
      </c>
      <c r="BA19" s="323" t="n">
        <v>0</v>
      </c>
      <c r="BB19" s="323"/>
      <c r="BC19" s="323" t="n">
        <v>0</v>
      </c>
      <c r="BD19" s="328" t="n">
        <v>285780.9</v>
      </c>
      <c r="BE19" s="328" t="n">
        <v>67700.5416666667</v>
      </c>
      <c r="BF19" s="328" t="n">
        <v>72519.575</v>
      </c>
      <c r="BG19" s="326" t="n">
        <v>107.11816067449</v>
      </c>
      <c r="BH19" s="323" t="n">
        <v>276432.9</v>
      </c>
      <c r="BI19" s="323" t="n">
        <v>66044.0416666667</v>
      </c>
      <c r="BJ19" s="323" t="n">
        <v>71147.435</v>
      </c>
      <c r="BK19" s="323" t="n">
        <v>0</v>
      </c>
      <c r="BL19" s="323" t="n">
        <v>0</v>
      </c>
      <c r="BM19" s="323" t="n">
        <v>0</v>
      </c>
      <c r="BN19" s="323" t="n">
        <v>0</v>
      </c>
      <c r="BO19" s="323" t="n">
        <v>0</v>
      </c>
      <c r="BP19" s="323" t="n">
        <v>0</v>
      </c>
      <c r="BQ19" s="323" t="n">
        <v>9348</v>
      </c>
      <c r="BR19" s="323" t="n">
        <v>1656.5</v>
      </c>
      <c r="BS19" s="323" t="n">
        <v>1372.14</v>
      </c>
      <c r="BT19" s="323" t="n">
        <v>0</v>
      </c>
      <c r="BU19" s="323" t="n">
        <v>0</v>
      </c>
      <c r="BV19" s="323" t="n">
        <v>0</v>
      </c>
      <c r="BW19" s="323" t="n">
        <v>20090.92</v>
      </c>
      <c r="BX19" s="323" t="n">
        <v>947</v>
      </c>
      <c r="BY19" s="323" t="n">
        <v>1202.9</v>
      </c>
      <c r="BZ19" s="323" t="n">
        <v>3230</v>
      </c>
      <c r="CA19" s="323" t="n">
        <v>807.5</v>
      </c>
      <c r="CB19" s="323" t="n">
        <v>0</v>
      </c>
      <c r="CC19" s="323" t="n">
        <v>3525.7</v>
      </c>
      <c r="CD19" s="323" t="n">
        <v>881.425</v>
      </c>
      <c r="CE19" s="323" t="n">
        <v>1578.817</v>
      </c>
      <c r="CF19" s="323" t="n">
        <v>179.120968885611</v>
      </c>
      <c r="CG19" s="323" t="n">
        <v>251.5</v>
      </c>
      <c r="CH19" s="323" t="n">
        <v>62.5</v>
      </c>
      <c r="CI19" s="323" t="n">
        <v>251.5</v>
      </c>
      <c r="CJ19" s="323" t="n">
        <v>62.5</v>
      </c>
      <c r="CK19" s="323" t="n">
        <v>15</v>
      </c>
      <c r="CL19" s="330" t="n">
        <v>201.5</v>
      </c>
      <c r="CM19" s="330" t="n">
        <v>50</v>
      </c>
      <c r="CN19" s="330" t="n">
        <v>300</v>
      </c>
      <c r="CO19" s="330" t="n">
        <v>6000</v>
      </c>
      <c r="CP19" s="330" t="n">
        <v>1000</v>
      </c>
      <c r="CQ19" s="330" t="n">
        <v>1000</v>
      </c>
      <c r="CR19" s="330" t="n">
        <v>71060.2502</v>
      </c>
      <c r="CS19" s="330" t="n">
        <v>5887.4</v>
      </c>
      <c r="CT19" s="330" t="n">
        <v>10181.9514</v>
      </c>
      <c r="CU19" s="323" t="n">
        <v>0</v>
      </c>
      <c r="CV19" s="327" t="n">
        <v>1455539.6702</v>
      </c>
      <c r="CW19" s="327" t="n">
        <v>326622.725</v>
      </c>
      <c r="CX19" s="327" t="n">
        <v>346265.9334</v>
      </c>
      <c r="CY19" s="323" t="n">
        <v>0</v>
      </c>
      <c r="CZ19" s="323" t="n">
        <v>0</v>
      </c>
      <c r="DA19" s="323" t="n">
        <v>0</v>
      </c>
      <c r="DB19" s="323" t="n">
        <v>0</v>
      </c>
      <c r="DC19" s="323" t="n">
        <v>0</v>
      </c>
      <c r="DD19" s="323" t="n">
        <v>0</v>
      </c>
      <c r="DE19" s="323" t="n">
        <v>0</v>
      </c>
      <c r="DF19" s="323" t="n">
        <v>0</v>
      </c>
      <c r="DG19" s="323" t="n">
        <v>0</v>
      </c>
      <c r="DH19" s="323" t="n">
        <v>0</v>
      </c>
      <c r="DI19" s="323" t="n">
        <v>0</v>
      </c>
      <c r="DJ19" s="323" t="n">
        <v>0</v>
      </c>
      <c r="DK19" s="323" t="n">
        <v>0</v>
      </c>
      <c r="DL19" s="323" t="n">
        <v>0</v>
      </c>
      <c r="DM19" s="323" t="n">
        <v>0</v>
      </c>
      <c r="DN19" s="50" t="n">
        <v>38000</v>
      </c>
      <c r="DO19" s="50" t="n">
        <v>1000</v>
      </c>
      <c r="DP19" s="50" t="n">
        <v>1000</v>
      </c>
      <c r="DQ19" s="65" t="n">
        <v>0</v>
      </c>
      <c r="DR19" s="60" t="n">
        <v>38000</v>
      </c>
      <c r="DS19" s="60" t="n">
        <v>1000</v>
      </c>
      <c r="DT19" s="60" t="n">
        <v>1000</v>
      </c>
    </row>
    <row r="20" s="320" customFormat="true" ht="21" hidden="false" customHeight="true" outlineLevel="0" collapsed="false">
      <c r="B20" s="321" t="n">
        <v>11</v>
      </c>
      <c r="C20" s="322" t="s">
        <v>40</v>
      </c>
      <c r="D20" s="323" t="n">
        <v>489826.5</v>
      </c>
      <c r="E20" s="323" t="n">
        <v>6.9</v>
      </c>
      <c r="F20" s="55" t="n">
        <v>2687099.4</v>
      </c>
      <c r="G20" s="55" t="n">
        <v>654983.2</v>
      </c>
      <c r="H20" s="55" t="n">
        <v>645689.5491</v>
      </c>
      <c r="I20" s="324" t="n">
        <v>98.5810856064705</v>
      </c>
      <c r="J20" s="55" t="n">
        <v>672677.1</v>
      </c>
      <c r="K20" s="55" t="n">
        <v>155453.4</v>
      </c>
      <c r="L20" s="55" t="n">
        <v>152939.1491</v>
      </c>
      <c r="M20" s="324" t="n">
        <v>98.3826337024472</v>
      </c>
      <c r="N20" s="55" t="n">
        <v>219578.7</v>
      </c>
      <c r="O20" s="55" t="n">
        <v>54595.8</v>
      </c>
      <c r="P20" s="55" t="n">
        <v>69927.7959</v>
      </c>
      <c r="Q20" s="324" t="n">
        <v>128.082738782104</v>
      </c>
      <c r="R20" s="323" t="n">
        <v>37939.9</v>
      </c>
      <c r="S20" s="323" t="n">
        <v>7946.6</v>
      </c>
      <c r="T20" s="323" t="n">
        <v>8093.1169</v>
      </c>
      <c r="U20" s="323" t="n">
        <v>101.843768404097</v>
      </c>
      <c r="V20" s="54" t="n">
        <v>202108.1</v>
      </c>
      <c r="W20" s="54" t="n">
        <v>41114.2</v>
      </c>
      <c r="X20" s="54" t="n">
        <v>24429.9905</v>
      </c>
      <c r="Y20" s="323" t="n">
        <v>59.4198366987562</v>
      </c>
      <c r="Z20" s="331" t="n">
        <v>181638.8</v>
      </c>
      <c r="AA20" s="331" t="n">
        <v>46649.2</v>
      </c>
      <c r="AB20" s="331" t="n">
        <v>61834.679</v>
      </c>
      <c r="AC20" s="323" t="n">
        <v>132.552496077103</v>
      </c>
      <c r="AD20" s="54" t="n">
        <v>40069.5</v>
      </c>
      <c r="AE20" s="54" t="n">
        <v>9856.5</v>
      </c>
      <c r="AF20" s="54" t="n">
        <v>7740.926</v>
      </c>
      <c r="AG20" s="323" t="n">
        <v>78.5362552630244</v>
      </c>
      <c r="AH20" s="323" t="n">
        <v>19214</v>
      </c>
      <c r="AI20" s="323" t="n">
        <v>5458</v>
      </c>
      <c r="AJ20" s="323" t="n">
        <v>5069.8</v>
      </c>
      <c r="AK20" s="323" t="n">
        <v>92.8875045804324</v>
      </c>
      <c r="AL20" s="323" t="n">
        <v>0</v>
      </c>
      <c r="AM20" s="323" t="n">
        <v>0</v>
      </c>
      <c r="AN20" s="323" t="n">
        <v>0</v>
      </c>
      <c r="AO20" s="323" t="n">
        <v>0</v>
      </c>
      <c r="AP20" s="323" t="n">
        <v>0</v>
      </c>
      <c r="AQ20" s="323" t="n">
        <v>0</v>
      </c>
      <c r="AR20" s="323" t="n">
        <v>1924511.4</v>
      </c>
      <c r="AS20" s="323" t="n">
        <v>481128.9</v>
      </c>
      <c r="AT20" s="323" t="n">
        <v>481128.9</v>
      </c>
      <c r="AU20" s="323" t="n">
        <v>73024.4</v>
      </c>
      <c r="AV20" s="323" t="n">
        <v>12300.9</v>
      </c>
      <c r="AW20" s="323" t="n">
        <v>8271.5</v>
      </c>
      <c r="AX20" s="323" t="n">
        <v>0</v>
      </c>
      <c r="AY20" s="323" t="n">
        <v>0</v>
      </c>
      <c r="AZ20" s="323" t="n">
        <v>0</v>
      </c>
      <c r="BA20" s="323" t="n">
        <v>0</v>
      </c>
      <c r="BB20" s="323" t="n">
        <v>0</v>
      </c>
      <c r="BC20" s="323" t="n">
        <v>0</v>
      </c>
      <c r="BD20" s="328" t="n">
        <v>102919.7</v>
      </c>
      <c r="BE20" s="328" t="n">
        <v>21897.4</v>
      </c>
      <c r="BF20" s="328" t="n">
        <v>18705.443</v>
      </c>
      <c r="BG20" s="326" t="n">
        <v>85.4231232931764</v>
      </c>
      <c r="BH20" s="323" t="n">
        <v>68595.5</v>
      </c>
      <c r="BI20" s="323" t="n">
        <v>14664.1</v>
      </c>
      <c r="BJ20" s="323" t="n">
        <v>12751.912</v>
      </c>
      <c r="BK20" s="323" t="n">
        <v>0</v>
      </c>
      <c r="BL20" s="323" t="n">
        <v>0</v>
      </c>
      <c r="BM20" s="323" t="n">
        <v>0</v>
      </c>
      <c r="BN20" s="323" t="n">
        <v>9380</v>
      </c>
      <c r="BO20" s="323" t="n">
        <v>1445</v>
      </c>
      <c r="BP20" s="323" t="n">
        <v>1002.98</v>
      </c>
      <c r="BQ20" s="323" t="n">
        <v>24944.2</v>
      </c>
      <c r="BR20" s="323" t="n">
        <v>5788.3</v>
      </c>
      <c r="BS20" s="323" t="n">
        <v>4950.551</v>
      </c>
      <c r="BT20" s="323" t="n">
        <v>0</v>
      </c>
      <c r="BU20" s="323" t="n">
        <v>0</v>
      </c>
      <c r="BV20" s="323" t="n">
        <v>0</v>
      </c>
      <c r="BW20" s="323" t="n">
        <v>10578.7</v>
      </c>
      <c r="BX20" s="323" t="n">
        <v>2750</v>
      </c>
      <c r="BY20" s="323" t="n">
        <v>0</v>
      </c>
      <c r="BZ20" s="65" t="n">
        <v>0</v>
      </c>
      <c r="CA20" s="65" t="n">
        <v>0</v>
      </c>
      <c r="CB20" s="65" t="n">
        <v>0</v>
      </c>
      <c r="CC20" s="323" t="n">
        <v>64491.6</v>
      </c>
      <c r="CD20" s="323" t="n">
        <v>14508.3</v>
      </c>
      <c r="CE20" s="323" t="n">
        <v>13226.6677</v>
      </c>
      <c r="CF20" s="323"/>
      <c r="CG20" s="323"/>
      <c r="CH20" s="323"/>
      <c r="CI20" s="323" t="n">
        <v>16210</v>
      </c>
      <c r="CJ20" s="323" t="n">
        <v>5303</v>
      </c>
      <c r="CK20" s="323" t="n">
        <v>12172.716</v>
      </c>
      <c r="CL20" s="330" t="n">
        <v>3004.5</v>
      </c>
      <c r="CM20" s="330" t="n">
        <v>772.7</v>
      </c>
      <c r="CN20" s="330" t="n">
        <v>10</v>
      </c>
      <c r="CO20" s="330" t="n">
        <v>5700</v>
      </c>
      <c r="CP20" s="330" t="n">
        <v>2742.2</v>
      </c>
      <c r="CQ20" s="330" t="n">
        <v>2742.2</v>
      </c>
      <c r="CR20" s="330" t="n">
        <v>5081</v>
      </c>
      <c r="CS20" s="330" t="n">
        <v>1947.5</v>
      </c>
      <c r="CT20" s="330" t="n">
        <v>1655.81</v>
      </c>
      <c r="CU20" s="323" t="n">
        <v>0</v>
      </c>
      <c r="CV20" s="327" t="n">
        <v>2686491.6</v>
      </c>
      <c r="CW20" s="327" t="n">
        <v>654375.4</v>
      </c>
      <c r="CX20" s="327" t="n">
        <v>645081.7491</v>
      </c>
      <c r="CY20" s="323" t="n">
        <v>0</v>
      </c>
      <c r="CZ20" s="323" t="n">
        <v>0</v>
      </c>
      <c r="DA20" s="323" t="n">
        <v>0</v>
      </c>
      <c r="DB20" s="323" t="n">
        <v>0</v>
      </c>
      <c r="DC20" s="323" t="n">
        <v>0</v>
      </c>
      <c r="DD20" s="323" t="n">
        <v>0</v>
      </c>
      <c r="DE20" s="323" t="n">
        <v>0</v>
      </c>
      <c r="DF20" s="323" t="n">
        <v>0</v>
      </c>
      <c r="DG20" s="323" t="n">
        <v>0</v>
      </c>
      <c r="DH20" s="323" t="n">
        <v>607.8</v>
      </c>
      <c r="DI20" s="323" t="n">
        <v>607.8</v>
      </c>
      <c r="DJ20" s="323" t="n">
        <v>607.8</v>
      </c>
      <c r="DK20" s="323" t="n">
        <v>0</v>
      </c>
      <c r="DL20" s="323" t="n">
        <v>0</v>
      </c>
      <c r="DM20" s="323" t="n">
        <v>0</v>
      </c>
      <c r="DN20" s="50" t="n">
        <v>235</v>
      </c>
      <c r="DO20" s="50" t="n">
        <v>0</v>
      </c>
      <c r="DP20" s="50" t="n">
        <v>0</v>
      </c>
      <c r="DQ20" s="65" t="n">
        <v>0</v>
      </c>
      <c r="DR20" s="50" t="n">
        <v>842.8</v>
      </c>
      <c r="DS20" s="50" t="n">
        <v>607.8</v>
      </c>
      <c r="DT20" s="50" t="n">
        <v>607.8</v>
      </c>
    </row>
    <row r="21" s="332" customFormat="true" ht="27.75" hidden="false" customHeight="true" outlineLevel="0" collapsed="false">
      <c r="B21" s="333" t="s">
        <v>41</v>
      </c>
      <c r="C21" s="333"/>
      <c r="D21" s="334" t="n">
        <f aca="false">SUM(D10:D20)</f>
        <v>4459242.6015</v>
      </c>
      <c r="E21" s="334" t="n">
        <f aca="false">SUM(E10:E20)</f>
        <v>3617818.1457</v>
      </c>
      <c r="F21" s="51" t="n">
        <f aca="false">SUM(F10:F20)</f>
        <v>114564552.3105</v>
      </c>
      <c r="G21" s="51" t="n">
        <f aca="false">SUM(G10:G20)</f>
        <v>23826663.1135149</v>
      </c>
      <c r="H21" s="51" t="n">
        <f aca="false">SUM(H10:H20)</f>
        <v>22592842.7383</v>
      </c>
      <c r="I21" s="334" t="n">
        <f aca="false">H21/G21*100</f>
        <v>94.8216820402557</v>
      </c>
      <c r="J21" s="51" t="n">
        <f aca="false">SUM(J10:J20)</f>
        <v>33666725.0025</v>
      </c>
      <c r="K21" s="51" t="n">
        <f aca="false">SUM(K10:K20)</f>
        <v>7674912.05237326</v>
      </c>
      <c r="L21" s="51" t="n">
        <f aca="false">SUM(L10:L20)</f>
        <v>7957063.7184</v>
      </c>
      <c r="M21" s="334" t="n">
        <f aca="false">L21/K21*100</f>
        <v>103.676285332019</v>
      </c>
      <c r="N21" s="51" t="n">
        <f aca="false">SUM(N10:N20)</f>
        <v>13898724.4</v>
      </c>
      <c r="O21" s="51" t="n">
        <f aca="false">SUM(O10:O20)</f>
        <v>3294569.83158333</v>
      </c>
      <c r="P21" s="51" t="n">
        <f aca="false">SUM(P10:P20)</f>
        <v>3677982.3819</v>
      </c>
      <c r="Q21" s="334" t="n">
        <f aca="false">P21/O21*100</f>
        <v>111.637712050936</v>
      </c>
      <c r="R21" s="334" t="n">
        <f aca="false">SUM(R10:R20)</f>
        <v>5665910.6</v>
      </c>
      <c r="S21" s="334" t="n">
        <f aca="false">SUM(S10:S20)</f>
        <v>1368729.631</v>
      </c>
      <c r="T21" s="334" t="n">
        <f aca="false">SUM(T10:T20)</f>
        <v>1392238.3274</v>
      </c>
      <c r="U21" s="334" t="n">
        <f aca="false">T21/S21*100</f>
        <v>101.717555890335</v>
      </c>
      <c r="V21" s="51" t="n">
        <f aca="false">SUM(V10:V20)</f>
        <v>4482271.456</v>
      </c>
      <c r="W21" s="51" t="n">
        <f aca="false">SUM(W10:W20)</f>
        <v>828671.532062755</v>
      </c>
      <c r="X21" s="51" t="n">
        <f aca="false">SUM(X10:X20)</f>
        <v>668786.4646</v>
      </c>
      <c r="Y21" s="334" t="n">
        <f aca="false">X21/W21*100</f>
        <v>80.7058573540273</v>
      </c>
      <c r="Z21" s="334" t="n">
        <f aca="false">SUM(Z10:Z20)</f>
        <v>8232813.8</v>
      </c>
      <c r="AA21" s="334" t="n">
        <f aca="false">SUM(AA10:AA20)</f>
        <v>1955017.31725</v>
      </c>
      <c r="AB21" s="334" t="n">
        <f aca="false">SUM(AB10:AB20)</f>
        <v>2285744.0545</v>
      </c>
      <c r="AC21" s="334" t="n">
        <f aca="false">AB21/AA21*100</f>
        <v>116.916818809319</v>
      </c>
      <c r="AD21" s="51" t="n">
        <f aca="false">SUM(AD10:AD20)</f>
        <v>4297622.5001</v>
      </c>
      <c r="AE21" s="51" t="n">
        <f aca="false">SUM(AE10:AE20)</f>
        <v>1154528.456</v>
      </c>
      <c r="AF21" s="51" t="n">
        <f aca="false">SUM(AF10:AF20)</f>
        <v>1343278.519</v>
      </c>
      <c r="AG21" s="334" t="n">
        <f aca="false">AF21/AE21*100</f>
        <v>116.348671357478</v>
      </c>
      <c r="AH21" s="334" t="n">
        <f aca="false">SUM(AH10:AH20)</f>
        <v>717738.5</v>
      </c>
      <c r="AI21" s="334" t="n">
        <f aca="false">SUM(AI10:AI20)</f>
        <v>166220.433333333</v>
      </c>
      <c r="AJ21" s="334" t="n">
        <f aca="false">SUM(AJ10:AJ20)</f>
        <v>171883.954</v>
      </c>
      <c r="AK21" s="334" t="n">
        <f aca="false">AJ21/AI21*100</f>
        <v>103.407234930804</v>
      </c>
      <c r="AL21" s="334" t="n">
        <f aca="false">SUM(AL10:AL20)</f>
        <v>1012.8</v>
      </c>
      <c r="AM21" s="334" t="n">
        <f aca="false">SUM(AM10:AM20)</f>
        <v>90</v>
      </c>
      <c r="AN21" s="334" t="n">
        <f aca="false">SUM(AN10:AN20)</f>
        <v>0.06</v>
      </c>
      <c r="AO21" s="334" t="n">
        <f aca="false">SUM(AO10:AO20)</f>
        <v>0</v>
      </c>
      <c r="AP21" s="334" t="n">
        <f aca="false">SUM(AP10:AP20)</f>
        <v>0</v>
      </c>
      <c r="AQ21" s="334" t="n">
        <f aca="false">SUM(AQ10:AQ20)</f>
        <v>826.588</v>
      </c>
      <c r="AR21" s="334" t="n">
        <f aca="false">SUM(AR10:AR20)</f>
        <v>40263641.7001</v>
      </c>
      <c r="AS21" s="334" t="n">
        <f aca="false">SUM(AS10:AS20)</f>
        <v>10065470.650025</v>
      </c>
      <c r="AT21" s="334" t="n">
        <f aca="false">SUM(AT10:AT20)</f>
        <v>10052838.565</v>
      </c>
      <c r="AU21" s="334" t="n">
        <f aca="false">SUM(AU10:AU20)</f>
        <v>8516906.7439</v>
      </c>
      <c r="AV21" s="334" t="n">
        <f aca="false">SUM(AV10:AV20)</f>
        <v>1903070.14095</v>
      </c>
      <c r="AW21" s="334" t="n">
        <f aca="false">SUM(AW10:AW20)</f>
        <v>993996.566</v>
      </c>
      <c r="AX21" s="334" t="n">
        <f aca="false">SUM(AX10:AX20)</f>
        <v>0</v>
      </c>
      <c r="AY21" s="334" t="n">
        <f aca="false">SUM(AY10:AY20)</f>
        <v>0</v>
      </c>
      <c r="AZ21" s="334" t="n">
        <f aca="false">SUM(AZ10:AZ20)</f>
        <v>0</v>
      </c>
      <c r="BA21" s="334" t="n">
        <f aca="false">SUM(BA10:BA20)</f>
        <v>94464</v>
      </c>
      <c r="BB21" s="334" t="n">
        <f aca="false">SUM(BB10:BB20)</f>
        <v>0</v>
      </c>
      <c r="BC21" s="334" t="n">
        <f aca="false">SUM(BC10:BC20)</f>
        <v>0</v>
      </c>
      <c r="BD21" s="334" t="n">
        <f aca="false">SUM(BD10:BD20)</f>
        <v>3613465.0921</v>
      </c>
      <c r="BE21" s="334" t="n">
        <f aca="false">SUM(BE10:BE20)</f>
        <v>712183.973406833</v>
      </c>
      <c r="BF21" s="334" t="n">
        <f aca="false">SUM(BF10:BF20)</f>
        <v>645358.3214</v>
      </c>
      <c r="BG21" s="334" t="n">
        <f aca="false">BF21/BE21*100</f>
        <v>90.6167992397859</v>
      </c>
      <c r="BH21" s="334" t="n">
        <f aca="false">SUM(BH10:BH20)</f>
        <v>2586910.492</v>
      </c>
      <c r="BI21" s="334" t="n">
        <f aca="false">SUM(BI10:BI20)</f>
        <v>599972.049972133</v>
      </c>
      <c r="BJ21" s="334" t="n">
        <f aca="false">SUM(BJ10:BJ20)</f>
        <v>465598.528</v>
      </c>
      <c r="BK21" s="334" t="n">
        <f aca="false">SUM(BK10:BK20)</f>
        <v>97664.4</v>
      </c>
      <c r="BL21" s="334" t="n">
        <f aca="false">SUM(BL10:BL20)</f>
        <v>21175.9378897333</v>
      </c>
      <c r="BM21" s="334" t="n">
        <f aca="false">SUM(BM10:BM20)</f>
        <v>23035.853</v>
      </c>
      <c r="BN21" s="334" t="n">
        <f aca="false">SUM(BN10:BN20)</f>
        <v>202357.6</v>
      </c>
      <c r="BO21" s="334" t="n">
        <f aca="false">SUM(BO10:BO20)</f>
        <v>42913.2961666667</v>
      </c>
      <c r="BP21" s="334" t="n">
        <f aca="false">SUM(BP10:BP20)</f>
        <v>64680.411</v>
      </c>
      <c r="BQ21" s="334" t="n">
        <f aca="false">SUM(BQ10:BQ20)</f>
        <v>727392.9001</v>
      </c>
      <c r="BR21" s="334" t="n">
        <f aca="false">SUM(BR10:BR20)</f>
        <v>84564.5533783</v>
      </c>
      <c r="BS21" s="334" t="n">
        <f aca="false">SUM(BS10:BS20)</f>
        <v>92043.5294</v>
      </c>
      <c r="BT21" s="334" t="n">
        <f aca="false">SUM(BT10:BT20)</f>
        <v>600</v>
      </c>
      <c r="BU21" s="334" t="n">
        <f aca="false">SUM(BU10:BU20)</f>
        <v>100</v>
      </c>
      <c r="BV21" s="334" t="n">
        <f aca="false">SUM(BV10:BV20)</f>
        <v>0</v>
      </c>
      <c r="BW21" s="334" t="n">
        <f aca="false">SUM(BW10:BW20)</f>
        <v>31607241.864</v>
      </c>
      <c r="BX21" s="334" t="n">
        <f aca="false">SUM(BX10:BX20)</f>
        <v>4119096.86683333</v>
      </c>
      <c r="BY21" s="334" t="n">
        <f aca="false">SUM(BY10:BY20)</f>
        <v>3565980.966</v>
      </c>
      <c r="BZ21" s="334" t="n">
        <f aca="false">SUM(BZ10:BZ20)</f>
        <v>400948.5</v>
      </c>
      <c r="CA21" s="334" t="n">
        <f aca="false">SUM(CA10:CA20)</f>
        <v>79854.5267586667</v>
      </c>
      <c r="CB21" s="334" t="n">
        <f aca="false">SUM(CB10:CB20)</f>
        <v>63011.42</v>
      </c>
      <c r="CC21" s="334" t="n">
        <f aca="false">SUM(CC10:CC20)</f>
        <v>4908203</v>
      </c>
      <c r="CD21" s="334" t="n">
        <f aca="false">SUM(CD10:CD20)</f>
        <v>1185054.9117</v>
      </c>
      <c r="CE21" s="334" t="n">
        <f aca="false">SUM(CE10:CE20)</f>
        <v>1088218.76393333</v>
      </c>
      <c r="CF21" s="334" t="n">
        <f aca="false">SUM(CF10:CF20)</f>
        <v>172682.003968886</v>
      </c>
      <c r="CG21" s="334" t="n">
        <f aca="false">SUM(CG10:CG20)</f>
        <v>27348.457495</v>
      </c>
      <c r="CH21" s="334" t="n">
        <f aca="false">SUM(CH10:CH20)</f>
        <v>25330.5256</v>
      </c>
      <c r="CI21" s="334" t="n">
        <f aca="false">SUM(CI10:CI20)</f>
        <v>462133.5001</v>
      </c>
      <c r="CJ21" s="334" t="n">
        <f aca="false">SUM(CJ10:CJ20)</f>
        <v>104686.344685</v>
      </c>
      <c r="CK21" s="334" t="n">
        <f aca="false">SUM(CK10:CK20)</f>
        <v>123004.3332</v>
      </c>
      <c r="CL21" s="334" t="n">
        <f aca="false">SUM(CL10:CL20)</f>
        <v>227583.4</v>
      </c>
      <c r="CM21" s="334" t="n">
        <f aca="false">SUM(CM10:CM20)</f>
        <v>58598.955443</v>
      </c>
      <c r="CN21" s="334" t="n">
        <f aca="false">SUM(CN10:CN20)</f>
        <v>71396.395</v>
      </c>
      <c r="CO21" s="334" t="n">
        <f aca="false">SUM(CO10:CO20)</f>
        <v>123887.3</v>
      </c>
      <c r="CP21" s="334" t="n">
        <f aca="false">SUM(CP10:CP20)</f>
        <v>21567.2</v>
      </c>
      <c r="CQ21" s="334" t="n">
        <f aca="false">SUM(CQ10:CQ20)</f>
        <v>18804.88</v>
      </c>
      <c r="CR21" s="334" t="n">
        <f aca="false">SUM(CR10:CR20)</f>
        <v>556587.5542</v>
      </c>
      <c r="CS21" s="334" t="n">
        <f aca="false">SUM(CS10:CS20)</f>
        <v>87573.654067</v>
      </c>
      <c r="CT21" s="334" t="n">
        <f aca="false">SUM(CT10:CT20)</f>
        <v>103955.0557</v>
      </c>
      <c r="CU21" s="334" t="n">
        <f aca="false">SUM(CU10:CU20)</f>
        <v>-1204.467</v>
      </c>
      <c r="CV21" s="51" t="n">
        <f aca="false">SUM(CV10:CV20)</f>
        <v>114362813.2105</v>
      </c>
      <c r="CW21" s="51" t="n">
        <f aca="false">SUM(CW10:CW20)</f>
        <v>23844659.7668483</v>
      </c>
      <c r="CX21" s="51" t="n">
        <f aca="false">SUM(CX10:CX20)</f>
        <v>22586103.9164</v>
      </c>
      <c r="CY21" s="334" t="n">
        <f aca="false">SUM(CY10:CY20)</f>
        <v>0</v>
      </c>
      <c r="CZ21" s="334" t="n">
        <f aca="false">SUM(CZ10:CZ20)</f>
        <v>0</v>
      </c>
      <c r="DA21" s="334" t="n">
        <f aca="false">SUM(DA10:DA20)</f>
        <v>0</v>
      </c>
      <c r="DB21" s="334" t="n">
        <f aca="false">SUM(DB10:DB20)</f>
        <v>190818.3</v>
      </c>
      <c r="DC21" s="334" t="n">
        <f aca="false">SUM(DC10:DC20)</f>
        <v>6198.56333333333</v>
      </c>
      <c r="DD21" s="334" t="n">
        <f aca="false">SUM(DD10:DD20)</f>
        <v>0</v>
      </c>
      <c r="DE21" s="334" t="n">
        <f aca="false">SUM(DE10:DE20)</f>
        <v>0</v>
      </c>
      <c r="DF21" s="334" t="n">
        <f aca="false">SUM(DF10:DF20)</f>
        <v>0</v>
      </c>
      <c r="DG21" s="334" t="n">
        <f aca="false">SUM(DG10:DG20)</f>
        <v>0</v>
      </c>
      <c r="DH21" s="334" t="n">
        <f aca="false">SUM(DH10:DH20)</f>
        <v>10607.8</v>
      </c>
      <c r="DI21" s="334" t="n">
        <f aca="false">SUM(DI10:DI20)</f>
        <v>2607.8</v>
      </c>
      <c r="DJ21" s="334" t="n">
        <f aca="false">SUM(DJ10:DJ20)</f>
        <v>6254.1</v>
      </c>
      <c r="DK21" s="334" t="n">
        <f aca="false">SUM(DK10:DK20)</f>
        <v>0</v>
      </c>
      <c r="DL21" s="334" t="n">
        <f aca="false">SUM(DL10:DL20)</f>
        <v>0</v>
      </c>
      <c r="DM21" s="334" t="n">
        <f aca="false">SUM(DM10:DM20)</f>
        <v>1556.278</v>
      </c>
      <c r="DN21" s="51" t="n">
        <f aca="false">SUM(DN10:DN20)</f>
        <v>1161583.969</v>
      </c>
      <c r="DO21" s="51" t="n">
        <f aca="false">SUM(DO10:DO20)</f>
        <v>287146.61575</v>
      </c>
      <c r="DP21" s="51" t="n">
        <f aca="false">SUM(DP10:DP20)</f>
        <v>124336.3035</v>
      </c>
      <c r="DQ21" s="334" t="n">
        <f aca="false">SUM(DQ10:DQ20)</f>
        <v>-1071.5561</v>
      </c>
      <c r="DR21" s="51" t="n">
        <f aca="false">SUM(DR10:DR20)</f>
        <v>1363323.069</v>
      </c>
      <c r="DS21" s="51" t="n">
        <f aca="false">SUM(DS10:DS20)</f>
        <v>295952.979083333</v>
      </c>
      <c r="DT21" s="51" t="n">
        <f aca="false">SUM(DT10:DT20)</f>
        <v>131075.1254</v>
      </c>
    </row>
    <row r="22" customFormat="false" ht="15.75" hidden="false" customHeight="false" outlineLevel="0" collapsed="false">
      <c r="B22" s="335"/>
      <c r="C22" s="335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336"/>
      <c r="O22" s="336"/>
      <c r="P22" s="336"/>
      <c r="Q22" s="267"/>
      <c r="R22" s="267"/>
      <c r="S22" s="267"/>
      <c r="T22" s="267"/>
      <c r="U22" s="267"/>
      <c r="V22" s="336"/>
      <c r="W22" s="336"/>
      <c r="X22" s="336"/>
      <c r="Y22" s="267"/>
      <c r="Z22" s="267"/>
      <c r="AA22" s="267"/>
      <c r="AB22" s="267"/>
      <c r="AC22" s="267"/>
      <c r="AD22" s="336"/>
      <c r="AE22" s="336"/>
      <c r="AF22" s="336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336"/>
      <c r="CW22" s="336"/>
      <c r="CX22" s="336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336"/>
      <c r="DO22" s="336"/>
      <c r="DP22" s="336"/>
      <c r="DQ22" s="267"/>
      <c r="DR22" s="336"/>
      <c r="DS22" s="336"/>
      <c r="DT22" s="336"/>
    </row>
    <row r="23" customFormat="false" ht="29.25" hidden="false" customHeight="true" outlineLevel="0" collapsed="false">
      <c r="B23" s="337"/>
      <c r="C23" s="338" t="s">
        <v>42</v>
      </c>
      <c r="D23" s="334" t="n">
        <f aca="false">D21-D10</f>
        <v>4239319.3015</v>
      </c>
      <c r="E23" s="334" t="n">
        <f aca="false">E21-E10</f>
        <v>1794323.1457</v>
      </c>
      <c r="F23" s="334" t="n">
        <f aca="false">F21-F10</f>
        <v>45456335.6105</v>
      </c>
      <c r="G23" s="334" t="n">
        <f aca="false">G21-G10</f>
        <v>10747835.9135149</v>
      </c>
      <c r="H23" s="334" t="n">
        <f aca="false">H21-H10</f>
        <v>10672678.0383</v>
      </c>
      <c r="I23" s="334" t="n">
        <f aca="false">H23/G23*100</f>
        <v>99.3007162016643</v>
      </c>
      <c r="J23" s="334" t="n">
        <f aca="false">J21-J10</f>
        <v>13869511.6025</v>
      </c>
      <c r="K23" s="334" t="n">
        <f aca="false">K21-K10</f>
        <v>2985803.35237326</v>
      </c>
      <c r="L23" s="334" t="n">
        <f aca="false">L21-L10</f>
        <v>3062228.2184</v>
      </c>
      <c r="M23" s="334" t="n">
        <f aca="false">L23/K23*100</f>
        <v>102.55960815256</v>
      </c>
      <c r="N23" s="51" t="n">
        <f aca="false">N21-N10</f>
        <v>4582854.8</v>
      </c>
      <c r="O23" s="51" t="n">
        <f aca="false">O21-O10</f>
        <v>1135568.13158333</v>
      </c>
      <c r="P23" s="51" t="n">
        <f aca="false">P21-P10</f>
        <v>1384741.3819</v>
      </c>
      <c r="Q23" s="334" t="n">
        <f aca="false">P23/O23*100</f>
        <v>121.942606822652</v>
      </c>
      <c r="R23" s="334" t="n">
        <f aca="false">R21-R10</f>
        <v>1470508.7</v>
      </c>
      <c r="S23" s="334" t="n">
        <f aca="false">S21-S10</f>
        <v>361833.231</v>
      </c>
      <c r="T23" s="334" t="n">
        <f aca="false">T21-T10</f>
        <v>312858.2274</v>
      </c>
      <c r="U23" s="334" t="n">
        <f aca="false">T23/S23*100</f>
        <v>86.4647579591715</v>
      </c>
      <c r="V23" s="51" t="n">
        <f aca="false">V21-V10</f>
        <v>3812539.556</v>
      </c>
      <c r="W23" s="51" t="n">
        <f aca="false">W21-W10</f>
        <v>667935.832062755</v>
      </c>
      <c r="X23" s="51" t="n">
        <f aca="false">X21-X10</f>
        <v>500718.3646</v>
      </c>
      <c r="Y23" s="334" t="n">
        <f aca="false">X23/W23*100</f>
        <v>74.9650401377112</v>
      </c>
      <c r="Z23" s="334" t="n">
        <f aca="false">Z21-Z10</f>
        <v>3112346.1</v>
      </c>
      <c r="AA23" s="334" t="n">
        <f aca="false">AA21-AA10</f>
        <v>802912.01725</v>
      </c>
      <c r="AB23" s="334" t="n">
        <f aca="false">AB21-AB10</f>
        <v>1071883.1545</v>
      </c>
      <c r="AC23" s="334" t="n">
        <f aca="false">AB23/AA23*100</f>
        <v>133.499453423457</v>
      </c>
      <c r="AD23" s="51" t="n">
        <f aca="false">AD21-AD10</f>
        <v>737377.5001</v>
      </c>
      <c r="AE23" s="51" t="n">
        <f aca="false">AE21-AE10</f>
        <v>191407.956</v>
      </c>
      <c r="AF23" s="51" t="n">
        <f aca="false">AF21-AF10</f>
        <v>219958.319</v>
      </c>
      <c r="AG23" s="334" t="n">
        <f aca="false">AF23/AE23*100</f>
        <v>114.915975070545</v>
      </c>
      <c r="AH23" s="334" t="n">
        <f aca="false">AH21-AH10</f>
        <v>342738.5</v>
      </c>
      <c r="AI23" s="334" t="n">
        <f aca="false">AI21-AI10</f>
        <v>84220.4333333333</v>
      </c>
      <c r="AJ23" s="334" t="n">
        <f aca="false">AJ21-AJ10</f>
        <v>91800.954</v>
      </c>
      <c r="AK23" s="334" t="n">
        <f aca="false">AJ23/AI23*100</f>
        <v>109.000809383946</v>
      </c>
      <c r="AL23" s="334" t="n">
        <f aca="false">AL21-AL10</f>
        <v>1012.8</v>
      </c>
      <c r="AM23" s="334" t="n">
        <f aca="false">AM21-AM10</f>
        <v>90</v>
      </c>
      <c r="AN23" s="334" t="n">
        <f aca="false">AN21-AN10</f>
        <v>0.06</v>
      </c>
      <c r="AO23" s="334" t="n">
        <f aca="false">AO21-AO10</f>
        <v>0</v>
      </c>
      <c r="AP23" s="334" t="n">
        <f aca="false">AP21-AP10</f>
        <v>0</v>
      </c>
      <c r="AQ23" s="334" t="n">
        <f aca="false">AQ21-AQ10</f>
        <v>826.588</v>
      </c>
      <c r="AR23" s="334" t="n">
        <f aca="false">AR21-AR10</f>
        <v>29830823.6001</v>
      </c>
      <c r="AS23" s="334" t="n">
        <f aca="false">AS21-AS10</f>
        <v>7457266.050025</v>
      </c>
      <c r="AT23" s="334" t="n">
        <f aca="false">AT21-AT10</f>
        <v>7444637.165</v>
      </c>
      <c r="AU23" s="334" t="n">
        <f aca="false">AU21-AU10</f>
        <v>1015746.5439</v>
      </c>
      <c r="AV23" s="334" t="n">
        <f aca="false">AV21-AV10</f>
        <v>195756.24095</v>
      </c>
      <c r="AW23" s="334" t="n">
        <f aca="false">AW21-AW10</f>
        <v>128755.166</v>
      </c>
      <c r="AX23" s="334" t="n">
        <f aca="false">AX21-AX10</f>
        <v>0</v>
      </c>
      <c r="AY23" s="334" t="n">
        <f aca="false">AY21-AY10</f>
        <v>0</v>
      </c>
      <c r="AZ23" s="334" t="n">
        <f aca="false">AZ21-AZ10</f>
        <v>0</v>
      </c>
      <c r="BA23" s="334" t="n">
        <f aca="false">BA21-BA10</f>
        <v>0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410150.8921</v>
      </c>
      <c r="BE23" s="334" t="n">
        <f aca="false">BE21-BE10</f>
        <v>497236.473406833</v>
      </c>
      <c r="BF23" s="334" t="n">
        <f aca="false">BF21-BF10</f>
        <v>435259.7214</v>
      </c>
      <c r="BG23" s="334" t="n">
        <f aca="false">BF23/BE23*100</f>
        <v>87.5357590761198</v>
      </c>
      <c r="BH23" s="334" t="n">
        <f aca="false">BH21-BH10</f>
        <v>1950726.492</v>
      </c>
      <c r="BI23" s="334" t="n">
        <f aca="false">BI21-BI10</f>
        <v>440925.849972133</v>
      </c>
      <c r="BJ23" s="334" t="n">
        <f aca="false">BJ21-BJ10</f>
        <v>342125.728</v>
      </c>
      <c r="BK23" s="334" t="n">
        <f aca="false">BK21-BK10</f>
        <v>97664.4</v>
      </c>
      <c r="BL23" s="334" t="n">
        <f aca="false">BL21-BL10</f>
        <v>21175.9378897333</v>
      </c>
      <c r="BM23" s="334" t="n">
        <f aca="false">BM21-BM10</f>
        <v>23035.853</v>
      </c>
      <c r="BN23" s="334" t="n">
        <f aca="false">BN21-BN10</f>
        <v>152357.6</v>
      </c>
      <c r="BO23" s="334" t="n">
        <f aca="false">BO21-BO10</f>
        <v>32913.2961666667</v>
      </c>
      <c r="BP23" s="334" t="n">
        <f aca="false">BP21-BP10</f>
        <v>28739.311</v>
      </c>
      <c r="BQ23" s="334" t="n">
        <f aca="false">BQ21-BQ10</f>
        <v>210262.7001</v>
      </c>
      <c r="BR23" s="334" t="n">
        <f aca="false">BR21-BR10</f>
        <v>38663.2533783</v>
      </c>
      <c r="BS23" s="334" t="n">
        <f aca="false">BS21-BS10</f>
        <v>41358.8294</v>
      </c>
      <c r="BT23" s="334" t="n">
        <f aca="false">BT21-BT10</f>
        <v>600</v>
      </c>
      <c r="BU23" s="334" t="n">
        <f aca="false">BU21-BU10</f>
        <v>100</v>
      </c>
      <c r="BV23" s="334" t="n">
        <f aca="false">BV21-BV10</f>
        <v>0</v>
      </c>
      <c r="BW23" s="334" t="n">
        <f aca="false">BW21-BW10</f>
        <v>240216.864</v>
      </c>
      <c r="BX23" s="334" t="n">
        <f aca="false">BX21-BX10</f>
        <v>46896.8668333334</v>
      </c>
      <c r="BY23" s="334" t="n">
        <f aca="false">BY21-BY10</f>
        <v>14779.6660000002</v>
      </c>
      <c r="BZ23" s="334" t="n">
        <f aca="false">BZ21-BZ10</f>
        <v>222308.5</v>
      </c>
      <c r="CA23" s="334" t="n">
        <f aca="false">CA21-CA10</f>
        <v>44854.5267586667</v>
      </c>
      <c r="CB23" s="334" t="n">
        <f aca="false">CB21-CB10</f>
        <v>36226.42</v>
      </c>
      <c r="CC23" s="334" t="n">
        <f aca="false">CC21-CC10</f>
        <v>1207188.6</v>
      </c>
      <c r="CD23" s="334" t="n">
        <f aca="false">CD21-CD10</f>
        <v>259801.2117</v>
      </c>
      <c r="CE23" s="334" t="n">
        <f aca="false">CE21-CE10</f>
        <v>269880.363933333</v>
      </c>
      <c r="CF23" s="334" t="n">
        <f aca="false">CF21-CF10</f>
        <v>172682.003968886</v>
      </c>
      <c r="CG23" s="334" t="n">
        <f aca="false">CG21-CG10</f>
        <v>27348.457495</v>
      </c>
      <c r="CH23" s="334" t="n">
        <f aca="false">CH21-CH10</f>
        <v>25330.5256</v>
      </c>
      <c r="CI23" s="334" t="n">
        <f aca="false">CI21-CI10</f>
        <v>162133.5001</v>
      </c>
      <c r="CJ23" s="334" t="n">
        <f aca="false">CJ21-CJ10</f>
        <v>39686.344685</v>
      </c>
      <c r="CK23" s="334" t="n">
        <f aca="false">CK21-CK10</f>
        <v>40083.9332</v>
      </c>
      <c r="CL23" s="334" t="n">
        <f aca="false">CL21-CL10</f>
        <v>42983.4</v>
      </c>
      <c r="CM23" s="334" t="n">
        <f aca="false">CM21-CM10</f>
        <v>9948.955443</v>
      </c>
      <c r="CN23" s="334" t="n">
        <f aca="false">CN21-CN10</f>
        <v>7427.69500000001</v>
      </c>
      <c r="CO23" s="334" t="n">
        <f aca="false">CO21-CO10</f>
        <v>123887.3</v>
      </c>
      <c r="CP23" s="334" t="n">
        <f aca="false">CP21-CP10</f>
        <v>21567.2</v>
      </c>
      <c r="CQ23" s="334" t="n">
        <f aca="false">CQ21-CQ10</f>
        <v>18804.88</v>
      </c>
      <c r="CR23" s="334" t="n">
        <f aca="false">CR21-CR10</f>
        <v>342253.2542</v>
      </c>
      <c r="CS23" s="334" t="n">
        <f aca="false">CS21-CS10</f>
        <v>52174.054067</v>
      </c>
      <c r="CT23" s="334" t="n">
        <f aca="false">CT21-CT10</f>
        <v>75942.9557</v>
      </c>
      <c r="CU23" s="334" t="n">
        <f aca="false">CU21-CU10</f>
        <v>-1204.467</v>
      </c>
      <c r="CV23" s="51" t="n">
        <f aca="false">CV21-CV10</f>
        <v>45264596.5105</v>
      </c>
      <c r="CW23" s="51" t="n">
        <f aca="false">CW21-CW10</f>
        <v>10767832.5668483</v>
      </c>
      <c r="CX23" s="51" t="n">
        <f aca="false">CX21-CX10</f>
        <v>10666624.3164</v>
      </c>
      <c r="CY23" s="334" t="n">
        <f aca="false">CY21-CY10</f>
        <v>0</v>
      </c>
      <c r="CZ23" s="334" t="n">
        <f aca="false">CZ21-CZ10</f>
        <v>0</v>
      </c>
      <c r="DA23" s="334" t="n">
        <f aca="false">DA21-DA10</f>
        <v>0</v>
      </c>
      <c r="DB23" s="334" t="n">
        <f aca="false">DB21-DB10</f>
        <v>190818.3</v>
      </c>
      <c r="DC23" s="334" t="n">
        <f aca="false">DC21-DC10</f>
        <v>6198.56333333333</v>
      </c>
      <c r="DD23" s="334" t="n">
        <f aca="false">DD21-DD10</f>
        <v>0</v>
      </c>
      <c r="DE23" s="334" t="n">
        <f aca="false">DE21-DE10</f>
        <v>0</v>
      </c>
      <c r="DF23" s="334" t="n">
        <f aca="false">DF21-DF10</f>
        <v>0</v>
      </c>
      <c r="DG23" s="334" t="n">
        <f aca="false">DG21-DG10</f>
        <v>0</v>
      </c>
      <c r="DH23" s="334" t="n">
        <f aca="false">DH21-DH10</f>
        <v>607.799999999999</v>
      </c>
      <c r="DI23" s="334" t="n">
        <f aca="false">DI21-DI10</f>
        <v>607.8</v>
      </c>
      <c r="DJ23" s="334" t="n">
        <f aca="false">DJ21-DJ10</f>
        <v>5569</v>
      </c>
      <c r="DK23" s="334" t="n">
        <f aca="false">DK21-DK10</f>
        <v>0</v>
      </c>
      <c r="DL23" s="334" t="n">
        <f aca="false">DL21-DL10</f>
        <v>0</v>
      </c>
      <c r="DM23" s="334" t="n">
        <f aca="false">DM21-DM10</f>
        <v>1556.278</v>
      </c>
      <c r="DN23" s="51" t="n">
        <f aca="false">DN21-DN10</f>
        <v>1153371.269</v>
      </c>
      <c r="DO23" s="51" t="n">
        <f aca="false">DO21-DO10</f>
        <v>287146.61575</v>
      </c>
      <c r="DP23" s="51" t="n">
        <f aca="false">DP21-DP10</f>
        <v>124336.3035</v>
      </c>
      <c r="DQ23" s="334" t="n">
        <f aca="false">DQ21-DQ10</f>
        <v>-1071.5561</v>
      </c>
      <c r="DR23" s="51" t="n">
        <f aca="false">DR21-DR10</f>
        <v>1345110.369</v>
      </c>
      <c r="DS23" s="51" t="n">
        <f aca="false">DS21-DS10</f>
        <v>293952.979083333</v>
      </c>
      <c r="DT23" s="51" t="n">
        <f aca="false">DT21-DT10</f>
        <v>130390.0254</v>
      </c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BK10" activePane="bottomRight" state="frozen"/>
      <selection pane="topLeft" activeCell="B2" activeCellId="0" sqref="B2"/>
      <selection pane="topRight" activeCell="BK2" activeCellId="0" sqref="BK2"/>
      <selection pane="bottomLeft" activeCell="B10" activeCellId="0" sqref="B10"/>
      <selection pane="bottomRight" activeCell="BY10" activeCellId="0" sqref="BY10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5" width="0.87"/>
    <col collapsed="false" customWidth="true" hidden="false" outlineLevel="0" max="2" min="2" style="265" width="3.62"/>
    <col collapsed="false" customWidth="true" hidden="false" outlineLevel="0" max="3" min="3" style="265" width="13.49"/>
    <col collapsed="false" customWidth="true" hidden="false" outlineLevel="0" max="4" min="4" style="265" width="11.12"/>
    <col collapsed="false" customWidth="true" hidden="false" outlineLevel="0" max="5" min="5" style="265" width="11.24"/>
    <col collapsed="false" customWidth="true" hidden="false" outlineLevel="0" max="6" min="6" style="265" width="12.99"/>
    <col collapsed="false" customWidth="true" hidden="false" outlineLevel="0" max="7" min="7" style="265" width="11.87"/>
    <col collapsed="false" customWidth="true" hidden="false" outlineLevel="0" max="8" min="8" style="265" width="12.36"/>
    <col collapsed="false" customWidth="true" hidden="false" outlineLevel="0" max="9" min="9" style="265" width="8.5"/>
    <col collapsed="false" customWidth="true" hidden="false" outlineLevel="0" max="10" min="10" style="265" width="13.12"/>
    <col collapsed="false" customWidth="true" hidden="false" outlineLevel="0" max="11" min="11" style="265" width="10.74"/>
    <col collapsed="false" customWidth="true" hidden="false" outlineLevel="0" max="12" min="12" style="265" width="11.5"/>
    <col collapsed="false" customWidth="true" hidden="false" outlineLevel="0" max="13" min="13" style="265" width="8.74"/>
    <col collapsed="false" customWidth="true" hidden="false" outlineLevel="0" max="14" min="14" style="265" width="13.62"/>
    <col collapsed="false" customWidth="true" hidden="false" outlineLevel="0" max="15" min="15" style="265" width="9.87"/>
    <col collapsed="false" customWidth="true" hidden="false" outlineLevel="0" max="16" min="16" style="265" width="10.99"/>
    <col collapsed="false" customWidth="true" hidden="false" outlineLevel="0" max="17" min="17" style="265" width="8.62"/>
    <col collapsed="false" customWidth="true" hidden="false" outlineLevel="0" max="18" min="18" style="265" width="10.87"/>
    <col collapsed="false" customWidth="true" hidden="false" outlineLevel="0" max="19" min="19" style="265" width="9.75"/>
    <col collapsed="false" customWidth="true" hidden="false" outlineLevel="0" max="20" min="20" style="265" width="11.5"/>
    <col collapsed="false" customWidth="true" hidden="false" outlineLevel="0" max="21" min="21" style="265" width="7.24"/>
    <col collapsed="false" customWidth="true" hidden="false" outlineLevel="0" max="22" min="22" style="265" width="11.87"/>
    <col collapsed="false" customWidth="true" hidden="false" outlineLevel="0" max="23" min="23" style="265" width="8.74"/>
    <col collapsed="false" customWidth="true" hidden="false" outlineLevel="0" max="24" min="24" style="265" width="11.5"/>
    <col collapsed="false" customWidth="true" hidden="false" outlineLevel="0" max="25" min="25" style="265" width="8.11"/>
    <col collapsed="false" customWidth="true" hidden="false" outlineLevel="0" max="26" min="26" style="265" width="13.74"/>
    <col collapsed="false" customWidth="true" hidden="false" outlineLevel="0" max="27" min="27" style="265" width="9.99"/>
    <col collapsed="false" customWidth="true" hidden="false" outlineLevel="0" max="28" min="28" style="265" width="12.99"/>
    <col collapsed="false" customWidth="true" hidden="false" outlineLevel="0" max="29" min="29" style="265" width="7.37"/>
    <col collapsed="false" customWidth="true" hidden="false" outlineLevel="0" max="30" min="30" style="265" width="11.5"/>
    <col collapsed="false" customWidth="true" hidden="false" outlineLevel="0" max="31" min="31" style="265" width="9.75"/>
    <col collapsed="false" customWidth="true" hidden="false" outlineLevel="0" max="32" min="32" style="265" width="9.12"/>
    <col collapsed="false" customWidth="true" hidden="false" outlineLevel="0" max="33" min="33" style="265" width="7.87"/>
    <col collapsed="false" customWidth="true" hidden="false" outlineLevel="0" max="34" min="34" style="265" width="11.99"/>
    <col collapsed="false" customWidth="true" hidden="false" outlineLevel="0" max="35" min="35" style="265" width="10.24"/>
    <col collapsed="false" customWidth="true" hidden="false" outlineLevel="0" max="36" min="36" style="265" width="9.62"/>
    <col collapsed="false" customWidth="true" hidden="false" outlineLevel="0" max="38" min="37" style="265" width="7.62"/>
    <col collapsed="false" customWidth="true" hidden="false" outlineLevel="0" max="39" min="39" style="265" width="10.99"/>
    <col collapsed="false" customWidth="true" hidden="false" outlineLevel="0" max="40" min="40" style="265" width="6.5"/>
    <col collapsed="false" customWidth="true" hidden="false" outlineLevel="0" max="41" min="41" style="265" width="7.24"/>
    <col collapsed="false" customWidth="true" hidden="false" outlineLevel="0" max="42" min="42" style="265" width="6.75"/>
    <col collapsed="false" customWidth="true" hidden="false" outlineLevel="0" max="43" min="43" style="265" width="9.99"/>
    <col collapsed="false" customWidth="true" hidden="false" outlineLevel="0" max="44" min="44" style="265" width="13.12"/>
    <col collapsed="false" customWidth="true" hidden="false" outlineLevel="0" max="45" min="45" style="265" width="13.37"/>
    <col collapsed="false" customWidth="true" hidden="false" outlineLevel="0" max="46" min="46" style="265" width="12.99"/>
    <col collapsed="false" customWidth="true" hidden="false" outlineLevel="0" max="47" min="47" style="265" width="10.49"/>
    <col collapsed="false" customWidth="true" hidden="false" outlineLevel="0" max="49" min="48" style="265" width="10.99"/>
    <col collapsed="false" customWidth="true" hidden="false" outlineLevel="0" max="50" min="50" style="265" width="12.75"/>
    <col collapsed="false" customWidth="true" hidden="false" outlineLevel="0" max="51" min="51" style="265" width="11.24"/>
    <col collapsed="false" customWidth="true" hidden="false" outlineLevel="0" max="52" min="52" style="265" width="9.99"/>
    <col collapsed="false" customWidth="true" hidden="false" outlineLevel="0" max="53" min="53" style="265" width="10.87"/>
    <col collapsed="false" customWidth="true" hidden="false" outlineLevel="0" max="54" min="54" style="265" width="12.5"/>
    <col collapsed="false" customWidth="true" hidden="false" outlineLevel="0" max="55" min="55" style="265" width="9.24"/>
    <col collapsed="false" customWidth="true" hidden="false" outlineLevel="0" max="56" min="56" style="265" width="13.87"/>
    <col collapsed="false" customWidth="true" hidden="false" outlineLevel="0" max="57" min="57" style="265" width="11.74"/>
    <col collapsed="false" customWidth="true" hidden="false" outlineLevel="0" max="58" min="58" style="265" width="14.36"/>
    <col collapsed="false" customWidth="true" hidden="false" outlineLevel="0" max="59" min="59" style="265" width="8.87"/>
    <col collapsed="false" customWidth="true" hidden="false" outlineLevel="0" max="60" min="60" style="265" width="9.99"/>
    <col collapsed="false" customWidth="true" hidden="false" outlineLevel="0" max="61" min="61" style="265" width="13.24"/>
    <col collapsed="false" customWidth="true" hidden="false" outlineLevel="0" max="62" min="62" style="265" width="10.74"/>
    <col collapsed="false" customWidth="true" hidden="false" outlineLevel="0" max="63" min="63" style="265" width="7.87"/>
    <col collapsed="false" customWidth="true" hidden="false" outlineLevel="0" max="64" min="64" style="265" width="10.49"/>
    <col collapsed="false" customWidth="true" hidden="false" outlineLevel="0" max="65" min="65" style="265" width="10.62"/>
    <col collapsed="false" customWidth="true" hidden="false" outlineLevel="0" max="66" min="66" style="265" width="9.12"/>
    <col collapsed="false" customWidth="true" hidden="false" outlineLevel="0" max="67" min="67" style="265" width="9.87"/>
    <col collapsed="false" customWidth="true" hidden="false" outlineLevel="0" max="68" min="68" style="265" width="10.99"/>
    <col collapsed="false" customWidth="true" hidden="false" outlineLevel="0" max="69" min="69" style="265" width="9.12"/>
    <col collapsed="false" customWidth="true" hidden="false" outlineLevel="0" max="70" min="70" style="265" width="11.99"/>
    <col collapsed="false" customWidth="true" hidden="false" outlineLevel="0" max="71" min="71" style="265" width="10.24"/>
    <col collapsed="false" customWidth="true" hidden="true" outlineLevel="0" max="72" min="72" style="265" width="13.62"/>
    <col collapsed="false" customWidth="true" hidden="true" outlineLevel="0" max="73" min="73" style="265" width="11.62"/>
    <col collapsed="false" customWidth="true" hidden="true" outlineLevel="0" max="74" min="74" style="265" width="12.62"/>
    <col collapsed="false" customWidth="true" hidden="false" outlineLevel="0" max="75" min="75" style="265" width="12.99"/>
    <col collapsed="false" customWidth="true" hidden="false" outlineLevel="0" max="76" min="76" style="265" width="12.36"/>
    <col collapsed="false" customWidth="true" hidden="false" outlineLevel="0" max="77" min="77" style="265" width="10.74"/>
    <col collapsed="false" customWidth="true" hidden="false" outlineLevel="0" max="78" min="78" style="265" width="11.74"/>
    <col collapsed="false" customWidth="true" hidden="false" outlineLevel="0" max="79" min="79" style="265" width="12.12"/>
    <col collapsed="false" customWidth="true" hidden="false" outlineLevel="0" max="80" min="80" style="265" width="13.12"/>
    <col collapsed="false" customWidth="true" hidden="false" outlineLevel="0" max="81" min="81" style="265" width="14.62"/>
    <col collapsed="false" customWidth="true" hidden="false" outlineLevel="0" max="82" min="82" style="265" width="15.37"/>
    <col collapsed="false" customWidth="true" hidden="false" outlineLevel="0" max="83" min="83" style="265" width="11.62"/>
    <col collapsed="false" customWidth="true" hidden="true" outlineLevel="0" max="86" min="84" style="265" width="10.37"/>
    <col collapsed="false" customWidth="true" hidden="false" outlineLevel="0" max="87" min="87" style="265" width="10.24"/>
    <col collapsed="false" customWidth="true" hidden="false" outlineLevel="0" max="88" min="88" style="265" width="12.5"/>
    <col collapsed="false" customWidth="true" hidden="false" outlineLevel="0" max="89" min="89" style="265" width="10.74"/>
    <col collapsed="false" customWidth="true" hidden="false" outlineLevel="0" max="90" min="90" style="265" width="9.62"/>
    <col collapsed="false" customWidth="true" hidden="false" outlineLevel="0" max="91" min="91" style="265" width="9.5"/>
    <col collapsed="false" customWidth="true" hidden="false" outlineLevel="0" max="92" min="92" style="265" width="9.36"/>
    <col collapsed="false" customWidth="true" hidden="false" outlineLevel="0" max="93" min="93" style="265" width="9.62"/>
    <col collapsed="false" customWidth="true" hidden="false" outlineLevel="0" max="94" min="94" style="265" width="8.87"/>
    <col collapsed="false" customWidth="true" hidden="false" outlineLevel="0" max="95" min="95" style="265" width="10.87"/>
    <col collapsed="false" customWidth="true" hidden="false" outlineLevel="0" max="96" min="96" style="265" width="9.24"/>
    <col collapsed="false" customWidth="true" hidden="false" outlineLevel="0" max="97" min="97" style="265" width="12.12"/>
    <col collapsed="false" customWidth="true" hidden="false" outlineLevel="0" max="98" min="98" style="265" width="10.99"/>
    <col collapsed="false" customWidth="true" hidden="false" outlineLevel="0" max="99" min="99" style="265" width="8.62"/>
    <col collapsed="false" customWidth="true" hidden="false" outlineLevel="0" max="100" min="100" style="265" width="13.12"/>
    <col collapsed="false" customWidth="true" hidden="false" outlineLevel="0" max="101" min="101" style="265" width="12.24"/>
    <col collapsed="false" customWidth="true" hidden="false" outlineLevel="0" max="102" min="102" style="265" width="11.12"/>
    <col collapsed="false" customWidth="true" hidden="true" outlineLevel="0" max="103" min="103" style="265" width="9.75"/>
    <col collapsed="false" customWidth="true" hidden="true" outlineLevel="0" max="104" min="104" style="265" width="11.12"/>
    <col collapsed="false" customWidth="true" hidden="true" outlineLevel="0" max="105" min="105" style="265" width="9.99"/>
    <col collapsed="false" customWidth="true" hidden="false" outlineLevel="0" max="106" min="106" style="265" width="11.5"/>
    <col collapsed="false" customWidth="true" hidden="false" outlineLevel="0" max="107" min="107" style="265" width="13.99"/>
    <col collapsed="false" customWidth="true" hidden="false" outlineLevel="0" max="108" min="108" style="265" width="9.87"/>
    <col collapsed="false" customWidth="true" hidden="true" outlineLevel="0" max="109" min="109" style="265" width="10.12"/>
    <col collapsed="false" customWidth="true" hidden="true" outlineLevel="0" max="110" min="110" style="265" width="10.62"/>
    <col collapsed="false" customWidth="true" hidden="true" outlineLevel="0" max="111" min="111" style="265" width="9.5"/>
    <col collapsed="false" customWidth="true" hidden="false" outlineLevel="0" max="112" min="112" style="265" width="10.87"/>
    <col collapsed="false" customWidth="true" hidden="false" outlineLevel="0" max="113" min="113" style="265" width="13.37"/>
    <col collapsed="false" customWidth="true" hidden="false" outlineLevel="0" max="114" min="114" style="265" width="12.24"/>
    <col collapsed="false" customWidth="true" hidden="false" outlineLevel="0" max="115" min="115" style="265" width="9.36"/>
    <col collapsed="false" customWidth="true" hidden="false" outlineLevel="0" max="116" min="116" style="265" width="12.36"/>
    <col collapsed="false" customWidth="true" hidden="false" outlineLevel="0" max="117" min="117" style="265" width="10.24"/>
    <col collapsed="false" customWidth="true" hidden="false" outlineLevel="0" max="118" min="118" style="265" width="13.12"/>
    <col collapsed="false" customWidth="true" hidden="false" outlineLevel="0" max="119" min="119" style="265" width="11.87"/>
    <col collapsed="false" customWidth="true" hidden="false" outlineLevel="0" max="120" min="120" style="265" width="11.74"/>
    <col collapsed="false" customWidth="true" hidden="false" outlineLevel="0" max="121" min="121" style="265" width="10.24"/>
    <col collapsed="false" customWidth="true" hidden="false" outlineLevel="0" max="122" min="122" style="265" width="10.74"/>
    <col collapsed="false" customWidth="true" hidden="false" outlineLevel="0" max="123" min="123" style="265" width="11.99"/>
    <col collapsed="false" customWidth="true" hidden="false" outlineLevel="0" max="124" min="124" style="265" width="11.62"/>
    <col collapsed="false" customWidth="false" hidden="false" outlineLevel="0" max="257" min="125" style="265" width="8.99"/>
  </cols>
  <sheetData>
    <row r="1" customFormat="false" ht="16.5" hidden="true" customHeight="true" outlineLevel="0" collapsed="false">
      <c r="B1" s="266"/>
      <c r="C1" s="266"/>
      <c r="D1" s="266"/>
      <c r="E1" s="266"/>
      <c r="F1" s="267"/>
      <c r="G1" s="267"/>
      <c r="H1" s="267"/>
      <c r="I1" s="268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  <c r="BZ1" s="270"/>
      <c r="CA1" s="270"/>
      <c r="CB1" s="270"/>
      <c r="CC1" s="270"/>
      <c r="CD1" s="270"/>
      <c r="CE1" s="270"/>
      <c r="CF1" s="270"/>
      <c r="CG1" s="270"/>
      <c r="CH1" s="270"/>
      <c r="CI1" s="270"/>
      <c r="CJ1" s="270"/>
      <c r="CK1" s="270"/>
      <c r="CL1" s="270"/>
      <c r="CM1" s="270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0"/>
      <c r="CY1" s="270"/>
      <c r="CZ1" s="270"/>
      <c r="DA1" s="270"/>
      <c r="DB1" s="270"/>
      <c r="DC1" s="270"/>
      <c r="DD1" s="270"/>
      <c r="DE1" s="270"/>
      <c r="DF1" s="270"/>
      <c r="DG1" s="270"/>
      <c r="DH1" s="270"/>
      <c r="DI1" s="270"/>
      <c r="DJ1" s="270"/>
      <c r="DK1" s="270"/>
      <c r="DL1" s="270"/>
      <c r="DM1" s="270"/>
      <c r="DN1" s="270"/>
      <c r="DO1" s="270"/>
      <c r="DP1" s="270"/>
      <c r="DQ1" s="270"/>
    </row>
    <row r="2" customFormat="false" ht="30" hidden="false" customHeight="true" outlineLevel="0" collapsed="false">
      <c r="B2" s="271"/>
      <c r="C2" s="271"/>
      <c r="D2" s="272" t="s">
        <v>188</v>
      </c>
      <c r="E2" s="272"/>
      <c r="F2" s="272"/>
      <c r="G2" s="272"/>
      <c r="H2" s="272"/>
      <c r="I2" s="272"/>
      <c r="J2" s="272"/>
      <c r="K2" s="272"/>
      <c r="L2" s="272"/>
      <c r="M2" s="272"/>
      <c r="N2" s="273"/>
      <c r="O2" s="273"/>
      <c r="P2" s="274"/>
      <c r="Q2" s="274"/>
      <c r="R2" s="274"/>
      <c r="S2" s="274"/>
      <c r="T2" s="274"/>
      <c r="U2" s="271"/>
      <c r="V2" s="271"/>
      <c r="W2" s="271"/>
      <c r="X2" s="271"/>
      <c r="Y2" s="271"/>
      <c r="Z2" s="271"/>
      <c r="AA2" s="271"/>
      <c r="AB2" s="271"/>
      <c r="AC2" s="271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</row>
    <row r="3" customFormat="false" ht="12.75" hidden="false" customHeight="true" outlineLevel="0" collapsed="false">
      <c r="C3" s="275"/>
      <c r="P3" s="276"/>
      <c r="R3" s="277"/>
      <c r="S3" s="277"/>
      <c r="T3" s="277"/>
      <c r="U3" s="278"/>
      <c r="X3" s="279"/>
      <c r="Y3" s="280"/>
      <c r="Z3" s="280"/>
      <c r="AA3" s="280"/>
      <c r="AB3" s="279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</row>
    <row r="4" s="281" customFormat="true" ht="21" hidden="false" customHeight="true" outlineLevel="0" collapsed="false">
      <c r="B4" s="282" t="s">
        <v>138</v>
      </c>
      <c r="C4" s="283" t="s">
        <v>139</v>
      </c>
      <c r="D4" s="284" t="s">
        <v>140</v>
      </c>
      <c r="E4" s="284" t="s">
        <v>141</v>
      </c>
      <c r="F4" s="285" t="s">
        <v>142</v>
      </c>
      <c r="G4" s="285"/>
      <c r="H4" s="285"/>
      <c r="I4" s="285"/>
      <c r="J4" s="286" t="s">
        <v>143</v>
      </c>
      <c r="K4" s="286"/>
      <c r="L4" s="286"/>
      <c r="M4" s="286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7"/>
      <c r="BI4" s="287"/>
      <c r="BJ4" s="287"/>
      <c r="BK4" s="287"/>
      <c r="BL4" s="287"/>
      <c r="BM4" s="287"/>
      <c r="BN4" s="287"/>
      <c r="BO4" s="287"/>
      <c r="BP4" s="287"/>
      <c r="BQ4" s="287"/>
      <c r="BR4" s="287"/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7"/>
      <c r="CS4" s="287"/>
      <c r="CT4" s="287"/>
      <c r="CU4" s="288" t="s">
        <v>144</v>
      </c>
      <c r="CV4" s="289" t="s">
        <v>145</v>
      </c>
      <c r="CW4" s="289"/>
      <c r="CX4" s="289"/>
      <c r="CY4" s="290" t="s">
        <v>146</v>
      </c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88" t="s">
        <v>144</v>
      </c>
      <c r="DR4" s="291" t="s">
        <v>147</v>
      </c>
      <c r="DS4" s="291"/>
      <c r="DT4" s="291"/>
    </row>
    <row r="5" s="281" customFormat="true" ht="24" hidden="false" customHeight="true" outlineLevel="0" collapsed="false">
      <c r="B5" s="282"/>
      <c r="C5" s="283"/>
      <c r="D5" s="284"/>
      <c r="E5" s="284"/>
      <c r="F5" s="285"/>
      <c r="G5" s="285"/>
      <c r="H5" s="285"/>
      <c r="I5" s="285"/>
      <c r="J5" s="286"/>
      <c r="K5" s="286"/>
      <c r="L5" s="286"/>
      <c r="M5" s="286"/>
      <c r="N5" s="292" t="s">
        <v>148</v>
      </c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3" t="s">
        <v>149</v>
      </c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4" t="s">
        <v>150</v>
      </c>
      <c r="BB5" s="294"/>
      <c r="BC5" s="294"/>
      <c r="BD5" s="295" t="s">
        <v>151</v>
      </c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6" t="s">
        <v>152</v>
      </c>
      <c r="BU5" s="296"/>
      <c r="BV5" s="296"/>
      <c r="BW5" s="296"/>
      <c r="BX5" s="296"/>
      <c r="BY5" s="296"/>
      <c r="BZ5" s="296"/>
      <c r="CA5" s="296"/>
      <c r="CB5" s="296"/>
      <c r="CC5" s="297" t="s">
        <v>153</v>
      </c>
      <c r="CD5" s="297"/>
      <c r="CE5" s="297"/>
      <c r="CF5" s="297"/>
      <c r="CG5" s="297"/>
      <c r="CH5" s="297"/>
      <c r="CI5" s="297"/>
      <c r="CJ5" s="297"/>
      <c r="CK5" s="297"/>
      <c r="CL5" s="293" t="s">
        <v>154</v>
      </c>
      <c r="CM5" s="293"/>
      <c r="CN5" s="293"/>
      <c r="CO5" s="296" t="s">
        <v>155</v>
      </c>
      <c r="CP5" s="296"/>
      <c r="CQ5" s="296"/>
      <c r="CR5" s="296" t="s">
        <v>156</v>
      </c>
      <c r="CS5" s="296"/>
      <c r="CT5" s="296"/>
      <c r="CU5" s="288"/>
      <c r="CV5" s="289"/>
      <c r="CW5" s="289"/>
      <c r="CX5" s="289"/>
      <c r="CY5" s="298"/>
      <c r="CZ5" s="298"/>
      <c r="DA5" s="298"/>
      <c r="DB5" s="298"/>
      <c r="DC5" s="298"/>
      <c r="DD5" s="298"/>
      <c r="DE5" s="296" t="s">
        <v>157</v>
      </c>
      <c r="DF5" s="296"/>
      <c r="DG5" s="296"/>
      <c r="DH5" s="299"/>
      <c r="DI5" s="299"/>
      <c r="DJ5" s="299"/>
      <c r="DK5" s="299"/>
      <c r="DL5" s="299"/>
      <c r="DM5" s="299"/>
      <c r="DN5" s="299"/>
      <c r="DO5" s="299"/>
      <c r="DP5" s="299"/>
      <c r="DQ5" s="288"/>
      <c r="DR5" s="291"/>
      <c r="DS5" s="291"/>
      <c r="DT5" s="291"/>
    </row>
    <row r="6" s="281" customFormat="true" ht="77.25" hidden="false" customHeight="true" outlineLevel="0" collapsed="false">
      <c r="B6" s="282"/>
      <c r="C6" s="283"/>
      <c r="D6" s="284"/>
      <c r="E6" s="284"/>
      <c r="F6" s="285"/>
      <c r="G6" s="285"/>
      <c r="H6" s="285"/>
      <c r="I6" s="285"/>
      <c r="J6" s="286"/>
      <c r="K6" s="286"/>
      <c r="L6" s="286"/>
      <c r="M6" s="286"/>
      <c r="N6" s="286" t="s">
        <v>158</v>
      </c>
      <c r="O6" s="286"/>
      <c r="P6" s="286"/>
      <c r="Q6" s="286"/>
      <c r="R6" s="300" t="s">
        <v>159</v>
      </c>
      <c r="S6" s="300"/>
      <c r="T6" s="300"/>
      <c r="U6" s="300"/>
      <c r="V6" s="300" t="s">
        <v>160</v>
      </c>
      <c r="W6" s="300"/>
      <c r="X6" s="300"/>
      <c r="Y6" s="300"/>
      <c r="Z6" s="300" t="s">
        <v>161</v>
      </c>
      <c r="AA6" s="300"/>
      <c r="AB6" s="300"/>
      <c r="AC6" s="300"/>
      <c r="AD6" s="300" t="s">
        <v>162</v>
      </c>
      <c r="AE6" s="300"/>
      <c r="AF6" s="300"/>
      <c r="AG6" s="300"/>
      <c r="AH6" s="300" t="s">
        <v>163</v>
      </c>
      <c r="AI6" s="300"/>
      <c r="AJ6" s="300"/>
      <c r="AK6" s="300"/>
      <c r="AL6" s="300" t="s">
        <v>164</v>
      </c>
      <c r="AM6" s="300"/>
      <c r="AN6" s="300"/>
      <c r="AO6" s="301" t="s">
        <v>165</v>
      </c>
      <c r="AP6" s="301"/>
      <c r="AQ6" s="301"/>
      <c r="AR6" s="301" t="s">
        <v>166</v>
      </c>
      <c r="AS6" s="301"/>
      <c r="AT6" s="301"/>
      <c r="AU6" s="302" t="s">
        <v>167</v>
      </c>
      <c r="AV6" s="302"/>
      <c r="AW6" s="302"/>
      <c r="AX6" s="303" t="s">
        <v>168</v>
      </c>
      <c r="AY6" s="303"/>
      <c r="AZ6" s="303"/>
      <c r="BA6" s="294"/>
      <c r="BB6" s="294"/>
      <c r="BC6" s="294"/>
      <c r="BD6" s="304" t="s">
        <v>169</v>
      </c>
      <c r="BE6" s="304"/>
      <c r="BF6" s="304"/>
      <c r="BG6" s="304"/>
      <c r="BH6" s="296" t="s">
        <v>170</v>
      </c>
      <c r="BI6" s="296"/>
      <c r="BJ6" s="296"/>
      <c r="BK6" s="296" t="s">
        <v>171</v>
      </c>
      <c r="BL6" s="296"/>
      <c r="BM6" s="296"/>
      <c r="BN6" s="296" t="s">
        <v>172</v>
      </c>
      <c r="BO6" s="296"/>
      <c r="BP6" s="296"/>
      <c r="BQ6" s="296" t="s">
        <v>173</v>
      </c>
      <c r="BR6" s="296"/>
      <c r="BS6" s="296"/>
      <c r="BT6" s="305" t="s">
        <v>174</v>
      </c>
      <c r="BU6" s="305"/>
      <c r="BV6" s="305"/>
      <c r="BW6" s="306" t="s">
        <v>175</v>
      </c>
      <c r="BX6" s="306"/>
      <c r="BY6" s="306"/>
      <c r="BZ6" s="296" t="s">
        <v>176</v>
      </c>
      <c r="CA6" s="296"/>
      <c r="CB6" s="296"/>
      <c r="CC6" s="306" t="s">
        <v>177</v>
      </c>
      <c r="CD6" s="306"/>
      <c r="CE6" s="306"/>
      <c r="CF6" s="307"/>
      <c r="CG6" s="307"/>
      <c r="CH6" s="307"/>
      <c r="CI6" s="306" t="s">
        <v>178</v>
      </c>
      <c r="CJ6" s="306"/>
      <c r="CK6" s="306"/>
      <c r="CL6" s="293"/>
      <c r="CM6" s="293"/>
      <c r="CN6" s="293"/>
      <c r="CO6" s="296"/>
      <c r="CP6" s="296"/>
      <c r="CQ6" s="296"/>
      <c r="CR6" s="296"/>
      <c r="CS6" s="296"/>
      <c r="CT6" s="296"/>
      <c r="CU6" s="288"/>
      <c r="CV6" s="289"/>
      <c r="CW6" s="289"/>
      <c r="CX6" s="289"/>
      <c r="CY6" s="308" t="s">
        <v>179</v>
      </c>
      <c r="CZ6" s="308"/>
      <c r="DA6" s="308"/>
      <c r="DB6" s="309" t="s">
        <v>180</v>
      </c>
      <c r="DC6" s="309"/>
      <c r="DD6" s="309"/>
      <c r="DE6" s="296"/>
      <c r="DF6" s="296"/>
      <c r="DG6" s="296"/>
      <c r="DH6" s="309" t="s">
        <v>181</v>
      </c>
      <c r="DI6" s="309"/>
      <c r="DJ6" s="309"/>
      <c r="DK6" s="309" t="s">
        <v>182</v>
      </c>
      <c r="DL6" s="309"/>
      <c r="DM6" s="309"/>
      <c r="DN6" s="310" t="s">
        <v>183</v>
      </c>
      <c r="DO6" s="310"/>
      <c r="DP6" s="310"/>
      <c r="DQ6" s="288"/>
      <c r="DR6" s="291"/>
      <c r="DS6" s="291"/>
      <c r="DT6" s="291"/>
    </row>
    <row r="7" s="281" customFormat="true" ht="15.75" hidden="false" customHeight="true" outlineLevel="0" collapsed="false">
      <c r="B7" s="282"/>
      <c r="C7" s="283"/>
      <c r="D7" s="284"/>
      <c r="E7" s="284"/>
      <c r="F7" s="311" t="s">
        <v>184</v>
      </c>
      <c r="G7" s="312" t="s">
        <v>185</v>
      </c>
      <c r="H7" s="312"/>
      <c r="I7" s="312"/>
      <c r="J7" s="311" t="s">
        <v>184</v>
      </c>
      <c r="K7" s="312" t="s">
        <v>185</v>
      </c>
      <c r="L7" s="312"/>
      <c r="M7" s="312"/>
      <c r="N7" s="311" t="s">
        <v>184</v>
      </c>
      <c r="O7" s="312" t="s">
        <v>185</v>
      </c>
      <c r="P7" s="312"/>
      <c r="Q7" s="312"/>
      <c r="R7" s="311" t="s">
        <v>184</v>
      </c>
      <c r="S7" s="312" t="s">
        <v>185</v>
      </c>
      <c r="T7" s="312"/>
      <c r="U7" s="312"/>
      <c r="V7" s="311" t="s">
        <v>184</v>
      </c>
      <c r="W7" s="312" t="s">
        <v>185</v>
      </c>
      <c r="X7" s="312"/>
      <c r="Y7" s="312"/>
      <c r="Z7" s="311" t="s">
        <v>184</v>
      </c>
      <c r="AA7" s="312" t="s">
        <v>185</v>
      </c>
      <c r="AB7" s="312"/>
      <c r="AC7" s="312"/>
      <c r="AD7" s="311" t="s">
        <v>184</v>
      </c>
      <c r="AE7" s="312" t="s">
        <v>185</v>
      </c>
      <c r="AF7" s="312"/>
      <c r="AG7" s="312"/>
      <c r="AH7" s="311" t="s">
        <v>184</v>
      </c>
      <c r="AI7" s="312" t="s">
        <v>185</v>
      </c>
      <c r="AJ7" s="312"/>
      <c r="AK7" s="312"/>
      <c r="AL7" s="311" t="s">
        <v>184</v>
      </c>
      <c r="AM7" s="296" t="s">
        <v>185</v>
      </c>
      <c r="AN7" s="296"/>
      <c r="AO7" s="311" t="s">
        <v>184</v>
      </c>
      <c r="AP7" s="296" t="s">
        <v>185</v>
      </c>
      <c r="AQ7" s="296"/>
      <c r="AR7" s="311" t="s">
        <v>184</v>
      </c>
      <c r="AS7" s="296" t="s">
        <v>185</v>
      </c>
      <c r="AT7" s="296"/>
      <c r="AU7" s="311" t="s">
        <v>184</v>
      </c>
      <c r="AV7" s="301" t="s">
        <v>185</v>
      </c>
      <c r="AW7" s="301"/>
      <c r="AX7" s="311" t="s">
        <v>184</v>
      </c>
      <c r="AY7" s="296" t="s">
        <v>185</v>
      </c>
      <c r="AZ7" s="296"/>
      <c r="BA7" s="311" t="s">
        <v>184</v>
      </c>
      <c r="BB7" s="296" t="s">
        <v>185</v>
      </c>
      <c r="BC7" s="296"/>
      <c r="BD7" s="311" t="s">
        <v>184</v>
      </c>
      <c r="BE7" s="312" t="s">
        <v>185</v>
      </c>
      <c r="BF7" s="312"/>
      <c r="BG7" s="312"/>
      <c r="BH7" s="311" t="s">
        <v>184</v>
      </c>
      <c r="BI7" s="313" t="s">
        <v>185</v>
      </c>
      <c r="BJ7" s="313"/>
      <c r="BK7" s="311" t="s">
        <v>184</v>
      </c>
      <c r="BL7" s="313" t="s">
        <v>185</v>
      </c>
      <c r="BM7" s="313"/>
      <c r="BN7" s="311" t="s">
        <v>184</v>
      </c>
      <c r="BO7" s="313" t="s">
        <v>185</v>
      </c>
      <c r="BP7" s="313"/>
      <c r="BQ7" s="311" t="s">
        <v>184</v>
      </c>
      <c r="BR7" s="313" t="s">
        <v>185</v>
      </c>
      <c r="BS7" s="313"/>
      <c r="BT7" s="311" t="s">
        <v>184</v>
      </c>
      <c r="BU7" s="313" t="s">
        <v>185</v>
      </c>
      <c r="BV7" s="313"/>
      <c r="BW7" s="311" t="s">
        <v>184</v>
      </c>
      <c r="BX7" s="313" t="s">
        <v>185</v>
      </c>
      <c r="BY7" s="313"/>
      <c r="BZ7" s="311" t="s">
        <v>184</v>
      </c>
      <c r="CA7" s="313" t="s">
        <v>185</v>
      </c>
      <c r="CB7" s="313"/>
      <c r="CC7" s="311" t="s">
        <v>184</v>
      </c>
      <c r="CD7" s="313" t="s">
        <v>185</v>
      </c>
      <c r="CE7" s="313"/>
      <c r="CF7" s="314"/>
      <c r="CG7" s="314"/>
      <c r="CH7" s="314"/>
      <c r="CI7" s="311" t="s">
        <v>184</v>
      </c>
      <c r="CJ7" s="313" t="s">
        <v>185</v>
      </c>
      <c r="CK7" s="313"/>
      <c r="CL7" s="311" t="s">
        <v>184</v>
      </c>
      <c r="CM7" s="313" t="s">
        <v>185</v>
      </c>
      <c r="CN7" s="313"/>
      <c r="CO7" s="311" t="s">
        <v>184</v>
      </c>
      <c r="CP7" s="313" t="s">
        <v>185</v>
      </c>
      <c r="CQ7" s="313"/>
      <c r="CR7" s="311" t="s">
        <v>184</v>
      </c>
      <c r="CS7" s="313" t="s">
        <v>185</v>
      </c>
      <c r="CT7" s="313"/>
      <c r="CU7" s="288"/>
      <c r="CV7" s="311" t="s">
        <v>184</v>
      </c>
      <c r="CW7" s="313" t="s">
        <v>185</v>
      </c>
      <c r="CX7" s="313"/>
      <c r="CY7" s="311" t="s">
        <v>184</v>
      </c>
      <c r="CZ7" s="313" t="s">
        <v>185</v>
      </c>
      <c r="DA7" s="313"/>
      <c r="DB7" s="311" t="s">
        <v>184</v>
      </c>
      <c r="DC7" s="313" t="s">
        <v>185</v>
      </c>
      <c r="DD7" s="313"/>
      <c r="DE7" s="311" t="s">
        <v>184</v>
      </c>
      <c r="DF7" s="313" t="s">
        <v>185</v>
      </c>
      <c r="DG7" s="313"/>
      <c r="DH7" s="311" t="s">
        <v>184</v>
      </c>
      <c r="DI7" s="313" t="s">
        <v>185</v>
      </c>
      <c r="DJ7" s="313"/>
      <c r="DK7" s="311" t="s">
        <v>184</v>
      </c>
      <c r="DL7" s="313" t="s">
        <v>185</v>
      </c>
      <c r="DM7" s="313"/>
      <c r="DN7" s="311" t="s">
        <v>184</v>
      </c>
      <c r="DO7" s="313" t="s">
        <v>185</v>
      </c>
      <c r="DP7" s="313"/>
      <c r="DQ7" s="288"/>
      <c r="DR7" s="311" t="s">
        <v>184</v>
      </c>
      <c r="DS7" s="313" t="s">
        <v>185</v>
      </c>
      <c r="DT7" s="313"/>
    </row>
    <row r="8" s="281" customFormat="true" ht="24.75" hidden="false" customHeight="true" outlineLevel="0" collapsed="false">
      <c r="B8" s="282"/>
      <c r="C8" s="283"/>
      <c r="D8" s="284"/>
      <c r="E8" s="284"/>
      <c r="F8" s="311"/>
      <c r="G8" s="315" t="s">
        <v>189</v>
      </c>
      <c r="H8" s="316" t="s">
        <v>187</v>
      </c>
      <c r="I8" s="316" t="s">
        <v>29</v>
      </c>
      <c r="J8" s="311"/>
      <c r="K8" s="315" t="s">
        <v>190</v>
      </c>
      <c r="L8" s="316" t="s">
        <v>187</v>
      </c>
      <c r="M8" s="316" t="s">
        <v>29</v>
      </c>
      <c r="N8" s="311"/>
      <c r="O8" s="315" t="s">
        <v>189</v>
      </c>
      <c r="P8" s="316" t="s">
        <v>187</v>
      </c>
      <c r="Q8" s="316" t="s">
        <v>29</v>
      </c>
      <c r="R8" s="311"/>
      <c r="S8" s="315" t="s">
        <v>189</v>
      </c>
      <c r="T8" s="316" t="s">
        <v>187</v>
      </c>
      <c r="U8" s="316" t="s">
        <v>29</v>
      </c>
      <c r="V8" s="311"/>
      <c r="W8" s="315" t="s">
        <v>189</v>
      </c>
      <c r="X8" s="316" t="s">
        <v>187</v>
      </c>
      <c r="Y8" s="316" t="s">
        <v>29</v>
      </c>
      <c r="Z8" s="311"/>
      <c r="AA8" s="315" t="s">
        <v>189</v>
      </c>
      <c r="AB8" s="316" t="s">
        <v>187</v>
      </c>
      <c r="AC8" s="316" t="s">
        <v>29</v>
      </c>
      <c r="AD8" s="311"/>
      <c r="AE8" s="315" t="s">
        <v>189</v>
      </c>
      <c r="AF8" s="316" t="s">
        <v>187</v>
      </c>
      <c r="AG8" s="316" t="s">
        <v>29</v>
      </c>
      <c r="AH8" s="311"/>
      <c r="AI8" s="315" t="s">
        <v>189</v>
      </c>
      <c r="AJ8" s="316" t="s">
        <v>187</v>
      </c>
      <c r="AK8" s="316" t="s">
        <v>29</v>
      </c>
      <c r="AL8" s="311"/>
      <c r="AM8" s="315" t="s">
        <v>186</v>
      </c>
      <c r="AN8" s="316" t="s">
        <v>187</v>
      </c>
      <c r="AO8" s="311"/>
      <c r="AP8" s="315" t="s">
        <v>189</v>
      </c>
      <c r="AQ8" s="316" t="s">
        <v>187</v>
      </c>
      <c r="AR8" s="311"/>
      <c r="AS8" s="315" t="s">
        <v>189</v>
      </c>
      <c r="AT8" s="316" t="s">
        <v>187</v>
      </c>
      <c r="AU8" s="311"/>
      <c r="AV8" s="315" t="s">
        <v>189</v>
      </c>
      <c r="AW8" s="316" t="s">
        <v>187</v>
      </c>
      <c r="AX8" s="311"/>
      <c r="AY8" s="315" t="s">
        <v>189</v>
      </c>
      <c r="AZ8" s="316" t="s">
        <v>187</v>
      </c>
      <c r="BA8" s="311"/>
      <c r="BB8" s="315" t="s">
        <v>189</v>
      </c>
      <c r="BC8" s="316" t="s">
        <v>187</v>
      </c>
      <c r="BD8" s="311"/>
      <c r="BE8" s="315" t="s">
        <v>189</v>
      </c>
      <c r="BF8" s="316" t="s">
        <v>187</v>
      </c>
      <c r="BG8" s="316" t="s">
        <v>29</v>
      </c>
      <c r="BH8" s="311"/>
      <c r="BI8" s="315" t="s">
        <v>189</v>
      </c>
      <c r="BJ8" s="316" t="s">
        <v>187</v>
      </c>
      <c r="BK8" s="311"/>
      <c r="BL8" s="315" t="s">
        <v>189</v>
      </c>
      <c r="BM8" s="316" t="s">
        <v>187</v>
      </c>
      <c r="BN8" s="311"/>
      <c r="BO8" s="315" t="s">
        <v>189</v>
      </c>
      <c r="BP8" s="316" t="s">
        <v>187</v>
      </c>
      <c r="BQ8" s="311"/>
      <c r="BR8" s="315" t="s">
        <v>189</v>
      </c>
      <c r="BS8" s="316" t="s">
        <v>187</v>
      </c>
      <c r="BT8" s="311"/>
      <c r="BU8" s="315" t="s">
        <v>189</v>
      </c>
      <c r="BV8" s="316" t="s">
        <v>187</v>
      </c>
      <c r="BW8" s="311"/>
      <c r="BX8" s="315" t="s">
        <v>189</v>
      </c>
      <c r="BY8" s="316" t="s">
        <v>187</v>
      </c>
      <c r="BZ8" s="311"/>
      <c r="CA8" s="315" t="s">
        <v>189</v>
      </c>
      <c r="CB8" s="316" t="s">
        <v>187</v>
      </c>
      <c r="CC8" s="311"/>
      <c r="CD8" s="315" t="s">
        <v>189</v>
      </c>
      <c r="CE8" s="316" t="s">
        <v>187</v>
      </c>
      <c r="CF8" s="317"/>
      <c r="CG8" s="317"/>
      <c r="CH8" s="317"/>
      <c r="CI8" s="311"/>
      <c r="CJ8" s="315" t="s">
        <v>189</v>
      </c>
      <c r="CK8" s="316" t="s">
        <v>187</v>
      </c>
      <c r="CL8" s="311"/>
      <c r="CM8" s="315" t="s">
        <v>189</v>
      </c>
      <c r="CN8" s="316" t="s">
        <v>187</v>
      </c>
      <c r="CO8" s="311"/>
      <c r="CP8" s="315" t="s">
        <v>189</v>
      </c>
      <c r="CQ8" s="316" t="s">
        <v>187</v>
      </c>
      <c r="CR8" s="311"/>
      <c r="CS8" s="315" t="s">
        <v>189</v>
      </c>
      <c r="CT8" s="316" t="s">
        <v>187</v>
      </c>
      <c r="CU8" s="288"/>
      <c r="CV8" s="311"/>
      <c r="CW8" s="315" t="s">
        <v>189</v>
      </c>
      <c r="CX8" s="316" t="s">
        <v>187</v>
      </c>
      <c r="CY8" s="311"/>
      <c r="CZ8" s="315" t="s">
        <v>189</v>
      </c>
      <c r="DA8" s="316" t="s">
        <v>187</v>
      </c>
      <c r="DB8" s="311"/>
      <c r="DC8" s="315" t="s">
        <v>189</v>
      </c>
      <c r="DD8" s="316" t="s">
        <v>187</v>
      </c>
      <c r="DE8" s="311"/>
      <c r="DF8" s="315" t="s">
        <v>189</v>
      </c>
      <c r="DG8" s="316" t="s">
        <v>187</v>
      </c>
      <c r="DH8" s="311"/>
      <c r="DI8" s="315" t="s">
        <v>189</v>
      </c>
      <c r="DJ8" s="316" t="s">
        <v>187</v>
      </c>
      <c r="DK8" s="311"/>
      <c r="DL8" s="315" t="s">
        <v>189</v>
      </c>
      <c r="DM8" s="316" t="s">
        <v>187</v>
      </c>
      <c r="DN8" s="311"/>
      <c r="DO8" s="315" t="s">
        <v>189</v>
      </c>
      <c r="DP8" s="316" t="s">
        <v>187</v>
      </c>
      <c r="DQ8" s="288"/>
      <c r="DR8" s="311"/>
      <c r="DS8" s="315" t="s">
        <v>189</v>
      </c>
      <c r="DT8" s="316" t="s">
        <v>187</v>
      </c>
    </row>
    <row r="9" s="281" customFormat="true" ht="14.25" hidden="false" customHeight="true" outlineLevel="0" collapsed="false">
      <c r="B9" s="318"/>
      <c r="C9" s="319" t="n">
        <v>1</v>
      </c>
      <c r="D9" s="319" t="n">
        <v>2</v>
      </c>
      <c r="E9" s="319" t="n">
        <v>3</v>
      </c>
      <c r="F9" s="319" t="n">
        <v>4</v>
      </c>
      <c r="G9" s="319" t="n">
        <v>5</v>
      </c>
      <c r="H9" s="319" t="n">
        <v>6</v>
      </c>
      <c r="I9" s="319" t="n">
        <v>7</v>
      </c>
      <c r="J9" s="319" t="n">
        <v>12</v>
      </c>
      <c r="K9" s="319" t="n">
        <v>13</v>
      </c>
      <c r="L9" s="319" t="n">
        <v>14</v>
      </c>
      <c r="M9" s="319" t="n">
        <v>15</v>
      </c>
      <c r="N9" s="319" t="n">
        <v>16</v>
      </c>
      <c r="O9" s="319" t="n">
        <v>17</v>
      </c>
      <c r="P9" s="319" t="n">
        <v>18</v>
      </c>
      <c r="Q9" s="319" t="n">
        <v>19</v>
      </c>
      <c r="R9" s="319" t="n">
        <v>20</v>
      </c>
      <c r="S9" s="319" t="n">
        <v>21</v>
      </c>
      <c r="T9" s="319" t="n">
        <v>22</v>
      </c>
      <c r="U9" s="319" t="n">
        <v>23</v>
      </c>
      <c r="V9" s="319" t="n">
        <v>24</v>
      </c>
      <c r="W9" s="319" t="n">
        <v>25</v>
      </c>
      <c r="X9" s="319" t="n">
        <v>26</v>
      </c>
      <c r="Y9" s="319" t="n">
        <v>27</v>
      </c>
      <c r="Z9" s="319" t="n">
        <v>28</v>
      </c>
      <c r="AA9" s="319" t="n">
        <v>29</v>
      </c>
      <c r="AB9" s="319" t="n">
        <v>30</v>
      </c>
      <c r="AC9" s="319" t="n">
        <v>31</v>
      </c>
      <c r="AD9" s="319" t="n">
        <v>32</v>
      </c>
      <c r="AE9" s="319" t="n">
        <v>33</v>
      </c>
      <c r="AF9" s="319" t="n">
        <v>34</v>
      </c>
      <c r="AG9" s="319" t="n">
        <v>35</v>
      </c>
      <c r="AH9" s="319" t="n">
        <v>36</v>
      </c>
      <c r="AI9" s="319" t="n">
        <v>37</v>
      </c>
      <c r="AJ9" s="319" t="n">
        <v>38</v>
      </c>
      <c r="AK9" s="319" t="n">
        <v>39</v>
      </c>
      <c r="AL9" s="319" t="n">
        <v>40</v>
      </c>
      <c r="AM9" s="319" t="n">
        <v>41</v>
      </c>
      <c r="AN9" s="319" t="n">
        <v>42</v>
      </c>
      <c r="AO9" s="319" t="n">
        <v>43</v>
      </c>
      <c r="AP9" s="319" t="n">
        <v>44</v>
      </c>
      <c r="AQ9" s="319" t="n">
        <v>45</v>
      </c>
      <c r="AR9" s="319" t="n">
        <v>46</v>
      </c>
      <c r="AS9" s="319" t="n">
        <v>47</v>
      </c>
      <c r="AT9" s="319" t="n">
        <v>48</v>
      </c>
      <c r="AU9" s="319" t="n">
        <v>49</v>
      </c>
      <c r="AV9" s="319" t="n">
        <v>50</v>
      </c>
      <c r="AW9" s="319" t="n">
        <v>51</v>
      </c>
      <c r="AX9" s="319" t="n">
        <v>52</v>
      </c>
      <c r="AY9" s="319" t="n">
        <v>53</v>
      </c>
      <c r="AZ9" s="319" t="n">
        <v>54</v>
      </c>
      <c r="BA9" s="319" t="n">
        <v>55</v>
      </c>
      <c r="BB9" s="319" t="n">
        <v>56</v>
      </c>
      <c r="BC9" s="319" t="n">
        <v>57</v>
      </c>
      <c r="BD9" s="319" t="n">
        <v>58</v>
      </c>
      <c r="BE9" s="319" t="n">
        <v>59</v>
      </c>
      <c r="BF9" s="319" t="n">
        <v>60</v>
      </c>
      <c r="BG9" s="319" t="n">
        <v>61</v>
      </c>
      <c r="BH9" s="319" t="n">
        <v>62</v>
      </c>
      <c r="BI9" s="319" t="n">
        <v>63</v>
      </c>
      <c r="BJ9" s="319" t="n">
        <v>64</v>
      </c>
      <c r="BK9" s="319" t="n">
        <v>65</v>
      </c>
      <c r="BL9" s="319" t="n">
        <v>66</v>
      </c>
      <c r="BM9" s="319" t="n">
        <v>67</v>
      </c>
      <c r="BN9" s="319" t="n">
        <v>68</v>
      </c>
      <c r="BO9" s="319" t="n">
        <v>69</v>
      </c>
      <c r="BP9" s="319" t="n">
        <v>70</v>
      </c>
      <c r="BQ9" s="319" t="n">
        <v>71</v>
      </c>
      <c r="BR9" s="319" t="n">
        <v>72</v>
      </c>
      <c r="BS9" s="319" t="n">
        <v>73</v>
      </c>
      <c r="BT9" s="319" t="n">
        <v>74</v>
      </c>
      <c r="BU9" s="319" t="n">
        <v>75</v>
      </c>
      <c r="BV9" s="319" t="n">
        <v>76</v>
      </c>
      <c r="BW9" s="319" t="n">
        <v>77</v>
      </c>
      <c r="BX9" s="319" t="n">
        <v>78</v>
      </c>
      <c r="BY9" s="319" t="n">
        <v>79</v>
      </c>
      <c r="BZ9" s="319" t="n">
        <v>80</v>
      </c>
      <c r="CA9" s="319" t="n">
        <v>81</v>
      </c>
      <c r="CB9" s="319" t="n">
        <v>82</v>
      </c>
      <c r="CC9" s="319" t="n">
        <v>83</v>
      </c>
      <c r="CD9" s="319" t="n">
        <v>84</v>
      </c>
      <c r="CE9" s="319" t="n">
        <v>85</v>
      </c>
      <c r="CF9" s="319" t="n">
        <v>86</v>
      </c>
      <c r="CG9" s="319" t="n">
        <v>87</v>
      </c>
      <c r="CH9" s="319" t="n">
        <v>88</v>
      </c>
      <c r="CI9" s="319" t="n">
        <v>89</v>
      </c>
      <c r="CJ9" s="319" t="n">
        <v>90</v>
      </c>
      <c r="CK9" s="319" t="n">
        <v>91</v>
      </c>
      <c r="CL9" s="319" t="n">
        <v>92</v>
      </c>
      <c r="CM9" s="319" t="n">
        <v>93</v>
      </c>
      <c r="CN9" s="319" t="n">
        <v>94</v>
      </c>
      <c r="CO9" s="319" t="n">
        <v>95</v>
      </c>
      <c r="CP9" s="319" t="n">
        <v>96</v>
      </c>
      <c r="CQ9" s="319" t="n">
        <v>97</v>
      </c>
      <c r="CR9" s="319" t="n">
        <v>98</v>
      </c>
      <c r="CS9" s="319" t="n">
        <v>99</v>
      </c>
      <c r="CT9" s="319" t="n">
        <v>100</v>
      </c>
      <c r="CU9" s="319" t="n">
        <v>101</v>
      </c>
      <c r="CV9" s="319" t="n">
        <v>102</v>
      </c>
      <c r="CW9" s="319" t="n">
        <v>103</v>
      </c>
      <c r="CX9" s="319" t="n">
        <v>104</v>
      </c>
      <c r="CY9" s="319" t="n">
        <v>105</v>
      </c>
      <c r="CZ9" s="319" t="n">
        <v>106</v>
      </c>
      <c r="DA9" s="319" t="n">
        <v>107</v>
      </c>
      <c r="DB9" s="319" t="n">
        <v>108</v>
      </c>
      <c r="DC9" s="319" t="n">
        <v>109</v>
      </c>
      <c r="DD9" s="319" t="n">
        <v>110</v>
      </c>
      <c r="DE9" s="319" t="n">
        <v>111</v>
      </c>
      <c r="DF9" s="319" t="n">
        <v>112</v>
      </c>
      <c r="DG9" s="319" t="n">
        <v>113</v>
      </c>
      <c r="DH9" s="319" t="n">
        <v>114</v>
      </c>
      <c r="DI9" s="319" t="n">
        <v>115</v>
      </c>
      <c r="DJ9" s="319" t="n">
        <v>116</v>
      </c>
      <c r="DK9" s="319" t="n">
        <v>117</v>
      </c>
      <c r="DL9" s="319" t="n">
        <v>118</v>
      </c>
      <c r="DM9" s="319" t="n">
        <v>119</v>
      </c>
      <c r="DN9" s="319" t="n">
        <v>120</v>
      </c>
      <c r="DO9" s="319" t="n">
        <v>121</v>
      </c>
      <c r="DP9" s="319" t="n">
        <v>122</v>
      </c>
      <c r="DQ9" s="319" t="n">
        <v>123</v>
      </c>
      <c r="DR9" s="319" t="n">
        <v>124</v>
      </c>
      <c r="DS9" s="319" t="n">
        <v>125</v>
      </c>
      <c r="DT9" s="319" t="n">
        <v>126</v>
      </c>
    </row>
    <row r="10" s="320" customFormat="true" ht="21" hidden="false" customHeight="true" outlineLevel="0" collapsed="false">
      <c r="B10" s="321" t="n">
        <v>1</v>
      </c>
      <c r="C10" s="322" t="s">
        <v>30</v>
      </c>
      <c r="D10" s="54" t="n">
        <v>219923.3</v>
      </c>
      <c r="E10" s="54" t="n">
        <v>1823495</v>
      </c>
      <c r="F10" s="55" t="n">
        <v>69108216.7</v>
      </c>
      <c r="G10" s="55" t="n">
        <v>17284915.3</v>
      </c>
      <c r="H10" s="55" t="n">
        <v>16310605.9</v>
      </c>
      <c r="I10" s="324" t="n">
        <v>94.3632387946963</v>
      </c>
      <c r="J10" s="55" t="n">
        <v>19797213.4</v>
      </c>
      <c r="K10" s="55" t="n">
        <v>6056684</v>
      </c>
      <c r="L10" s="55" t="n">
        <v>6159587.2</v>
      </c>
      <c r="M10" s="324" t="n">
        <v>101.699002292343</v>
      </c>
      <c r="N10" s="55" t="n">
        <v>9315869.6</v>
      </c>
      <c r="O10" s="55" t="n">
        <v>2732664.1</v>
      </c>
      <c r="P10" s="55" t="n">
        <v>2823060.8</v>
      </c>
      <c r="Q10" s="324" t="n">
        <v>103.308006278562</v>
      </c>
      <c r="R10" s="54" t="n">
        <v>4195401.9</v>
      </c>
      <c r="S10" s="54" t="n">
        <v>1285890.9</v>
      </c>
      <c r="T10" s="54" t="n">
        <v>1330448.4</v>
      </c>
      <c r="U10" s="323" t="n">
        <v>103.465107343088</v>
      </c>
      <c r="V10" s="54" t="n">
        <v>669731.9</v>
      </c>
      <c r="W10" s="54" t="n">
        <v>216993.2</v>
      </c>
      <c r="X10" s="54" t="n">
        <v>215114.8</v>
      </c>
      <c r="Y10" s="323" t="n">
        <v>99.1343507538485</v>
      </c>
      <c r="Z10" s="54" t="n">
        <v>5120467.7</v>
      </c>
      <c r="AA10" s="54" t="n">
        <v>1446773.2</v>
      </c>
      <c r="AB10" s="54" t="n">
        <v>1492612.4</v>
      </c>
      <c r="AC10" s="323" t="n">
        <v>103.168374974046</v>
      </c>
      <c r="AD10" s="339" t="n">
        <v>3560245</v>
      </c>
      <c r="AE10" s="339" t="n">
        <v>1227568.8</v>
      </c>
      <c r="AF10" s="339" t="n">
        <v>1332619.9</v>
      </c>
      <c r="AG10" s="340" t="n">
        <v>108.557654772588</v>
      </c>
      <c r="AH10" s="54" t="n">
        <v>375000</v>
      </c>
      <c r="AI10" s="54" t="n">
        <v>112000</v>
      </c>
      <c r="AJ10" s="54" t="n">
        <v>114422.4</v>
      </c>
      <c r="AK10" s="323" t="n">
        <v>102.162857142857</v>
      </c>
      <c r="AL10" s="323" t="n">
        <v>0</v>
      </c>
      <c r="AM10" s="323" t="n">
        <v>0</v>
      </c>
      <c r="AN10" s="323" t="n">
        <v>0</v>
      </c>
      <c r="AO10" s="323" t="n">
        <v>0</v>
      </c>
      <c r="AP10" s="323" t="n">
        <v>0</v>
      </c>
      <c r="AQ10" s="323" t="n">
        <v>0</v>
      </c>
      <c r="AR10" s="54" t="n">
        <v>10432818.1</v>
      </c>
      <c r="AS10" s="54" t="n">
        <v>3390666</v>
      </c>
      <c r="AT10" s="54" t="n">
        <v>3477603.9</v>
      </c>
      <c r="AU10" s="54" t="n">
        <v>7501160.2</v>
      </c>
      <c r="AV10" s="54" t="n">
        <v>2373809.5</v>
      </c>
      <c r="AW10" s="54" t="n">
        <v>1217499.7</v>
      </c>
      <c r="AX10" s="323" t="n">
        <v>0</v>
      </c>
      <c r="AY10" s="323" t="n">
        <v>0</v>
      </c>
      <c r="AZ10" s="323" t="n">
        <v>0</v>
      </c>
      <c r="BA10" s="323" t="n">
        <v>94464</v>
      </c>
      <c r="BB10" s="323" t="n">
        <v>0</v>
      </c>
      <c r="BC10" s="323" t="n">
        <v>11.3</v>
      </c>
      <c r="BD10" s="325" t="n">
        <v>1203314.2</v>
      </c>
      <c r="BE10" s="325" t="n">
        <v>288679.3</v>
      </c>
      <c r="BF10" s="325" t="n">
        <v>257333.7</v>
      </c>
      <c r="BG10" s="326" t="n">
        <v>89.1417223195429</v>
      </c>
      <c r="BH10" s="54" t="n">
        <v>636184</v>
      </c>
      <c r="BI10" s="54" t="n">
        <v>214712.5</v>
      </c>
      <c r="BJ10" s="54" t="n">
        <v>151806.5</v>
      </c>
      <c r="BK10" s="54" t="n">
        <v>0</v>
      </c>
      <c r="BL10" s="54" t="n">
        <v>0</v>
      </c>
      <c r="BM10" s="54" t="n">
        <v>0</v>
      </c>
      <c r="BN10" s="54" t="n">
        <v>50000</v>
      </c>
      <c r="BO10" s="54" t="n">
        <v>13000</v>
      </c>
      <c r="BP10" s="54" t="n">
        <v>38756.2</v>
      </c>
      <c r="BQ10" s="54" t="n">
        <v>517130.2</v>
      </c>
      <c r="BR10" s="54" t="n">
        <v>60966.8</v>
      </c>
      <c r="BS10" s="54" t="n">
        <v>66771</v>
      </c>
      <c r="BT10" s="323" t="n">
        <v>0</v>
      </c>
      <c r="BU10" s="323" t="n">
        <v>0</v>
      </c>
      <c r="BV10" s="323" t="n">
        <v>0</v>
      </c>
      <c r="BW10" s="54" t="n">
        <v>31367025</v>
      </c>
      <c r="BX10" s="54" t="n">
        <v>5461155.8</v>
      </c>
      <c r="BY10" s="54" t="n">
        <v>5454960</v>
      </c>
      <c r="BZ10" s="54" t="n">
        <v>178640</v>
      </c>
      <c r="CA10" s="54" t="n">
        <v>47000</v>
      </c>
      <c r="CB10" s="54" t="n">
        <v>37085</v>
      </c>
      <c r="CC10" s="54" t="n">
        <v>3701014.4</v>
      </c>
      <c r="CD10" s="54" t="n">
        <v>1233621.6</v>
      </c>
      <c r="CE10" s="54" t="n">
        <v>1092768.6</v>
      </c>
      <c r="CF10" s="323"/>
      <c r="CG10" s="323"/>
      <c r="CH10" s="323"/>
      <c r="CI10" s="54" t="n">
        <v>300000</v>
      </c>
      <c r="CJ10" s="54" t="n">
        <v>83000</v>
      </c>
      <c r="CK10" s="54" t="n">
        <v>106159.1</v>
      </c>
      <c r="CL10" s="323" t="n">
        <v>184600</v>
      </c>
      <c r="CM10" s="323" t="n">
        <v>60927.7</v>
      </c>
      <c r="CN10" s="323" t="n">
        <v>102752</v>
      </c>
      <c r="CO10" s="323" t="n">
        <v>0</v>
      </c>
      <c r="CP10" s="323" t="n">
        <v>0</v>
      </c>
      <c r="CQ10" s="323" t="n">
        <v>0</v>
      </c>
      <c r="CR10" s="323" t="n">
        <v>214334.3</v>
      </c>
      <c r="CS10" s="323" t="n">
        <v>54229.3</v>
      </c>
      <c r="CT10" s="323" t="n">
        <v>78259.6</v>
      </c>
      <c r="CU10" s="323" t="n">
        <v>0</v>
      </c>
      <c r="CV10" s="327" t="n">
        <v>69098216.7</v>
      </c>
      <c r="CW10" s="327" t="n">
        <v>17282315.3</v>
      </c>
      <c r="CX10" s="327" t="n">
        <v>16309650.8</v>
      </c>
      <c r="CY10" s="323" t="n">
        <v>0</v>
      </c>
      <c r="CZ10" s="323" t="n">
        <v>0</v>
      </c>
      <c r="DA10" s="323" t="n">
        <v>0</v>
      </c>
      <c r="DB10" s="323" t="n">
        <v>0</v>
      </c>
      <c r="DC10" s="323" t="n">
        <v>0</v>
      </c>
      <c r="DD10" s="323" t="n">
        <v>0</v>
      </c>
      <c r="DE10" s="323" t="n">
        <v>0</v>
      </c>
      <c r="DF10" s="323" t="n">
        <v>0</v>
      </c>
      <c r="DG10" s="323" t="n">
        <v>0</v>
      </c>
      <c r="DH10" s="323" t="n">
        <v>10000</v>
      </c>
      <c r="DI10" s="323" t="n">
        <v>2600</v>
      </c>
      <c r="DJ10" s="323" t="n">
        <v>955.1</v>
      </c>
      <c r="DK10" s="323" t="n">
        <v>0</v>
      </c>
      <c r="DL10" s="323" t="n">
        <v>0</v>
      </c>
      <c r="DM10" s="323" t="n">
        <v>0</v>
      </c>
      <c r="DN10" s="323" t="n">
        <v>8212.7</v>
      </c>
      <c r="DO10" s="323" t="n">
        <v>0</v>
      </c>
      <c r="DP10" s="323" t="n">
        <v>0</v>
      </c>
      <c r="DQ10" s="323" t="n">
        <v>0</v>
      </c>
      <c r="DR10" s="60" t="n">
        <v>18212.7</v>
      </c>
      <c r="DS10" s="60" t="n">
        <v>2600</v>
      </c>
      <c r="DT10" s="60" t="n">
        <v>955.1</v>
      </c>
    </row>
    <row r="11" s="320" customFormat="true" ht="21" hidden="false" customHeight="true" outlineLevel="0" collapsed="false">
      <c r="B11" s="321" t="n">
        <v>2</v>
      </c>
      <c r="C11" s="322" t="s">
        <v>31</v>
      </c>
      <c r="D11" s="54" t="n">
        <v>424259.3576</v>
      </c>
      <c r="E11" s="54" t="n">
        <v>84221.3</v>
      </c>
      <c r="F11" s="55" t="n">
        <v>3057556.483</v>
      </c>
      <c r="G11" s="55" t="n">
        <v>923427.280166666</v>
      </c>
      <c r="H11" s="55" t="n">
        <v>899241.450299999</v>
      </c>
      <c r="I11" s="324" t="n">
        <v>97.3808625339397</v>
      </c>
      <c r="J11" s="55" t="n">
        <v>927382.783</v>
      </c>
      <c r="K11" s="55" t="n">
        <v>216155.43225</v>
      </c>
      <c r="L11" s="55" t="n">
        <v>200224.0923</v>
      </c>
      <c r="M11" s="324" t="n">
        <v>92.6296832866203</v>
      </c>
      <c r="N11" s="55" t="n">
        <v>324721.119</v>
      </c>
      <c r="O11" s="55" t="n">
        <v>81180.27975</v>
      </c>
      <c r="P11" s="55" t="n">
        <v>95326.9248</v>
      </c>
      <c r="Q11" s="324" t="n">
        <v>117.426208795493</v>
      </c>
      <c r="R11" s="323" t="n">
        <v>78949.3</v>
      </c>
      <c r="S11" s="323" t="n">
        <v>19737.325</v>
      </c>
      <c r="T11" s="323" t="n">
        <v>10611.5376</v>
      </c>
      <c r="U11" s="323" t="n">
        <v>53.7638084188207</v>
      </c>
      <c r="V11" s="54" t="n">
        <v>343259.054</v>
      </c>
      <c r="W11" s="54" t="n">
        <v>66080</v>
      </c>
      <c r="X11" s="54" t="n">
        <v>50144.4302</v>
      </c>
      <c r="Y11" s="323" t="n">
        <v>75.8844282687652</v>
      </c>
      <c r="Z11" s="323" t="n">
        <v>245771.819</v>
      </c>
      <c r="AA11" s="323" t="n">
        <v>61442.95475</v>
      </c>
      <c r="AB11" s="323" t="n">
        <v>84715.3872</v>
      </c>
      <c r="AC11" s="323" t="n">
        <v>137.876486481959</v>
      </c>
      <c r="AD11" s="54" t="n">
        <v>31701.5</v>
      </c>
      <c r="AE11" s="54" t="n">
        <v>7925.375</v>
      </c>
      <c r="AF11" s="54" t="n">
        <v>7797.592</v>
      </c>
      <c r="AG11" s="323" t="n">
        <v>98.3876725076101</v>
      </c>
      <c r="AH11" s="323" t="n">
        <v>20900</v>
      </c>
      <c r="AI11" s="323" t="n">
        <v>6966.66666666667</v>
      </c>
      <c r="AJ11" s="323" t="n">
        <v>6657.8</v>
      </c>
      <c r="AK11" s="323" t="n">
        <v>95.5665071770335</v>
      </c>
      <c r="AL11" s="323" t="n">
        <v>0</v>
      </c>
      <c r="AM11" s="323" t="n">
        <v>0</v>
      </c>
      <c r="AN11" s="323" t="n">
        <v>0</v>
      </c>
      <c r="AO11" s="323" t="n">
        <v>0</v>
      </c>
      <c r="AP11" s="323" t="n">
        <v>0</v>
      </c>
      <c r="AQ11" s="323" t="n">
        <v>826.588</v>
      </c>
      <c r="AR11" s="323" t="n">
        <v>2098145.3</v>
      </c>
      <c r="AS11" s="323" t="n">
        <v>699381.766666666</v>
      </c>
      <c r="AT11" s="323" t="n">
        <v>694320.5</v>
      </c>
      <c r="AU11" s="323" t="n">
        <v>15733</v>
      </c>
      <c r="AV11" s="323" t="n">
        <v>2458.28125</v>
      </c>
      <c r="AW11" s="323" t="n">
        <v>2462.6</v>
      </c>
      <c r="AX11" s="323" t="n">
        <v>0</v>
      </c>
      <c r="AY11" s="323" t="n">
        <v>0</v>
      </c>
      <c r="AZ11" s="323" t="n">
        <v>0</v>
      </c>
      <c r="BA11" s="323" t="n">
        <v>0</v>
      </c>
      <c r="BB11" s="323" t="n">
        <v>0</v>
      </c>
      <c r="BC11" s="323" t="n">
        <v>0</v>
      </c>
      <c r="BD11" s="328" t="n">
        <v>133699.9</v>
      </c>
      <c r="BE11" s="328" t="n">
        <v>33424.975</v>
      </c>
      <c r="BF11" s="328" t="n">
        <v>23471.972</v>
      </c>
      <c r="BG11" s="326" t="n">
        <v>70.2228558136543</v>
      </c>
      <c r="BH11" s="54" t="n">
        <v>86176.2</v>
      </c>
      <c r="BI11" s="54" t="n">
        <v>21544.05</v>
      </c>
      <c r="BJ11" s="54" t="n">
        <v>15947.136</v>
      </c>
      <c r="BK11" s="54" t="n">
        <v>27855.1</v>
      </c>
      <c r="BL11" s="54" t="n">
        <v>6963.775</v>
      </c>
      <c r="BM11" s="54" t="n">
        <v>3268.997</v>
      </c>
      <c r="BN11" s="54" t="n">
        <v>6100</v>
      </c>
      <c r="BO11" s="54" t="n">
        <v>1525</v>
      </c>
      <c r="BP11" s="54" t="n">
        <v>1144.404</v>
      </c>
      <c r="BQ11" s="54" t="n">
        <v>13568.6</v>
      </c>
      <c r="BR11" s="54" t="n">
        <v>3392.15</v>
      </c>
      <c r="BS11" s="54" t="n">
        <v>3111.435</v>
      </c>
      <c r="BT11" s="323" t="n">
        <v>0</v>
      </c>
      <c r="BU11" s="323" t="n">
        <v>0</v>
      </c>
      <c r="BV11" s="323" t="n">
        <v>0</v>
      </c>
      <c r="BW11" s="323" t="n">
        <v>16295.4</v>
      </c>
      <c r="BX11" s="323" t="n">
        <v>5431.8</v>
      </c>
      <c r="BY11" s="323" t="n">
        <v>2283.031</v>
      </c>
      <c r="BZ11" s="323" t="n">
        <v>7705</v>
      </c>
      <c r="CA11" s="323" t="n">
        <v>2568.33333333333</v>
      </c>
      <c r="CB11" s="323" t="n">
        <v>2003.9</v>
      </c>
      <c r="CC11" s="323" t="n">
        <v>18719</v>
      </c>
      <c r="CD11" s="323" t="n">
        <v>6239.66666666667</v>
      </c>
      <c r="CE11" s="323" t="n">
        <v>4329.8483</v>
      </c>
      <c r="CF11" s="323"/>
      <c r="CG11" s="323"/>
      <c r="CH11" s="323"/>
      <c r="CI11" s="323" t="n">
        <v>0</v>
      </c>
      <c r="CJ11" s="323" t="n">
        <v>0</v>
      </c>
      <c r="CK11" s="323" t="n">
        <v>0</v>
      </c>
      <c r="CL11" s="323" t="n">
        <v>1210</v>
      </c>
      <c r="CM11" s="323" t="n">
        <v>403.333333333333</v>
      </c>
      <c r="CN11" s="323" t="n">
        <v>0</v>
      </c>
      <c r="CO11" s="323" t="n">
        <v>0</v>
      </c>
      <c r="CP11" s="323" t="n">
        <v>0</v>
      </c>
      <c r="CQ11" s="323" t="n">
        <v>0</v>
      </c>
      <c r="CR11" s="323" t="n">
        <v>45467.21</v>
      </c>
      <c r="CS11" s="323" t="n">
        <v>11366.8025</v>
      </c>
      <c r="CT11" s="323" t="n">
        <v>10491.625</v>
      </c>
      <c r="CU11" s="341" t="n">
        <v>-875.361</v>
      </c>
      <c r="CV11" s="327" t="n">
        <v>3057556.483</v>
      </c>
      <c r="CW11" s="327" t="n">
        <v>923427.280166666</v>
      </c>
      <c r="CX11" s="327" t="n">
        <v>899241.450299999</v>
      </c>
      <c r="CY11" s="323" t="n">
        <v>0</v>
      </c>
      <c r="CZ11" s="323" t="n">
        <v>0</v>
      </c>
      <c r="DA11" s="323" t="n">
        <v>0</v>
      </c>
      <c r="DB11" s="323" t="n">
        <v>0</v>
      </c>
      <c r="DC11" s="323" t="n">
        <v>0</v>
      </c>
      <c r="DD11" s="323" t="n">
        <v>0</v>
      </c>
      <c r="DE11" s="323" t="n">
        <v>0</v>
      </c>
      <c r="DF11" s="323" t="n">
        <v>0</v>
      </c>
      <c r="DG11" s="323" t="n">
        <v>0</v>
      </c>
      <c r="DH11" s="323" t="n">
        <v>0</v>
      </c>
      <c r="DI11" s="323" t="n">
        <v>0</v>
      </c>
      <c r="DJ11" s="323" t="n">
        <v>0</v>
      </c>
      <c r="DK11" s="323" t="n">
        <v>0</v>
      </c>
      <c r="DL11" s="323" t="n">
        <v>0</v>
      </c>
      <c r="DM11" s="323" t="n">
        <v>0</v>
      </c>
      <c r="DN11" s="54" t="n">
        <v>171997.333</v>
      </c>
      <c r="DO11" s="54" t="n">
        <v>57332.4443333334</v>
      </c>
      <c r="DP11" s="54" t="n">
        <v>4164.22</v>
      </c>
      <c r="DQ11" s="323" t="n">
        <v>0</v>
      </c>
      <c r="DR11" s="60" t="n">
        <v>171997.333</v>
      </c>
      <c r="DS11" s="60" t="n">
        <v>57332.4443333334</v>
      </c>
      <c r="DT11" s="60" t="n">
        <v>4164.22</v>
      </c>
    </row>
    <row r="12" s="320" customFormat="true" ht="21" hidden="false" customHeight="true" outlineLevel="0" collapsed="false">
      <c r="B12" s="321" t="n">
        <v>3</v>
      </c>
      <c r="C12" s="322" t="s">
        <v>32</v>
      </c>
      <c r="D12" s="54" t="n">
        <v>272693.3976</v>
      </c>
      <c r="E12" s="54" t="n">
        <v>495807.6471</v>
      </c>
      <c r="F12" s="55" t="n">
        <v>5576448.574</v>
      </c>
      <c r="G12" s="55" t="n">
        <v>1700380.49380943</v>
      </c>
      <c r="H12" s="55" t="n">
        <v>1715491.10410967</v>
      </c>
      <c r="I12" s="324" t="n">
        <v>100.888660529526</v>
      </c>
      <c r="J12" s="55" t="n">
        <v>1664624.774</v>
      </c>
      <c r="K12" s="55" t="n">
        <v>406996.71049976</v>
      </c>
      <c r="L12" s="55" t="n">
        <v>421463.0228</v>
      </c>
      <c r="M12" s="324" t="n">
        <v>103.554405214351</v>
      </c>
      <c r="N12" s="55" t="n">
        <v>552874.4</v>
      </c>
      <c r="O12" s="55" t="n">
        <v>176719.1145928</v>
      </c>
      <c r="P12" s="55" t="n">
        <v>187429.5329</v>
      </c>
      <c r="Q12" s="324" t="n">
        <v>106.060701657474</v>
      </c>
      <c r="R12" s="323" t="n">
        <v>165109.4</v>
      </c>
      <c r="S12" s="323" t="n">
        <v>52775.0732878</v>
      </c>
      <c r="T12" s="323" t="n">
        <v>34140.5809</v>
      </c>
      <c r="U12" s="323" t="n">
        <v>0</v>
      </c>
      <c r="V12" s="54" t="n">
        <v>622701.274</v>
      </c>
      <c r="W12" s="54" t="n">
        <v>111177.08545996</v>
      </c>
      <c r="X12" s="54" t="n">
        <v>108304.3072</v>
      </c>
      <c r="Y12" s="323" t="n">
        <v>97.4160338453965</v>
      </c>
      <c r="Z12" s="323" t="n">
        <v>387765</v>
      </c>
      <c r="AA12" s="323" t="n">
        <v>123944.041305</v>
      </c>
      <c r="AB12" s="323" t="n">
        <v>153288.952</v>
      </c>
      <c r="AC12" s="323" t="n">
        <v>123.675935031672</v>
      </c>
      <c r="AD12" s="54" t="n">
        <v>70736.8</v>
      </c>
      <c r="AE12" s="54" t="n">
        <v>31336.4024</v>
      </c>
      <c r="AF12" s="54" t="n">
        <v>33535.9602</v>
      </c>
      <c r="AG12" s="323" t="n">
        <v>107.019177798151</v>
      </c>
      <c r="AH12" s="323" t="n">
        <v>44900</v>
      </c>
      <c r="AI12" s="323" t="n">
        <v>13739.4</v>
      </c>
      <c r="AJ12" s="323" t="n">
        <v>15334.15</v>
      </c>
      <c r="AK12" s="323" t="n">
        <v>111.60712986011</v>
      </c>
      <c r="AL12" s="323" t="n">
        <v>0</v>
      </c>
      <c r="AM12" s="323" t="n">
        <v>0</v>
      </c>
      <c r="AN12" s="323" t="n">
        <v>0</v>
      </c>
      <c r="AO12" s="323" t="n">
        <v>0</v>
      </c>
      <c r="AP12" s="323" t="n">
        <v>0</v>
      </c>
      <c r="AQ12" s="323" t="n">
        <v>0</v>
      </c>
      <c r="AR12" s="323" t="n">
        <v>3707401.1</v>
      </c>
      <c r="AS12" s="323" t="n">
        <v>1235800.36666667</v>
      </c>
      <c r="AT12" s="323" t="n">
        <v>1235800.36666667</v>
      </c>
      <c r="AU12" s="323" t="n">
        <v>26774.9</v>
      </c>
      <c r="AV12" s="323" t="n">
        <v>1616</v>
      </c>
      <c r="AW12" s="323" t="n">
        <v>1689.54</v>
      </c>
      <c r="AX12" s="323" t="n">
        <v>157207.1</v>
      </c>
      <c r="AY12" s="323" t="n">
        <v>52401.842643</v>
      </c>
      <c r="AZ12" s="323" t="n">
        <v>52401.842643</v>
      </c>
      <c r="BA12" s="323" t="n">
        <v>0</v>
      </c>
      <c r="BB12" s="323" t="n">
        <v>0</v>
      </c>
      <c r="BC12" s="323" t="n">
        <v>0</v>
      </c>
      <c r="BD12" s="328" t="n">
        <v>162757.2</v>
      </c>
      <c r="BE12" s="328" t="n">
        <v>30722.049072</v>
      </c>
      <c r="BF12" s="328" t="n">
        <v>26496.1896</v>
      </c>
      <c r="BG12" s="326" t="n">
        <v>86.2448645202789</v>
      </c>
      <c r="BH12" s="54" t="n">
        <v>137962.5</v>
      </c>
      <c r="BI12" s="54" t="n">
        <v>26041.8015</v>
      </c>
      <c r="BJ12" s="54" t="n">
        <v>20371.3046</v>
      </c>
      <c r="BK12" s="54" t="n">
        <v>3588.9</v>
      </c>
      <c r="BL12" s="54" t="n">
        <v>677.440764</v>
      </c>
      <c r="BM12" s="54" t="n">
        <v>733.6</v>
      </c>
      <c r="BN12" s="54" t="n">
        <v>0</v>
      </c>
      <c r="BO12" s="54" t="n">
        <v>0</v>
      </c>
      <c r="BP12" s="54" t="n">
        <v>0</v>
      </c>
      <c r="BQ12" s="54" t="n">
        <v>21205.8</v>
      </c>
      <c r="BR12" s="54" t="n">
        <v>4002.806808</v>
      </c>
      <c r="BS12" s="54" t="n">
        <v>5391.285</v>
      </c>
      <c r="BT12" s="323" t="n">
        <v>0</v>
      </c>
      <c r="BU12" s="323" t="n">
        <v>0</v>
      </c>
      <c r="BV12" s="323" t="n">
        <v>0</v>
      </c>
      <c r="BW12" s="323" t="n">
        <v>20440.7</v>
      </c>
      <c r="BX12" s="323" t="n">
        <v>3565.574</v>
      </c>
      <c r="BY12" s="323" t="n">
        <v>4136.332</v>
      </c>
      <c r="BZ12" s="323" t="n">
        <v>24427.6</v>
      </c>
      <c r="CA12" s="323" t="n">
        <v>5019.8718</v>
      </c>
      <c r="CB12" s="323" t="n">
        <v>5080.83</v>
      </c>
      <c r="CC12" s="323" t="n">
        <v>163294.5</v>
      </c>
      <c r="CD12" s="323" t="n">
        <v>33568.450365</v>
      </c>
      <c r="CE12" s="323" t="n">
        <v>37341.1669</v>
      </c>
      <c r="CF12" s="323" t="n">
        <v>159998.5</v>
      </c>
      <c r="CG12" s="323" t="n">
        <v>25866.957495</v>
      </c>
      <c r="CH12" s="323" t="n">
        <v>24462.6176</v>
      </c>
      <c r="CI12" s="323" t="n">
        <v>900</v>
      </c>
      <c r="CJ12" s="323" t="n">
        <v>185.013</v>
      </c>
      <c r="CK12" s="323" t="n">
        <v>2325.829</v>
      </c>
      <c r="CL12" s="323" t="n">
        <v>982.9</v>
      </c>
      <c r="CM12" s="323" t="n">
        <v>202.054753</v>
      </c>
      <c r="CN12" s="323" t="n">
        <v>360.97</v>
      </c>
      <c r="CO12" s="323" t="n">
        <v>0</v>
      </c>
      <c r="CP12" s="323" t="n">
        <v>0</v>
      </c>
      <c r="CQ12" s="323" t="n">
        <v>0</v>
      </c>
      <c r="CR12" s="323" t="n">
        <v>21050.1</v>
      </c>
      <c r="CS12" s="323" t="n">
        <v>4327.269057</v>
      </c>
      <c r="CT12" s="323" t="n">
        <v>5254.087</v>
      </c>
      <c r="CU12" s="323" t="n">
        <v>0</v>
      </c>
      <c r="CV12" s="327" t="n">
        <v>5576448.574</v>
      </c>
      <c r="CW12" s="327" t="n">
        <v>1700380.49380943</v>
      </c>
      <c r="CX12" s="327" t="n">
        <v>1715491.10410967</v>
      </c>
      <c r="CY12" s="323" t="n">
        <v>0</v>
      </c>
      <c r="CZ12" s="323" t="n">
        <v>0</v>
      </c>
      <c r="DA12" s="323" t="n">
        <v>0</v>
      </c>
      <c r="DB12" s="323" t="n">
        <v>2750</v>
      </c>
      <c r="DC12" s="323" t="n">
        <v>0</v>
      </c>
      <c r="DD12" s="323" t="n">
        <v>0</v>
      </c>
      <c r="DE12" s="323" t="n">
        <v>0</v>
      </c>
      <c r="DF12" s="323" t="n">
        <v>0</v>
      </c>
      <c r="DG12" s="323" t="n">
        <v>0</v>
      </c>
      <c r="DH12" s="323" t="n">
        <v>0</v>
      </c>
      <c r="DI12" s="323" t="n">
        <v>0</v>
      </c>
      <c r="DJ12" s="323" t="n">
        <v>0</v>
      </c>
      <c r="DK12" s="323" t="n">
        <v>0</v>
      </c>
      <c r="DL12" s="323" t="n">
        <v>0</v>
      </c>
      <c r="DM12" s="323" t="n">
        <v>0</v>
      </c>
      <c r="DN12" s="54" t="n">
        <v>142927.339</v>
      </c>
      <c r="DO12" s="54" t="n">
        <v>47642.4463333333</v>
      </c>
      <c r="DP12" s="54" t="n">
        <v>8937.369</v>
      </c>
      <c r="DQ12" s="323" t="n">
        <v>0</v>
      </c>
      <c r="DR12" s="60" t="n">
        <v>142927.339</v>
      </c>
      <c r="DS12" s="60" t="n">
        <v>47642.4463333333</v>
      </c>
      <c r="DT12" s="60" t="n">
        <v>8937.369</v>
      </c>
    </row>
    <row r="13" s="320" customFormat="true" ht="21" hidden="false" customHeight="true" outlineLevel="0" collapsed="false">
      <c r="B13" s="321" t="n">
        <v>4</v>
      </c>
      <c r="C13" s="322" t="s">
        <v>33</v>
      </c>
      <c r="D13" s="54" t="n">
        <v>715668.66</v>
      </c>
      <c r="E13" s="54" t="n">
        <v>43950.5</v>
      </c>
      <c r="F13" s="55" t="n">
        <v>5968740.10000001</v>
      </c>
      <c r="G13" s="55" t="n">
        <v>1903856.1</v>
      </c>
      <c r="H13" s="55" t="n">
        <v>1792746.4555</v>
      </c>
      <c r="I13" s="324" t="n">
        <v>94.1639683534906</v>
      </c>
      <c r="J13" s="55" t="n">
        <v>2030488.1</v>
      </c>
      <c r="K13" s="55" t="n">
        <v>592966.9</v>
      </c>
      <c r="L13" s="55" t="n">
        <v>487487.0867</v>
      </c>
      <c r="M13" s="324" t="n">
        <v>82.2115174894248</v>
      </c>
      <c r="N13" s="55" t="n">
        <v>678836.8</v>
      </c>
      <c r="O13" s="55" t="n">
        <v>229984.1</v>
      </c>
      <c r="P13" s="55" t="n">
        <v>234082.4326</v>
      </c>
      <c r="Q13" s="324" t="n">
        <v>101.782006930044</v>
      </c>
      <c r="R13" s="323" t="n">
        <v>230229</v>
      </c>
      <c r="S13" s="323" t="n">
        <v>76212</v>
      </c>
      <c r="T13" s="323" t="n">
        <v>59549.2544</v>
      </c>
      <c r="U13" s="323" t="n">
        <v>78.1363228887839</v>
      </c>
      <c r="V13" s="54" t="n">
        <v>801388.3</v>
      </c>
      <c r="W13" s="54" t="n">
        <v>179840</v>
      </c>
      <c r="X13" s="54" t="n">
        <v>87334.8442</v>
      </c>
      <c r="Y13" s="323" t="n">
        <v>48.5625245774021</v>
      </c>
      <c r="Z13" s="323" t="n">
        <v>448607.8</v>
      </c>
      <c r="AA13" s="323" t="n">
        <v>153772.1</v>
      </c>
      <c r="AB13" s="323" t="n">
        <v>174533.1782</v>
      </c>
      <c r="AC13" s="323" t="n">
        <v>113.501199632443</v>
      </c>
      <c r="AD13" s="54" t="n">
        <v>80576.9</v>
      </c>
      <c r="AE13" s="54" t="n">
        <v>32070.6</v>
      </c>
      <c r="AF13" s="54" t="n">
        <v>26896.652</v>
      </c>
      <c r="AG13" s="323" t="n">
        <v>83.867005918193</v>
      </c>
      <c r="AH13" s="329" t="n">
        <v>43610</v>
      </c>
      <c r="AI13" s="329" t="n">
        <v>15836.3</v>
      </c>
      <c r="AJ13" s="329" t="n">
        <v>17119.964</v>
      </c>
      <c r="AK13" s="323" t="n">
        <v>108.105832801854</v>
      </c>
      <c r="AL13" s="323" t="n">
        <v>512.8</v>
      </c>
      <c r="AM13" s="323" t="n">
        <v>95</v>
      </c>
      <c r="AN13" s="323" t="n">
        <v>0</v>
      </c>
      <c r="AO13" s="323" t="n">
        <v>0</v>
      </c>
      <c r="AP13" s="323" t="n">
        <v>0</v>
      </c>
      <c r="AQ13" s="323" t="n">
        <v>0</v>
      </c>
      <c r="AR13" s="323" t="n">
        <v>3900324.7</v>
      </c>
      <c r="AS13" s="323" t="n">
        <v>1300106.4</v>
      </c>
      <c r="AT13" s="323" t="n">
        <v>1300103.265</v>
      </c>
      <c r="AU13" s="323" t="n">
        <v>27370.8</v>
      </c>
      <c r="AV13" s="323" t="n">
        <v>4935.3</v>
      </c>
      <c r="AW13" s="323" t="n">
        <v>4949.5</v>
      </c>
      <c r="AX13" s="323" t="n">
        <v>0</v>
      </c>
      <c r="AY13" s="323" t="n">
        <v>0</v>
      </c>
      <c r="AZ13" s="323" t="n">
        <v>0</v>
      </c>
      <c r="BA13" s="323" t="n">
        <v>0</v>
      </c>
      <c r="BB13" s="323" t="n">
        <v>0</v>
      </c>
      <c r="BC13" s="323" t="n">
        <v>0</v>
      </c>
      <c r="BD13" s="328" t="n">
        <v>164393.2</v>
      </c>
      <c r="BE13" s="328" t="n">
        <v>46445.4</v>
      </c>
      <c r="BF13" s="328" t="n">
        <v>33986.0349</v>
      </c>
      <c r="BG13" s="326" t="n">
        <v>73.1741677324342</v>
      </c>
      <c r="BH13" s="54" t="n">
        <v>137022</v>
      </c>
      <c r="BI13" s="54" t="n">
        <v>38913.6</v>
      </c>
      <c r="BJ13" s="54" t="n">
        <v>28215.6599</v>
      </c>
      <c r="BK13" s="54" t="n">
        <v>4259.5</v>
      </c>
      <c r="BL13" s="54" t="n">
        <v>1013</v>
      </c>
      <c r="BM13" s="54" t="n">
        <v>1260.68</v>
      </c>
      <c r="BN13" s="54" t="n">
        <v>0</v>
      </c>
      <c r="BO13" s="54" t="n">
        <v>0</v>
      </c>
      <c r="BP13" s="54" t="n">
        <v>0</v>
      </c>
      <c r="BQ13" s="54" t="n">
        <v>23111.7</v>
      </c>
      <c r="BR13" s="54" t="n">
        <v>6518.8</v>
      </c>
      <c r="BS13" s="54" t="n">
        <v>4509.695</v>
      </c>
      <c r="BT13" s="323" t="n">
        <v>0</v>
      </c>
      <c r="BU13" s="323" t="n">
        <v>0</v>
      </c>
      <c r="BV13" s="323" t="n">
        <v>0</v>
      </c>
      <c r="BW13" s="323" t="n">
        <v>7056.5</v>
      </c>
      <c r="BX13" s="323" t="n">
        <v>2347.5</v>
      </c>
      <c r="BY13" s="323" t="n">
        <v>1515.278</v>
      </c>
      <c r="BZ13" s="323" t="n">
        <v>39329.4</v>
      </c>
      <c r="CA13" s="323" t="n">
        <v>9653.7</v>
      </c>
      <c r="CB13" s="323" t="n">
        <v>5702.17</v>
      </c>
      <c r="CC13" s="323" t="n">
        <v>194131.3</v>
      </c>
      <c r="CD13" s="323" t="n">
        <v>66137.6</v>
      </c>
      <c r="CE13" s="323" t="n">
        <v>57145.972</v>
      </c>
      <c r="CF13" s="323"/>
      <c r="CG13" s="323"/>
      <c r="CH13" s="323"/>
      <c r="CI13" s="323" t="n">
        <v>12421.2</v>
      </c>
      <c r="CJ13" s="323" t="n">
        <v>9098.9</v>
      </c>
      <c r="CK13" s="323" t="n">
        <v>13599.286</v>
      </c>
      <c r="CL13" s="323" t="n">
        <v>2080</v>
      </c>
      <c r="CM13" s="323" t="n">
        <v>520.9</v>
      </c>
      <c r="CN13" s="323" t="n">
        <v>429.8</v>
      </c>
      <c r="CO13" s="323" t="n">
        <v>0</v>
      </c>
      <c r="CP13" s="323" t="n">
        <v>0</v>
      </c>
      <c r="CQ13" s="323" t="n">
        <v>0</v>
      </c>
      <c r="CR13" s="323" t="n">
        <v>13208.2</v>
      </c>
      <c r="CS13" s="323" t="n">
        <v>3284.4</v>
      </c>
      <c r="CT13" s="323" t="n">
        <v>11189.931</v>
      </c>
      <c r="CU13" s="323" t="n">
        <v>-448.992</v>
      </c>
      <c r="CV13" s="327" t="n">
        <v>5965240.10000001</v>
      </c>
      <c r="CW13" s="327" t="n">
        <v>1900356.1</v>
      </c>
      <c r="CX13" s="327" t="n">
        <v>1793606.1377</v>
      </c>
      <c r="CY13" s="323" t="n">
        <v>0</v>
      </c>
      <c r="CZ13" s="323" t="n">
        <v>0</v>
      </c>
      <c r="DA13" s="323" t="n">
        <v>0</v>
      </c>
      <c r="DB13" s="323" t="n">
        <v>3500</v>
      </c>
      <c r="DC13" s="323" t="n">
        <v>3500</v>
      </c>
      <c r="DD13" s="323" t="n">
        <v>0</v>
      </c>
      <c r="DE13" s="323" t="n">
        <v>0</v>
      </c>
      <c r="DF13" s="323" t="n">
        <v>0</v>
      </c>
      <c r="DG13" s="323" t="n">
        <v>0</v>
      </c>
      <c r="DH13" s="323" t="n">
        <v>0</v>
      </c>
      <c r="DI13" s="323" t="n">
        <v>0</v>
      </c>
      <c r="DJ13" s="323" t="n">
        <v>0</v>
      </c>
      <c r="DK13" s="323" t="n">
        <v>0</v>
      </c>
      <c r="DL13" s="323" t="n">
        <v>0</v>
      </c>
      <c r="DM13" s="323" t="n">
        <v>200</v>
      </c>
      <c r="DN13" s="54" t="n">
        <v>71783.8</v>
      </c>
      <c r="DO13" s="54" t="n">
        <v>35693.2</v>
      </c>
      <c r="DP13" s="54" t="n">
        <v>200</v>
      </c>
      <c r="DQ13" s="329" t="n">
        <v>-1059.6822</v>
      </c>
      <c r="DR13" s="60" t="n">
        <v>75283.8</v>
      </c>
      <c r="DS13" s="60" t="n">
        <v>39193.2</v>
      </c>
      <c r="DT13" s="60" t="n">
        <v>-659.6822</v>
      </c>
    </row>
    <row r="14" s="320" customFormat="true" ht="21" hidden="false" customHeight="true" outlineLevel="0" collapsed="false">
      <c r="B14" s="321" t="n">
        <v>5</v>
      </c>
      <c r="C14" s="322" t="s">
        <v>34</v>
      </c>
      <c r="D14" s="54" t="n">
        <v>363886.2827</v>
      </c>
      <c r="E14" s="54" t="n">
        <v>538416.1685</v>
      </c>
      <c r="F14" s="55" t="n">
        <v>4924198.1221</v>
      </c>
      <c r="G14" s="55" t="n">
        <v>1641399.37403333</v>
      </c>
      <c r="H14" s="55" t="n">
        <v>1635992.1639</v>
      </c>
      <c r="I14" s="324" t="n">
        <v>99.6705731573391</v>
      </c>
      <c r="J14" s="55" t="n">
        <v>1135844.922</v>
      </c>
      <c r="K14" s="55" t="n">
        <v>378614.974</v>
      </c>
      <c r="L14" s="55" t="n">
        <v>377180.4838</v>
      </c>
      <c r="M14" s="324" t="n">
        <v>99.6211216411109</v>
      </c>
      <c r="N14" s="55" t="n">
        <v>351825.8</v>
      </c>
      <c r="O14" s="55" t="n">
        <v>117275.266666667</v>
      </c>
      <c r="P14" s="55" t="n">
        <v>184376.4399</v>
      </c>
      <c r="Q14" s="324" t="n">
        <v>157.216815736652</v>
      </c>
      <c r="R14" s="323" t="n">
        <v>62764.2</v>
      </c>
      <c r="S14" s="323" t="n">
        <v>20921.4</v>
      </c>
      <c r="T14" s="323" t="n">
        <v>19200.1638</v>
      </c>
      <c r="U14" s="323" t="n">
        <v>91.7728440735324</v>
      </c>
      <c r="V14" s="54" t="n">
        <v>392312.73</v>
      </c>
      <c r="W14" s="54" t="n">
        <v>130770.91</v>
      </c>
      <c r="X14" s="54" t="n">
        <v>87730.6833</v>
      </c>
      <c r="Y14" s="323" t="n">
        <v>67.0873081023907</v>
      </c>
      <c r="Z14" s="323" t="n">
        <v>289061.6</v>
      </c>
      <c r="AA14" s="323" t="n">
        <v>96353.8666666667</v>
      </c>
      <c r="AB14" s="323" t="n">
        <v>165176.2761</v>
      </c>
      <c r="AC14" s="323" t="n">
        <v>171.426722989148</v>
      </c>
      <c r="AD14" s="55" t="n">
        <v>35887</v>
      </c>
      <c r="AE14" s="55" t="n">
        <v>11962.3333333333</v>
      </c>
      <c r="AF14" s="55" t="n">
        <v>10304.946</v>
      </c>
      <c r="AG14" s="55" t="n">
        <v>86.1449494245827</v>
      </c>
      <c r="AH14" s="323" t="n">
        <v>26310</v>
      </c>
      <c r="AI14" s="323" t="n">
        <v>8770</v>
      </c>
      <c r="AJ14" s="323" t="n">
        <v>16537.125</v>
      </c>
      <c r="AK14" s="323" t="n">
        <v>188.564709236032</v>
      </c>
      <c r="AL14" s="323" t="n">
        <v>0</v>
      </c>
      <c r="AM14" s="323" t="n">
        <v>0</v>
      </c>
      <c r="AN14" s="323" t="n">
        <v>0.06</v>
      </c>
      <c r="AO14" s="323" t="n">
        <v>0</v>
      </c>
      <c r="AP14" s="323" t="n">
        <v>0</v>
      </c>
      <c r="AQ14" s="323" t="n">
        <v>0</v>
      </c>
      <c r="AR14" s="323" t="n">
        <v>3741180.0001</v>
      </c>
      <c r="AS14" s="323" t="n">
        <v>1247060.00003333</v>
      </c>
      <c r="AT14" s="323" t="n">
        <v>1247093.4</v>
      </c>
      <c r="AU14" s="323" t="n">
        <v>33082.3</v>
      </c>
      <c r="AV14" s="323" t="n">
        <v>11027.4333333333</v>
      </c>
      <c r="AW14" s="323" t="n">
        <v>5161.9</v>
      </c>
      <c r="AX14" s="323" t="n">
        <v>0</v>
      </c>
      <c r="AY14" s="323" t="n">
        <v>0</v>
      </c>
      <c r="AZ14" s="323" t="n">
        <v>0</v>
      </c>
      <c r="BA14" s="323" t="n">
        <v>0</v>
      </c>
      <c r="BB14" s="323" t="n">
        <v>0</v>
      </c>
      <c r="BC14" s="323" t="n">
        <v>0</v>
      </c>
      <c r="BD14" s="328" t="n">
        <v>309969.392</v>
      </c>
      <c r="BE14" s="328" t="n">
        <v>103323.130666667</v>
      </c>
      <c r="BF14" s="328" t="n">
        <v>67294.6624</v>
      </c>
      <c r="BG14" s="326" t="n">
        <v>65.130297510149</v>
      </c>
      <c r="BH14" s="54" t="n">
        <v>251373.492</v>
      </c>
      <c r="BI14" s="54" t="n">
        <v>83791.164</v>
      </c>
      <c r="BJ14" s="54" t="n">
        <v>51108.137</v>
      </c>
      <c r="BK14" s="54" t="n">
        <v>32917.7</v>
      </c>
      <c r="BL14" s="54" t="n">
        <v>10972.5666666667</v>
      </c>
      <c r="BM14" s="54" t="n">
        <v>10204.168</v>
      </c>
      <c r="BN14" s="54" t="n">
        <v>6850</v>
      </c>
      <c r="BO14" s="54" t="n">
        <v>2283.33333333333</v>
      </c>
      <c r="BP14" s="54" t="n">
        <v>1754.375</v>
      </c>
      <c r="BQ14" s="54" t="n">
        <v>18828.2</v>
      </c>
      <c r="BR14" s="54" t="n">
        <v>6276.06666666667</v>
      </c>
      <c r="BS14" s="54" t="n">
        <v>4227.9824</v>
      </c>
      <c r="BT14" s="323" t="n">
        <v>0</v>
      </c>
      <c r="BU14" s="323" t="n">
        <v>0</v>
      </c>
      <c r="BV14" s="323" t="n">
        <v>0</v>
      </c>
      <c r="BW14" s="323" t="n">
        <v>14090.9</v>
      </c>
      <c r="BX14" s="323" t="n">
        <v>4696.96666666667</v>
      </c>
      <c r="BY14" s="323" t="n">
        <v>1712.273</v>
      </c>
      <c r="BZ14" s="323" t="n">
        <v>5155</v>
      </c>
      <c r="CA14" s="323" t="n">
        <v>1718.33333333333</v>
      </c>
      <c r="CB14" s="323" t="n">
        <v>487.7</v>
      </c>
      <c r="CC14" s="323" t="n">
        <v>1984.2</v>
      </c>
      <c r="CD14" s="323" t="n">
        <v>661.4</v>
      </c>
      <c r="CE14" s="323" t="n">
        <v>1175.896</v>
      </c>
      <c r="CF14" s="323" t="n">
        <v>0</v>
      </c>
      <c r="CG14" s="323" t="n">
        <v>0</v>
      </c>
      <c r="CH14" s="323" t="n">
        <v>180.64</v>
      </c>
      <c r="CI14" s="323" t="n">
        <v>1492.3</v>
      </c>
      <c r="CJ14" s="323" t="n">
        <v>497.433333333333</v>
      </c>
      <c r="CK14" s="323" t="n">
        <v>2705.0612</v>
      </c>
      <c r="CL14" s="330" t="n">
        <v>1175.5</v>
      </c>
      <c r="CM14" s="330" t="n">
        <v>391.833333333333</v>
      </c>
      <c r="CN14" s="330" t="n">
        <v>2806.3</v>
      </c>
      <c r="CO14" s="330" t="n">
        <v>0</v>
      </c>
      <c r="CP14" s="330" t="n">
        <v>0</v>
      </c>
      <c r="CQ14" s="330" t="n">
        <v>0</v>
      </c>
      <c r="CR14" s="330" t="n">
        <v>9733</v>
      </c>
      <c r="CS14" s="330" t="n">
        <v>3244.33333333333</v>
      </c>
      <c r="CT14" s="330" t="n">
        <v>3761.61</v>
      </c>
      <c r="CU14" s="323" t="n">
        <v>-205.219</v>
      </c>
      <c r="CV14" s="327" t="n">
        <v>4924198.1221</v>
      </c>
      <c r="CW14" s="327" t="n">
        <v>1641399.37403333</v>
      </c>
      <c r="CX14" s="327" t="n">
        <v>1630942.8378</v>
      </c>
      <c r="CY14" s="323" t="n">
        <v>0</v>
      </c>
      <c r="CZ14" s="323" t="n">
        <v>0</v>
      </c>
      <c r="DA14" s="323" t="n">
        <v>0</v>
      </c>
      <c r="DB14" s="323" t="n">
        <v>0</v>
      </c>
      <c r="DC14" s="323" t="n">
        <v>0</v>
      </c>
      <c r="DD14" s="323" t="n">
        <v>0</v>
      </c>
      <c r="DE14" s="323" t="n">
        <v>0</v>
      </c>
      <c r="DF14" s="323" t="n">
        <v>0</v>
      </c>
      <c r="DG14" s="323" t="n">
        <v>0</v>
      </c>
      <c r="DH14" s="323" t="n">
        <v>0</v>
      </c>
      <c r="DI14" s="323" t="n">
        <v>0</v>
      </c>
      <c r="DJ14" s="323" t="n">
        <v>5061.2</v>
      </c>
      <c r="DK14" s="323" t="n">
        <v>0</v>
      </c>
      <c r="DL14" s="323" t="n">
        <v>0</v>
      </c>
      <c r="DM14" s="323" t="n">
        <v>0</v>
      </c>
      <c r="DN14" s="54" t="n">
        <v>342491.55</v>
      </c>
      <c r="DO14" s="54" t="n">
        <v>114163.85</v>
      </c>
      <c r="DP14" s="54" t="n">
        <v>71975.6275</v>
      </c>
      <c r="DQ14" s="329" t="n">
        <v>-11.8739</v>
      </c>
      <c r="DR14" s="60" t="n">
        <v>342491.55</v>
      </c>
      <c r="DS14" s="60" t="n">
        <v>114163.85</v>
      </c>
      <c r="DT14" s="60" t="n">
        <v>77024.9536</v>
      </c>
    </row>
    <row r="15" s="320" customFormat="true" ht="21" hidden="false" customHeight="true" outlineLevel="0" collapsed="false">
      <c r="B15" s="321" t="n">
        <v>6</v>
      </c>
      <c r="C15" s="322" t="s">
        <v>35</v>
      </c>
      <c r="D15" s="54" t="n">
        <v>469808.712</v>
      </c>
      <c r="E15" s="54" t="n">
        <v>6931.90200000013</v>
      </c>
      <c r="F15" s="55" t="n">
        <v>5879066.176</v>
      </c>
      <c r="G15" s="55" t="n">
        <v>1839178.879</v>
      </c>
      <c r="H15" s="55" t="n">
        <v>1810952.3176</v>
      </c>
      <c r="I15" s="324" t="n">
        <v>98.4652628560335</v>
      </c>
      <c r="J15" s="55" t="n">
        <v>1643776.402</v>
      </c>
      <c r="K15" s="55" t="n">
        <v>489194.686666666</v>
      </c>
      <c r="L15" s="55" t="n">
        <v>502524.2166</v>
      </c>
      <c r="M15" s="324" t="n">
        <v>102.724790415072</v>
      </c>
      <c r="N15" s="55" t="n">
        <v>527570.95</v>
      </c>
      <c r="O15" s="55" t="n">
        <v>163729.287333333</v>
      </c>
      <c r="P15" s="55" t="n">
        <v>193719.1635</v>
      </c>
      <c r="Q15" s="324" t="n">
        <v>118.316745070545</v>
      </c>
      <c r="R15" s="323" t="n">
        <v>141373.7</v>
      </c>
      <c r="S15" s="323" t="n">
        <v>45487.2666666667</v>
      </c>
      <c r="T15" s="323" t="n">
        <v>37001.9445</v>
      </c>
      <c r="U15" s="323" t="n">
        <v>81.34571982782</v>
      </c>
      <c r="V15" s="54" t="n">
        <v>429448.752</v>
      </c>
      <c r="W15" s="54" t="n">
        <v>112135.081333333</v>
      </c>
      <c r="X15" s="54" t="n">
        <v>93724.4239</v>
      </c>
      <c r="Y15" s="323" t="n">
        <v>83.5817148260626</v>
      </c>
      <c r="Z15" s="331" t="n">
        <v>386197.25</v>
      </c>
      <c r="AA15" s="331" t="n">
        <v>118242.020666667</v>
      </c>
      <c r="AB15" s="331" t="n">
        <v>156717.219</v>
      </c>
      <c r="AC15" s="323" t="n">
        <v>132.539361317072</v>
      </c>
      <c r="AD15" s="54" t="n">
        <v>110970.2</v>
      </c>
      <c r="AE15" s="54" t="n">
        <v>38542.0666666667</v>
      </c>
      <c r="AF15" s="54" t="n">
        <v>41961.7328</v>
      </c>
      <c r="AG15" s="323" t="n">
        <v>108.87255518213</v>
      </c>
      <c r="AH15" s="323" t="n">
        <v>48684.5</v>
      </c>
      <c r="AI15" s="323" t="n">
        <v>15316.5626666667</v>
      </c>
      <c r="AJ15" s="323" t="n">
        <v>18165.3</v>
      </c>
      <c r="AK15" s="323" t="n">
        <v>118.599064263505</v>
      </c>
      <c r="AL15" s="323" t="n">
        <v>500</v>
      </c>
      <c r="AM15" s="323" t="n">
        <v>50</v>
      </c>
      <c r="AN15" s="323" t="n">
        <v>0</v>
      </c>
      <c r="AO15" s="323" t="n">
        <v>0</v>
      </c>
      <c r="AP15" s="323" t="n">
        <v>0</v>
      </c>
      <c r="AQ15" s="323" t="n">
        <v>0</v>
      </c>
      <c r="AR15" s="323" t="n">
        <v>3918262.4</v>
      </c>
      <c r="AS15" s="323" t="n">
        <v>1306142.83333333</v>
      </c>
      <c r="AT15" s="323" t="n">
        <v>1273513.3</v>
      </c>
      <c r="AU15" s="323" t="n">
        <v>83781.6</v>
      </c>
      <c r="AV15" s="323" t="n">
        <v>11336.051</v>
      </c>
      <c r="AW15" s="323" t="n">
        <v>8718.2</v>
      </c>
      <c r="AX15" s="323" t="n">
        <v>0</v>
      </c>
      <c r="AY15" s="323" t="n">
        <v>0</v>
      </c>
      <c r="AZ15" s="323" t="n">
        <v>0</v>
      </c>
      <c r="BA15" s="323" t="n">
        <v>0</v>
      </c>
      <c r="BB15" s="323" t="n">
        <v>0</v>
      </c>
      <c r="BC15" s="323" t="n">
        <v>0</v>
      </c>
      <c r="BD15" s="328" t="n">
        <v>214907.2</v>
      </c>
      <c r="BE15" s="328" t="n">
        <v>65522.46</v>
      </c>
      <c r="BF15" s="328" t="n">
        <v>60892.167</v>
      </c>
      <c r="BG15" s="326" t="n">
        <v>92.9332735675675</v>
      </c>
      <c r="BH15" s="54" t="n">
        <v>186293.1</v>
      </c>
      <c r="BI15" s="54" t="n">
        <v>56547.9266666667</v>
      </c>
      <c r="BJ15" s="54" t="n">
        <v>52359.996</v>
      </c>
      <c r="BK15" s="54" t="n">
        <v>3308.5</v>
      </c>
      <c r="BL15" s="54" t="n">
        <v>837.5</v>
      </c>
      <c r="BM15" s="54" t="n">
        <v>1121.802</v>
      </c>
      <c r="BN15" s="54" t="n">
        <v>0</v>
      </c>
      <c r="BO15" s="54" t="n">
        <v>0</v>
      </c>
      <c r="BP15" s="54" t="n">
        <v>0</v>
      </c>
      <c r="BQ15" s="54" t="n">
        <v>25305.6</v>
      </c>
      <c r="BR15" s="54" t="n">
        <v>8137.03333333333</v>
      </c>
      <c r="BS15" s="54" t="n">
        <v>7410.369</v>
      </c>
      <c r="BT15" s="323" t="n">
        <v>0</v>
      </c>
      <c r="BU15" s="323" t="n">
        <v>0</v>
      </c>
      <c r="BV15" s="323" t="n">
        <v>0</v>
      </c>
      <c r="BW15" s="323" t="n">
        <v>59995.674</v>
      </c>
      <c r="BX15" s="323" t="n">
        <v>13487.4213333333</v>
      </c>
      <c r="BY15" s="323" t="n">
        <v>11121.401</v>
      </c>
      <c r="BZ15" s="323" t="n">
        <v>5190</v>
      </c>
      <c r="CA15" s="323" t="n">
        <v>1817</v>
      </c>
      <c r="CB15" s="323" t="n">
        <v>1599.95</v>
      </c>
      <c r="CC15" s="323" t="n">
        <v>251470.6</v>
      </c>
      <c r="CD15" s="323" t="n">
        <v>80642</v>
      </c>
      <c r="CE15" s="323" t="n">
        <v>76049.8789</v>
      </c>
      <c r="CF15" s="323" t="n">
        <v>6481</v>
      </c>
      <c r="CG15" s="323" t="n">
        <v>1725</v>
      </c>
      <c r="CH15" s="323" t="n">
        <v>624.768</v>
      </c>
      <c r="CI15" s="323" t="n">
        <v>6481</v>
      </c>
      <c r="CJ15" s="323" t="n">
        <v>1725</v>
      </c>
      <c r="CK15" s="323" t="n">
        <v>624.768</v>
      </c>
      <c r="CL15" s="330" t="n">
        <v>3580</v>
      </c>
      <c r="CM15" s="330" t="n">
        <v>1184.66666666667</v>
      </c>
      <c r="CN15" s="330" t="n">
        <v>729.072</v>
      </c>
      <c r="CO15" s="330" t="n">
        <v>0</v>
      </c>
      <c r="CP15" s="330" t="n">
        <v>0</v>
      </c>
      <c r="CQ15" s="330" t="n">
        <v>0</v>
      </c>
      <c r="CR15" s="330" t="n">
        <v>44973.2</v>
      </c>
      <c r="CS15" s="330" t="n">
        <v>8530.562</v>
      </c>
      <c r="CT15" s="330" t="n">
        <v>15057.7605</v>
      </c>
      <c r="CU15" s="323" t="n">
        <v>0</v>
      </c>
      <c r="CV15" s="327" t="n">
        <v>5705816.076</v>
      </c>
      <c r="CW15" s="327" t="n">
        <v>1820160.99233333</v>
      </c>
      <c r="CX15" s="327" t="n">
        <v>1795877.1176</v>
      </c>
      <c r="CY15" s="323" t="n">
        <v>0</v>
      </c>
      <c r="CZ15" s="323" t="n">
        <v>0</v>
      </c>
      <c r="DA15" s="323" t="n">
        <v>0</v>
      </c>
      <c r="DB15" s="323" t="n">
        <v>173250.1</v>
      </c>
      <c r="DC15" s="323" t="n">
        <v>19017.8866666667</v>
      </c>
      <c r="DD15" s="323" t="n">
        <v>15075.2</v>
      </c>
      <c r="DE15" s="323" t="n">
        <v>0</v>
      </c>
      <c r="DF15" s="323" t="n">
        <v>0</v>
      </c>
      <c r="DG15" s="323" t="n">
        <v>0</v>
      </c>
      <c r="DH15" s="323" t="n">
        <v>0</v>
      </c>
      <c r="DI15" s="323" t="n">
        <v>0</v>
      </c>
      <c r="DJ15" s="323" t="n">
        <v>0</v>
      </c>
      <c r="DK15" s="323" t="n">
        <v>0</v>
      </c>
      <c r="DL15" s="323" t="n">
        <v>0</v>
      </c>
      <c r="DM15" s="323" t="n">
        <v>0</v>
      </c>
      <c r="DN15" s="54" t="n">
        <v>98963.289</v>
      </c>
      <c r="DO15" s="54" t="n">
        <v>24486.21</v>
      </c>
      <c r="DP15" s="54" t="n">
        <v>12718.881</v>
      </c>
      <c r="DQ15" s="329" t="n">
        <v>0</v>
      </c>
      <c r="DR15" s="60" t="n">
        <v>272213.389</v>
      </c>
      <c r="DS15" s="60" t="n">
        <v>43504.0966666667</v>
      </c>
      <c r="DT15" s="60" t="n">
        <v>27794.081</v>
      </c>
    </row>
    <row r="16" s="320" customFormat="true" ht="21" hidden="false" customHeight="true" outlineLevel="0" collapsed="false">
      <c r="B16" s="321" t="n">
        <v>7</v>
      </c>
      <c r="C16" s="322" t="s">
        <v>36</v>
      </c>
      <c r="D16" s="54" t="n">
        <v>701677.8165</v>
      </c>
      <c r="E16" s="54" t="n">
        <v>222575.6184</v>
      </c>
      <c r="F16" s="55" t="n">
        <v>6294851.1142</v>
      </c>
      <c r="G16" s="55" t="n">
        <v>1954749.95034667</v>
      </c>
      <c r="H16" s="55" t="n">
        <v>1921172.8659</v>
      </c>
      <c r="I16" s="324" t="n">
        <v>98.282282373727</v>
      </c>
      <c r="J16" s="55" t="n">
        <v>2246835.1004</v>
      </c>
      <c r="K16" s="55" t="n">
        <v>629107.626666666</v>
      </c>
      <c r="L16" s="55" t="n">
        <v>669615.8339</v>
      </c>
      <c r="M16" s="324" t="n">
        <v>106.438994778678</v>
      </c>
      <c r="N16" s="55" t="n">
        <v>932551.6</v>
      </c>
      <c r="O16" s="55" t="n">
        <v>291722.766666667</v>
      </c>
      <c r="P16" s="55" t="n">
        <v>323137.2504</v>
      </c>
      <c r="Q16" s="324" t="n">
        <v>110.768608872145</v>
      </c>
      <c r="R16" s="323" t="n">
        <v>498537.8</v>
      </c>
      <c r="S16" s="323" t="n">
        <v>163787.983333333</v>
      </c>
      <c r="T16" s="323" t="n">
        <v>143329.7514</v>
      </c>
      <c r="U16" s="323" t="n">
        <v>87.5093205759194</v>
      </c>
      <c r="V16" s="54" t="n">
        <v>392893.7001</v>
      </c>
      <c r="W16" s="54" t="n">
        <v>79817</v>
      </c>
      <c r="X16" s="54" t="n">
        <v>82432.5618</v>
      </c>
      <c r="Y16" s="323" t="n">
        <v>103.276948269166</v>
      </c>
      <c r="Z16" s="331" t="n">
        <v>434013.8</v>
      </c>
      <c r="AA16" s="331" t="n">
        <v>127934.783333333</v>
      </c>
      <c r="AB16" s="331" t="n">
        <v>179807.499</v>
      </c>
      <c r="AC16" s="323" t="n">
        <v>140.546217623641</v>
      </c>
      <c r="AD16" s="54" t="n">
        <v>124265.6001</v>
      </c>
      <c r="AE16" s="54" t="n">
        <v>47784.9</v>
      </c>
      <c r="AF16" s="54" t="n">
        <v>50807.864</v>
      </c>
      <c r="AG16" s="323" t="n">
        <v>106.326190909681</v>
      </c>
      <c r="AH16" s="323" t="n">
        <v>60000</v>
      </c>
      <c r="AI16" s="323" t="n">
        <v>16000</v>
      </c>
      <c r="AJ16" s="323" t="n">
        <v>14703.6</v>
      </c>
      <c r="AK16" s="323" t="n">
        <v>91.8975</v>
      </c>
      <c r="AL16" s="323" t="n">
        <v>0</v>
      </c>
      <c r="AM16" s="323" t="n">
        <v>0</v>
      </c>
      <c r="AN16" s="323" t="n">
        <v>0</v>
      </c>
      <c r="AO16" s="323" t="n">
        <v>0</v>
      </c>
      <c r="AP16" s="323" t="n">
        <v>0</v>
      </c>
      <c r="AQ16" s="323" t="n">
        <v>0</v>
      </c>
      <c r="AR16" s="323" t="n">
        <v>3727708.1</v>
      </c>
      <c r="AS16" s="323" t="n">
        <v>1240227</v>
      </c>
      <c r="AT16" s="323" t="n">
        <v>1240227</v>
      </c>
      <c r="AU16" s="323" t="n">
        <v>307509.2438</v>
      </c>
      <c r="AV16" s="323" t="n">
        <v>82002.4650133333</v>
      </c>
      <c r="AW16" s="323" t="n">
        <v>7804</v>
      </c>
      <c r="AX16" s="323" t="n">
        <v>0</v>
      </c>
      <c r="AY16" s="323" t="n">
        <v>0</v>
      </c>
      <c r="AZ16" s="323" t="n">
        <v>0</v>
      </c>
      <c r="BA16" s="323" t="n">
        <v>5</v>
      </c>
      <c r="BB16" s="323" t="n">
        <v>0</v>
      </c>
      <c r="BC16" s="323" t="n">
        <v>0</v>
      </c>
      <c r="BD16" s="328" t="n">
        <v>230556.8001</v>
      </c>
      <c r="BE16" s="328" t="n">
        <v>58845</v>
      </c>
      <c r="BF16" s="328" t="n">
        <v>59109.777</v>
      </c>
      <c r="BG16" s="326" t="n">
        <v>100.449956665817</v>
      </c>
      <c r="BH16" s="54" t="n">
        <v>171911.6</v>
      </c>
      <c r="BI16" s="54" t="n">
        <v>47045</v>
      </c>
      <c r="BJ16" s="54" t="n">
        <v>41718.879</v>
      </c>
      <c r="BK16" s="54" t="n">
        <v>28232.5</v>
      </c>
      <c r="BL16" s="54" t="n">
        <v>9300</v>
      </c>
      <c r="BM16" s="54" t="n">
        <v>10733.102</v>
      </c>
      <c r="BN16" s="54" t="n">
        <v>4827.5</v>
      </c>
      <c r="BO16" s="54" t="n">
        <v>1000</v>
      </c>
      <c r="BP16" s="54" t="n">
        <v>385</v>
      </c>
      <c r="BQ16" s="54" t="n">
        <v>25585.2001</v>
      </c>
      <c r="BR16" s="54" t="n">
        <v>1500</v>
      </c>
      <c r="BS16" s="54" t="n">
        <v>6272.796</v>
      </c>
      <c r="BT16" s="323" t="n">
        <v>0</v>
      </c>
      <c r="BU16" s="323" t="n">
        <v>0</v>
      </c>
      <c r="BV16" s="323" t="n">
        <v>0</v>
      </c>
      <c r="BW16" s="323" t="n">
        <v>10798.67</v>
      </c>
      <c r="BX16" s="323" t="n">
        <v>2879.52533333333</v>
      </c>
      <c r="BY16" s="323" t="n">
        <v>2293.032</v>
      </c>
      <c r="BZ16" s="323" t="n">
        <v>4650</v>
      </c>
      <c r="CA16" s="323" t="n">
        <v>1240</v>
      </c>
      <c r="CB16" s="323" t="n">
        <v>1007.76</v>
      </c>
      <c r="CC16" s="323" t="n">
        <v>299822.8</v>
      </c>
      <c r="CD16" s="323" t="n">
        <v>79953</v>
      </c>
      <c r="CE16" s="323" t="n">
        <v>95243.413</v>
      </c>
      <c r="CF16" s="323"/>
      <c r="CG16" s="323"/>
      <c r="CH16" s="323"/>
      <c r="CI16" s="323" t="n">
        <v>91387.5001</v>
      </c>
      <c r="CJ16" s="323" t="n">
        <v>24369.9</v>
      </c>
      <c r="CK16" s="323" t="n">
        <v>11654.6387</v>
      </c>
      <c r="CL16" s="330" t="n">
        <v>8730</v>
      </c>
      <c r="CM16" s="330" t="n">
        <v>2182.5</v>
      </c>
      <c r="CN16" s="330" t="n">
        <v>1255</v>
      </c>
      <c r="CO16" s="330" t="n">
        <v>0</v>
      </c>
      <c r="CP16" s="330" t="n">
        <v>0</v>
      </c>
      <c r="CQ16" s="330" t="n">
        <v>0</v>
      </c>
      <c r="CR16" s="330" t="n">
        <v>101972.1</v>
      </c>
      <c r="CS16" s="330" t="n">
        <v>27192.56</v>
      </c>
      <c r="CT16" s="330" t="n">
        <v>30263.969</v>
      </c>
      <c r="CU16" s="323" t="n">
        <v>0</v>
      </c>
      <c r="CV16" s="327" t="n">
        <v>6292851.1142</v>
      </c>
      <c r="CW16" s="327" t="n">
        <v>1954216.61701333</v>
      </c>
      <c r="CX16" s="327" t="n">
        <v>1919939.8659</v>
      </c>
      <c r="CY16" s="323" t="n">
        <v>0</v>
      </c>
      <c r="CZ16" s="323" t="n">
        <v>0</v>
      </c>
      <c r="DA16" s="323" t="n">
        <v>0</v>
      </c>
      <c r="DB16" s="323" t="n">
        <v>2000</v>
      </c>
      <c r="DC16" s="323" t="n">
        <v>533.333333333333</v>
      </c>
      <c r="DD16" s="323" t="n">
        <v>1233</v>
      </c>
      <c r="DE16" s="323" t="n">
        <v>0</v>
      </c>
      <c r="DF16" s="323" t="n">
        <v>0</v>
      </c>
      <c r="DG16" s="323" t="n">
        <v>0</v>
      </c>
      <c r="DH16" s="323" t="n">
        <v>0</v>
      </c>
      <c r="DI16" s="323" t="n">
        <v>0</v>
      </c>
      <c r="DJ16" s="323" t="n">
        <v>0</v>
      </c>
      <c r="DK16" s="323" t="n">
        <v>0</v>
      </c>
      <c r="DL16" s="323" t="n">
        <v>0</v>
      </c>
      <c r="DM16" s="323" t="n">
        <v>0</v>
      </c>
      <c r="DN16" s="54" t="n">
        <v>16000</v>
      </c>
      <c r="DO16" s="54" t="n">
        <v>3811</v>
      </c>
      <c r="DP16" s="54" t="n">
        <v>3811</v>
      </c>
      <c r="DQ16" s="329" t="n">
        <v>0</v>
      </c>
      <c r="DR16" s="60" t="n">
        <v>18000</v>
      </c>
      <c r="DS16" s="60" t="n">
        <v>4344.33333333333</v>
      </c>
      <c r="DT16" s="60" t="n">
        <v>5044</v>
      </c>
    </row>
    <row r="17" s="320" customFormat="true" ht="21" hidden="false" customHeight="true" outlineLevel="0" collapsed="false">
      <c r="B17" s="321" t="n">
        <v>8</v>
      </c>
      <c r="C17" s="322" t="s">
        <v>37</v>
      </c>
      <c r="D17" s="54" t="n">
        <v>512151.5</v>
      </c>
      <c r="E17" s="54" t="n">
        <v>41349.2</v>
      </c>
      <c r="F17" s="55" t="n">
        <v>6080138.8</v>
      </c>
      <c r="G17" s="55" t="n">
        <v>1938450.56666667</v>
      </c>
      <c r="H17" s="55" t="n">
        <v>1908068.3302</v>
      </c>
      <c r="I17" s="324" t="n">
        <v>98.4326535332335</v>
      </c>
      <c r="J17" s="55" t="n">
        <v>1862025.3</v>
      </c>
      <c r="K17" s="55" t="n">
        <v>561834.466666667</v>
      </c>
      <c r="L17" s="55" t="n">
        <v>543636.7702</v>
      </c>
      <c r="M17" s="324" t="n">
        <v>96.7610216983246</v>
      </c>
      <c r="N17" s="55" t="n">
        <v>620584.1</v>
      </c>
      <c r="O17" s="55" t="n">
        <v>182463.566666667</v>
      </c>
      <c r="P17" s="55" t="n">
        <v>209606.9606</v>
      </c>
      <c r="Q17" s="324" t="n">
        <v>114.876062344501</v>
      </c>
      <c r="R17" s="323" t="n">
        <v>108089.3</v>
      </c>
      <c r="S17" s="323" t="n">
        <v>30688.9666666667</v>
      </c>
      <c r="T17" s="323" t="n">
        <v>34755.2376</v>
      </c>
      <c r="U17" s="323" t="n">
        <v>113.249944116724</v>
      </c>
      <c r="V17" s="54" t="n">
        <v>386116.1</v>
      </c>
      <c r="W17" s="54" t="n">
        <v>113203.066666667</v>
      </c>
      <c r="X17" s="54" t="n">
        <v>83556.516</v>
      </c>
      <c r="Y17" s="323" t="n">
        <v>73.8111770823641</v>
      </c>
      <c r="Z17" s="331" t="n">
        <v>512494.8</v>
      </c>
      <c r="AA17" s="331" t="n">
        <v>151774.6</v>
      </c>
      <c r="AB17" s="331" t="n">
        <v>174851.723</v>
      </c>
      <c r="AC17" s="323" t="n">
        <v>115.204864977407</v>
      </c>
      <c r="AD17" s="54" t="n">
        <v>149129.5</v>
      </c>
      <c r="AE17" s="54" t="n">
        <v>48306.6</v>
      </c>
      <c r="AF17" s="54" t="n">
        <v>55496.592</v>
      </c>
      <c r="AG17" s="323" t="n">
        <v>114.884077952081</v>
      </c>
      <c r="AH17" s="323" t="n">
        <v>50840</v>
      </c>
      <c r="AI17" s="323" t="n">
        <v>16386</v>
      </c>
      <c r="AJ17" s="323" t="n">
        <v>17358.84</v>
      </c>
      <c r="AK17" s="323" t="n">
        <v>105.937019406811</v>
      </c>
      <c r="AL17" s="323" t="n">
        <v>0</v>
      </c>
      <c r="AM17" s="323" t="n">
        <v>0</v>
      </c>
      <c r="AN17" s="323" t="n">
        <v>0</v>
      </c>
      <c r="AO17" s="323" t="n">
        <v>0</v>
      </c>
      <c r="AP17" s="323" t="n">
        <v>0</v>
      </c>
      <c r="AQ17" s="323" t="n">
        <v>0</v>
      </c>
      <c r="AR17" s="323" t="n">
        <v>3778337.5</v>
      </c>
      <c r="AS17" s="323" t="n">
        <v>1259448</v>
      </c>
      <c r="AT17" s="323" t="n">
        <v>1259448</v>
      </c>
      <c r="AU17" s="323" t="n">
        <v>349977.6</v>
      </c>
      <c r="AV17" s="323" t="n">
        <v>87494.4</v>
      </c>
      <c r="AW17" s="323" t="n">
        <v>87494.4</v>
      </c>
      <c r="AX17" s="323" t="n">
        <v>0</v>
      </c>
      <c r="AY17" s="323" t="n">
        <v>0</v>
      </c>
      <c r="AZ17" s="323" t="n">
        <v>0</v>
      </c>
      <c r="BA17" s="323" t="n">
        <v>0</v>
      </c>
      <c r="BB17" s="323" t="n">
        <v>0</v>
      </c>
      <c r="BC17" s="323" t="n">
        <v>0</v>
      </c>
      <c r="BD17" s="328" t="n">
        <v>315524.6</v>
      </c>
      <c r="BE17" s="328" t="n">
        <v>96176.7666666667</v>
      </c>
      <c r="BF17" s="328" t="n">
        <v>70616.574</v>
      </c>
      <c r="BG17" s="326" t="n">
        <v>73.4237346996139</v>
      </c>
      <c r="BH17" s="54" t="n">
        <v>277920</v>
      </c>
      <c r="BI17" s="54" t="n">
        <v>84846.6999999999</v>
      </c>
      <c r="BJ17" s="54" t="n">
        <v>52809.064</v>
      </c>
      <c r="BK17" s="54" t="n">
        <v>10290.7</v>
      </c>
      <c r="BL17" s="54" t="n">
        <v>2722.43333333333</v>
      </c>
      <c r="BM17" s="54" t="n">
        <v>6507.166</v>
      </c>
      <c r="BN17" s="54" t="n">
        <v>730</v>
      </c>
      <c r="BO17" s="54" t="n">
        <v>276</v>
      </c>
      <c r="BP17" s="54" t="n">
        <v>215</v>
      </c>
      <c r="BQ17" s="54" t="n">
        <v>26583.9</v>
      </c>
      <c r="BR17" s="54" t="n">
        <v>8331.63333333333</v>
      </c>
      <c r="BS17" s="54" t="n">
        <v>11085.344</v>
      </c>
      <c r="BT17" s="323" t="n">
        <v>0</v>
      </c>
      <c r="BU17" s="323" t="n">
        <v>0</v>
      </c>
      <c r="BV17" s="323" t="n">
        <v>0</v>
      </c>
      <c r="BW17" s="323" t="n">
        <v>73998.4</v>
      </c>
      <c r="BX17" s="323" t="n">
        <v>23540.3666666667</v>
      </c>
      <c r="BY17" s="323" t="n">
        <v>12382.882</v>
      </c>
      <c r="BZ17" s="323" t="n">
        <v>65346.5</v>
      </c>
      <c r="CA17" s="323" t="n">
        <v>20047.4666666667</v>
      </c>
      <c r="CB17" s="323" t="n">
        <v>17838.54</v>
      </c>
      <c r="CC17" s="323" t="n">
        <v>217043.9</v>
      </c>
      <c r="CD17" s="323" t="n">
        <v>67479.0666666667</v>
      </c>
      <c r="CE17" s="323" t="n">
        <v>69397.6156</v>
      </c>
      <c r="CF17" s="323"/>
      <c r="CG17" s="323"/>
      <c r="CH17" s="323"/>
      <c r="CI17" s="323" t="n">
        <v>25340</v>
      </c>
      <c r="CJ17" s="323" t="n">
        <v>7946.66666666667</v>
      </c>
      <c r="CK17" s="323" t="n">
        <v>10501.232</v>
      </c>
      <c r="CL17" s="330" t="n">
        <v>12789</v>
      </c>
      <c r="CM17" s="330" t="n">
        <v>3852.66666666667</v>
      </c>
      <c r="CN17" s="330" t="n">
        <v>2146.904</v>
      </c>
      <c r="CO17" s="62" t="n">
        <v>14500</v>
      </c>
      <c r="CP17" s="62" t="n">
        <v>4833.33333333333</v>
      </c>
      <c r="CQ17" s="62" t="n">
        <v>3750</v>
      </c>
      <c r="CR17" s="62" t="n">
        <v>19311.6</v>
      </c>
      <c r="CS17" s="62" t="n">
        <v>5972.6</v>
      </c>
      <c r="CT17" s="62" t="n">
        <v>7116.996</v>
      </c>
      <c r="CU17" s="323" t="n">
        <v>0</v>
      </c>
      <c r="CV17" s="327" t="n">
        <v>6075748</v>
      </c>
      <c r="CW17" s="327" t="n">
        <v>1469334.25</v>
      </c>
      <c r="CX17" s="327" t="n">
        <v>1476152.015</v>
      </c>
      <c r="CY17" s="323" t="n">
        <v>0</v>
      </c>
      <c r="CZ17" s="323" t="n">
        <v>0</v>
      </c>
      <c r="DA17" s="323" t="n">
        <v>0</v>
      </c>
      <c r="DB17" s="323" t="n">
        <v>0</v>
      </c>
      <c r="DC17" s="323" t="n">
        <v>0</v>
      </c>
      <c r="DD17" s="323" t="n">
        <v>0</v>
      </c>
      <c r="DE17" s="323" t="n">
        <v>0</v>
      </c>
      <c r="DF17" s="323" t="n">
        <v>0</v>
      </c>
      <c r="DG17" s="323" t="n">
        <v>0</v>
      </c>
      <c r="DH17" s="323" t="n">
        <v>0</v>
      </c>
      <c r="DI17" s="323" t="n">
        <v>0</v>
      </c>
      <c r="DJ17" s="323" t="n">
        <v>0</v>
      </c>
      <c r="DK17" s="323" t="n">
        <v>1300</v>
      </c>
      <c r="DL17" s="323" t="n">
        <v>1300</v>
      </c>
      <c r="DM17" s="323" t="n">
        <v>1356.278</v>
      </c>
      <c r="DN17" s="54" t="n">
        <v>231445.2</v>
      </c>
      <c r="DO17" s="54" t="n">
        <v>65080.4</v>
      </c>
      <c r="DP17" s="54" t="n">
        <v>65080.4</v>
      </c>
      <c r="DQ17" s="329" t="n">
        <v>0</v>
      </c>
      <c r="DR17" s="60" t="n">
        <v>232745.2</v>
      </c>
      <c r="DS17" s="60" t="n">
        <v>66380.4</v>
      </c>
      <c r="DT17" s="60" t="n">
        <v>66436.678</v>
      </c>
    </row>
    <row r="18" s="320" customFormat="true" ht="21" hidden="false" customHeight="true" outlineLevel="0" collapsed="false">
      <c r="B18" s="321" t="n">
        <v>9</v>
      </c>
      <c r="C18" s="322" t="s">
        <v>38</v>
      </c>
      <c r="D18" s="54" t="n">
        <v>244778.2121</v>
      </c>
      <c r="E18" s="54" t="n">
        <v>155146.8005</v>
      </c>
      <c r="F18" s="55" t="n">
        <v>3652354.2685</v>
      </c>
      <c r="G18" s="55" t="n">
        <v>1154506.90833333</v>
      </c>
      <c r="H18" s="55" t="n">
        <v>1184875.4791</v>
      </c>
      <c r="I18" s="324" t="n">
        <v>102.630436470104</v>
      </c>
      <c r="J18" s="55" t="n">
        <v>1155214.9045</v>
      </c>
      <c r="K18" s="55" t="n">
        <v>356694.5</v>
      </c>
      <c r="L18" s="55" t="n">
        <v>383437.4261</v>
      </c>
      <c r="M18" s="324" t="n">
        <v>107.49743158361</v>
      </c>
      <c r="N18" s="55" t="n">
        <v>274271.8</v>
      </c>
      <c r="O18" s="55" t="n">
        <v>91069.8</v>
      </c>
      <c r="P18" s="55" t="n">
        <v>113842.8486</v>
      </c>
      <c r="Q18" s="324" t="n">
        <v>125.006147592286</v>
      </c>
      <c r="R18" s="323" t="n">
        <v>99574.4</v>
      </c>
      <c r="S18" s="323" t="n">
        <v>26133.9</v>
      </c>
      <c r="T18" s="323" t="n">
        <v>31385.6303</v>
      </c>
      <c r="U18" s="323" t="n">
        <v>120.095471016572</v>
      </c>
      <c r="V18" s="54" t="n">
        <v>182655.7005</v>
      </c>
      <c r="W18" s="54" t="n">
        <v>42417.35</v>
      </c>
      <c r="X18" s="54" t="n">
        <v>25414.5229</v>
      </c>
      <c r="Y18" s="323" t="n">
        <v>59.9153952333185</v>
      </c>
      <c r="Z18" s="331" t="n">
        <v>174697.4</v>
      </c>
      <c r="AA18" s="331" t="n">
        <v>64935.9</v>
      </c>
      <c r="AB18" s="331" t="n">
        <v>82457.2183</v>
      </c>
      <c r="AC18" s="323" t="n">
        <v>126.982483187266</v>
      </c>
      <c r="AD18" s="54" t="n">
        <v>74501.2</v>
      </c>
      <c r="AE18" s="54" t="n">
        <v>22363.7</v>
      </c>
      <c r="AF18" s="54" t="n">
        <v>28609.308</v>
      </c>
      <c r="AG18" s="323" t="n">
        <v>127.927435978841</v>
      </c>
      <c r="AH18" s="323" t="n">
        <v>21830</v>
      </c>
      <c r="AI18" s="323" t="n">
        <v>6486.7</v>
      </c>
      <c r="AJ18" s="323" t="n">
        <v>6695.5</v>
      </c>
      <c r="AK18" s="323" t="n">
        <v>103.218894044738</v>
      </c>
      <c r="AL18" s="323" t="n">
        <v>0</v>
      </c>
      <c r="AM18" s="323" t="n">
        <v>0</v>
      </c>
      <c r="AN18" s="323" t="n">
        <v>0</v>
      </c>
      <c r="AO18" s="323" t="n">
        <v>0</v>
      </c>
      <c r="AP18" s="323" t="n">
        <v>0</v>
      </c>
      <c r="AQ18" s="323" t="n">
        <v>0</v>
      </c>
      <c r="AR18" s="323" t="n">
        <v>2204057.3</v>
      </c>
      <c r="AS18" s="323" t="n">
        <v>734688.1</v>
      </c>
      <c r="AT18" s="323" t="n">
        <v>734688.1</v>
      </c>
      <c r="AU18" s="323" t="n">
        <v>0</v>
      </c>
      <c r="AV18" s="323" t="n">
        <v>0</v>
      </c>
      <c r="AW18" s="323" t="n">
        <v>0</v>
      </c>
      <c r="AX18" s="323" t="n">
        <v>0</v>
      </c>
      <c r="AY18" s="323" t="n">
        <v>0</v>
      </c>
      <c r="AZ18" s="323" t="n">
        <v>0</v>
      </c>
      <c r="BA18" s="323" t="n">
        <v>0</v>
      </c>
      <c r="BB18" s="323" t="n">
        <v>0</v>
      </c>
      <c r="BC18" s="323" t="n">
        <v>0</v>
      </c>
      <c r="BD18" s="328" t="n">
        <v>492841.8</v>
      </c>
      <c r="BE18" s="328" t="n">
        <v>164280.6</v>
      </c>
      <c r="BF18" s="328" t="n">
        <v>166810.6826</v>
      </c>
      <c r="BG18" s="326" t="n">
        <v>101.540098222188</v>
      </c>
      <c r="BH18" s="54" t="n">
        <v>353218.1</v>
      </c>
      <c r="BI18" s="54" t="n">
        <v>117739.366666667</v>
      </c>
      <c r="BJ18" s="54" t="n">
        <v>112152.5583</v>
      </c>
      <c r="BK18" s="54" t="n">
        <v>2105.1</v>
      </c>
      <c r="BL18" s="54" t="n">
        <v>701.7</v>
      </c>
      <c r="BM18" s="54" t="n">
        <v>504.263</v>
      </c>
      <c r="BN18" s="54" t="n">
        <v>117062.1</v>
      </c>
      <c r="BO18" s="54" t="n">
        <v>39020.7</v>
      </c>
      <c r="BP18" s="54" t="n">
        <v>48446.063</v>
      </c>
      <c r="BQ18" s="54" t="n">
        <v>20456.5</v>
      </c>
      <c r="BR18" s="54" t="n">
        <v>6818.83333333333</v>
      </c>
      <c r="BS18" s="54" t="n">
        <v>5707.7983</v>
      </c>
      <c r="BT18" s="323" t="n">
        <v>0</v>
      </c>
      <c r="BU18" s="323" t="n">
        <v>0</v>
      </c>
      <c r="BV18" s="323" t="n">
        <v>0</v>
      </c>
      <c r="BW18" s="342" t="n">
        <v>16659.864</v>
      </c>
      <c r="BX18" s="323" t="n">
        <v>3876.73333333333</v>
      </c>
      <c r="BY18" s="323" t="n">
        <v>1712.273</v>
      </c>
      <c r="BZ18" s="323" t="n">
        <v>62580</v>
      </c>
      <c r="CA18" s="323" t="n">
        <v>13654.7</v>
      </c>
      <c r="CB18" s="323" t="n">
        <v>18084.578</v>
      </c>
      <c r="CC18" s="323" t="n">
        <v>4510</v>
      </c>
      <c r="CD18" s="323" t="n">
        <v>5566.3</v>
      </c>
      <c r="CE18" s="323" t="n">
        <v>6242.303</v>
      </c>
      <c r="CF18" s="323" t="n">
        <v>7000</v>
      </c>
      <c r="CG18" s="323" t="n">
        <v>1402.2</v>
      </c>
      <c r="CH18" s="323" t="n">
        <v>2729.779</v>
      </c>
      <c r="CI18" s="323" t="n">
        <v>7000</v>
      </c>
      <c r="CJ18" s="323" t="n">
        <v>1402.2</v>
      </c>
      <c r="CK18" s="323" t="n">
        <v>2729.779</v>
      </c>
      <c r="CL18" s="330" t="n">
        <v>9215</v>
      </c>
      <c r="CM18" s="330" t="n">
        <v>2699.35</v>
      </c>
      <c r="CN18" s="330" t="n">
        <v>1213.442</v>
      </c>
      <c r="CO18" s="330" t="n">
        <v>97687.3</v>
      </c>
      <c r="CP18" s="330" t="n">
        <v>14400</v>
      </c>
      <c r="CQ18" s="330" t="n">
        <v>31232.68</v>
      </c>
      <c r="CR18" s="330" t="n">
        <v>25809.404</v>
      </c>
      <c r="CS18" s="330" t="n">
        <v>6753.8</v>
      </c>
      <c r="CT18" s="330" t="n">
        <v>13794.462</v>
      </c>
      <c r="CU18" s="323" t="n">
        <v>0</v>
      </c>
      <c r="CV18" s="327" t="n">
        <v>3634036.0685</v>
      </c>
      <c r="CW18" s="327" t="n">
        <v>1149763.50833333</v>
      </c>
      <c r="CX18" s="327" t="n">
        <v>1183340.2791</v>
      </c>
      <c r="CY18" s="323" t="n">
        <v>0</v>
      </c>
      <c r="CZ18" s="323" t="n">
        <v>0</v>
      </c>
      <c r="DA18" s="323" t="n">
        <v>0</v>
      </c>
      <c r="DB18" s="323" t="n">
        <v>18318.2</v>
      </c>
      <c r="DC18" s="323" t="n">
        <v>4743.4</v>
      </c>
      <c r="DD18" s="323" t="n">
        <v>1355.2</v>
      </c>
      <c r="DE18" s="323" t="n">
        <v>0</v>
      </c>
      <c r="DF18" s="323" t="n">
        <v>0</v>
      </c>
      <c r="DG18" s="323" t="n">
        <v>0</v>
      </c>
      <c r="DH18" s="323" t="n">
        <v>0</v>
      </c>
      <c r="DI18" s="323" t="n">
        <v>0</v>
      </c>
      <c r="DJ18" s="323" t="n">
        <v>180</v>
      </c>
      <c r="DK18" s="323" t="n">
        <v>0</v>
      </c>
      <c r="DL18" s="323" t="n">
        <v>0</v>
      </c>
      <c r="DM18" s="323" t="n">
        <v>0</v>
      </c>
      <c r="DN18" s="50" t="n">
        <v>11800.3</v>
      </c>
      <c r="DO18" s="50" t="n">
        <v>2930</v>
      </c>
      <c r="DP18" s="50" t="n">
        <v>180</v>
      </c>
      <c r="DQ18" s="65" t="n">
        <v>0</v>
      </c>
      <c r="DR18" s="60" t="n">
        <v>30118.5</v>
      </c>
      <c r="DS18" s="60" t="n">
        <v>7673.4</v>
      </c>
      <c r="DT18" s="60" t="n">
        <v>1715.2</v>
      </c>
    </row>
    <row r="19" s="320" customFormat="true" ht="21" hidden="false" customHeight="true" outlineLevel="0" collapsed="false">
      <c r="B19" s="321" t="n">
        <v>10</v>
      </c>
      <c r="C19" s="322" t="s">
        <v>39</v>
      </c>
      <c r="D19" s="54" t="n">
        <v>94260.4</v>
      </c>
      <c r="E19" s="54" t="n">
        <v>218601.1</v>
      </c>
      <c r="F19" s="55" t="n">
        <v>1455562.1142</v>
      </c>
      <c r="G19" s="55" t="n">
        <v>449866.048066667</v>
      </c>
      <c r="H19" s="55" t="n">
        <v>461599.1464</v>
      </c>
      <c r="I19" s="324" t="n">
        <v>102.608131550215</v>
      </c>
      <c r="J19" s="55" t="n">
        <v>577793.7942</v>
      </c>
      <c r="K19" s="55" t="n">
        <v>169903.914733333</v>
      </c>
      <c r="L19" s="55" t="n">
        <v>181592.8124</v>
      </c>
      <c r="M19" s="324" t="n">
        <v>106.879710620566</v>
      </c>
      <c r="N19" s="55" t="n">
        <v>116493</v>
      </c>
      <c r="O19" s="55" t="n">
        <v>30557.9</v>
      </c>
      <c r="P19" s="55" t="n">
        <v>42373.004</v>
      </c>
      <c r="Q19" s="324" t="n">
        <v>138.664646458035</v>
      </c>
      <c r="R19" s="323" t="n">
        <v>36300.3</v>
      </c>
      <c r="S19" s="323" t="n">
        <v>12100.1</v>
      </c>
      <c r="T19" s="323" t="n">
        <v>8518.577</v>
      </c>
      <c r="U19" s="323" t="n">
        <v>70.4008809844547</v>
      </c>
      <c r="V19" s="54" t="n">
        <v>72108.2</v>
      </c>
      <c r="W19" s="54" t="n">
        <v>16396.1666666667</v>
      </c>
      <c r="X19" s="54" t="n">
        <v>18043.907</v>
      </c>
      <c r="Y19" s="323" t="n">
        <v>110.049546133751</v>
      </c>
      <c r="Z19" s="331" t="n">
        <v>80212.7</v>
      </c>
      <c r="AA19" s="331" t="n">
        <v>18457.8</v>
      </c>
      <c r="AB19" s="331" t="n">
        <v>33854.427</v>
      </c>
      <c r="AC19" s="323" t="n">
        <v>183.415287845789</v>
      </c>
      <c r="AD19" s="54" t="n">
        <v>18650.3</v>
      </c>
      <c r="AE19" s="54" t="n">
        <v>5981.35</v>
      </c>
      <c r="AF19" s="54" t="n">
        <v>8227.073</v>
      </c>
      <c r="AG19" s="323" t="n">
        <v>137.545420348249</v>
      </c>
      <c r="AH19" s="323" t="n">
        <v>6450</v>
      </c>
      <c r="AI19" s="323" t="n">
        <v>1607.5</v>
      </c>
      <c r="AJ19" s="323" t="n">
        <v>2217.9</v>
      </c>
      <c r="AK19" s="323" t="n">
        <v>137.97200622084</v>
      </c>
      <c r="AL19" s="323" t="n">
        <v>0</v>
      </c>
      <c r="AM19" s="323" t="n">
        <v>0</v>
      </c>
      <c r="AN19" s="323" t="n">
        <v>0</v>
      </c>
      <c r="AO19" s="323" t="n">
        <v>0</v>
      </c>
      <c r="AP19" s="323" t="n">
        <v>0</v>
      </c>
      <c r="AQ19" s="323" t="n">
        <v>0</v>
      </c>
      <c r="AR19" s="323" t="n">
        <v>827683.5</v>
      </c>
      <c r="AS19" s="323" t="n">
        <v>275894.5</v>
      </c>
      <c r="AT19" s="323" t="n">
        <v>275895.4</v>
      </c>
      <c r="AU19" s="323" t="n">
        <v>0</v>
      </c>
      <c r="AV19" s="323" t="n">
        <v>0</v>
      </c>
      <c r="AW19" s="323" t="n">
        <v>0</v>
      </c>
      <c r="AX19" s="323" t="n">
        <v>0</v>
      </c>
      <c r="AY19" s="323" t="n">
        <v>0</v>
      </c>
      <c r="AZ19" s="323" t="n">
        <v>0</v>
      </c>
      <c r="BA19" s="323" t="n">
        <v>0</v>
      </c>
      <c r="BB19" s="323"/>
      <c r="BC19" s="323" t="n">
        <v>0</v>
      </c>
      <c r="BD19" s="328" t="n">
        <v>285414.9</v>
      </c>
      <c r="BE19" s="328" t="n">
        <v>89970.7</v>
      </c>
      <c r="BF19" s="328" t="n">
        <v>97147.016</v>
      </c>
      <c r="BG19" s="326" t="n">
        <v>107.976281167091</v>
      </c>
      <c r="BH19" s="54" t="n">
        <v>276406.9</v>
      </c>
      <c r="BI19" s="54" t="n">
        <v>87850.0666666667</v>
      </c>
      <c r="BJ19" s="54" t="n">
        <v>95294.096</v>
      </c>
      <c r="BK19" s="54"/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9008</v>
      </c>
      <c r="BR19" s="54" t="n">
        <v>2120.63333333333</v>
      </c>
      <c r="BS19" s="54" t="n">
        <v>1852.92</v>
      </c>
      <c r="BT19" s="323" t="n">
        <v>0</v>
      </c>
      <c r="BU19" s="323" t="n">
        <v>0</v>
      </c>
      <c r="BV19" s="323" t="n">
        <v>0</v>
      </c>
      <c r="BW19" s="323" t="n">
        <v>20090.92</v>
      </c>
      <c r="BX19" s="323" t="n">
        <v>947</v>
      </c>
      <c r="BY19" s="323" t="n">
        <v>2822.934</v>
      </c>
      <c r="BZ19" s="323" t="n">
        <v>3230</v>
      </c>
      <c r="CA19" s="323" t="n">
        <v>1076.66666666667</v>
      </c>
      <c r="CB19" s="323" t="n">
        <v>0</v>
      </c>
      <c r="CC19" s="323" t="n">
        <v>3775.7</v>
      </c>
      <c r="CD19" s="323" t="n">
        <v>1258.56666666667</v>
      </c>
      <c r="CE19" s="323" t="n">
        <v>1802.748</v>
      </c>
      <c r="CF19" s="323" t="n">
        <v>179.120968885611</v>
      </c>
      <c r="CG19" s="323" t="n">
        <v>251.5</v>
      </c>
      <c r="CH19" s="323" t="n">
        <v>62.5</v>
      </c>
      <c r="CI19" s="323" t="n">
        <v>251.5</v>
      </c>
      <c r="CJ19" s="323" t="n">
        <v>62.5</v>
      </c>
      <c r="CK19" s="323" t="n">
        <v>15</v>
      </c>
      <c r="CL19" s="330" t="n">
        <v>201.5</v>
      </c>
      <c r="CM19" s="330" t="n">
        <v>50</v>
      </c>
      <c r="CN19" s="330" t="n">
        <v>300</v>
      </c>
      <c r="CO19" s="330" t="n">
        <v>6000</v>
      </c>
      <c r="CP19" s="330" t="n">
        <v>1000</v>
      </c>
      <c r="CQ19" s="330" t="n">
        <v>1000</v>
      </c>
      <c r="CR19" s="330" t="n">
        <v>71450.1942</v>
      </c>
      <c r="CS19" s="330" t="n">
        <v>23816.7314</v>
      </c>
      <c r="CT19" s="330" t="n">
        <v>11781.1644</v>
      </c>
      <c r="CU19" s="323" t="n">
        <v>0</v>
      </c>
      <c r="CV19" s="327" t="n">
        <v>1455562.1142</v>
      </c>
      <c r="CW19" s="327" t="n">
        <v>449866.048066667</v>
      </c>
      <c r="CX19" s="327" t="n">
        <v>461599.1464</v>
      </c>
      <c r="CY19" s="323" t="n">
        <v>0</v>
      </c>
      <c r="CZ19" s="323" t="n">
        <v>0</v>
      </c>
      <c r="DA19" s="323" t="n">
        <v>0</v>
      </c>
      <c r="DB19" s="323" t="n">
        <v>0</v>
      </c>
      <c r="DC19" s="323" t="n">
        <v>0</v>
      </c>
      <c r="DD19" s="323" t="n">
        <v>0</v>
      </c>
      <c r="DE19" s="323" t="n">
        <v>0</v>
      </c>
      <c r="DF19" s="323" t="n">
        <v>0</v>
      </c>
      <c r="DG19" s="323" t="n">
        <v>0</v>
      </c>
      <c r="DH19" s="323" t="n">
        <v>0</v>
      </c>
      <c r="DI19" s="323" t="n">
        <v>0</v>
      </c>
      <c r="DJ19" s="323" t="n">
        <v>0</v>
      </c>
      <c r="DK19" s="323" t="n">
        <v>0</v>
      </c>
      <c r="DL19" s="323" t="n">
        <v>0</v>
      </c>
      <c r="DM19" s="323" t="n">
        <v>0</v>
      </c>
      <c r="DN19" s="50" t="n">
        <v>38000</v>
      </c>
      <c r="DO19" s="50" t="n">
        <v>1000</v>
      </c>
      <c r="DP19" s="50" t="n">
        <v>0</v>
      </c>
      <c r="DQ19" s="65" t="n">
        <v>0</v>
      </c>
      <c r="DR19" s="60" t="n">
        <v>38000</v>
      </c>
      <c r="DS19" s="60" t="n">
        <v>1000</v>
      </c>
      <c r="DT19" s="60" t="n">
        <v>0</v>
      </c>
    </row>
    <row r="20" s="320" customFormat="true" ht="21" hidden="false" customHeight="true" outlineLevel="0" collapsed="false">
      <c r="B20" s="321" t="n">
        <v>11</v>
      </c>
      <c r="C20" s="322" t="s">
        <v>40</v>
      </c>
      <c r="D20" s="54" t="n">
        <v>489826.5</v>
      </c>
      <c r="E20" s="54" t="n">
        <v>6.9</v>
      </c>
      <c r="F20" s="55" t="n">
        <v>2694213.6</v>
      </c>
      <c r="G20" s="55" t="n">
        <v>874107.1</v>
      </c>
      <c r="H20" s="55" t="n">
        <v>855244.8121</v>
      </c>
      <c r="I20" s="324" t="n">
        <v>97.842107917897</v>
      </c>
      <c r="J20" s="55" t="n">
        <v>672859.5</v>
      </c>
      <c r="K20" s="55" t="n">
        <v>203924</v>
      </c>
      <c r="L20" s="55" t="n">
        <v>188313.4181</v>
      </c>
      <c r="M20" s="324" t="n">
        <v>92.3449020713599</v>
      </c>
      <c r="N20" s="55" t="n">
        <v>219579.1</v>
      </c>
      <c r="O20" s="55" t="n">
        <v>71385.1</v>
      </c>
      <c r="P20" s="55" t="n">
        <v>82948.5329</v>
      </c>
      <c r="Q20" s="324" t="n">
        <v>116.198664567256</v>
      </c>
      <c r="R20" s="323" t="n">
        <v>40639.9</v>
      </c>
      <c r="S20" s="323" t="n">
        <v>10880.7</v>
      </c>
      <c r="T20" s="323" t="n">
        <v>8854.7479</v>
      </c>
      <c r="U20" s="323" t="n">
        <v>81.380314685636</v>
      </c>
      <c r="V20" s="54" t="n">
        <v>202108.1</v>
      </c>
      <c r="W20" s="54" t="n">
        <v>56776.1</v>
      </c>
      <c r="X20" s="54" t="n">
        <v>29811.7935</v>
      </c>
      <c r="Y20" s="323" t="n">
        <v>52.5076458228022</v>
      </c>
      <c r="Z20" s="331" t="n">
        <v>178939.2</v>
      </c>
      <c r="AA20" s="331" t="n">
        <v>60504.4</v>
      </c>
      <c r="AB20" s="331" t="n">
        <v>74093.785</v>
      </c>
      <c r="AC20" s="323" t="n">
        <v>122.460159922254</v>
      </c>
      <c r="AD20" s="54" t="n">
        <v>40049.7</v>
      </c>
      <c r="AE20" s="54" t="n">
        <v>13734.9</v>
      </c>
      <c r="AF20" s="54" t="n">
        <v>9955.661</v>
      </c>
      <c r="AG20" s="323" t="n">
        <v>72.4844083320592</v>
      </c>
      <c r="AH20" s="323" t="n">
        <v>19214</v>
      </c>
      <c r="AI20" s="323" t="n">
        <v>7060.7</v>
      </c>
      <c r="AJ20" s="323" t="n">
        <v>6801.6</v>
      </c>
      <c r="AK20" s="323" t="n">
        <v>96.3303921707479</v>
      </c>
      <c r="AL20" s="323" t="n">
        <v>0</v>
      </c>
      <c r="AM20" s="323" t="n">
        <v>0</v>
      </c>
      <c r="AN20" s="323" t="n">
        <v>0</v>
      </c>
      <c r="AO20" s="323" t="n">
        <v>0</v>
      </c>
      <c r="AP20" s="323" t="n">
        <v>0</v>
      </c>
      <c r="AQ20" s="323" t="n">
        <v>0</v>
      </c>
      <c r="AR20" s="323" t="n">
        <v>1924511.7</v>
      </c>
      <c r="AS20" s="323" t="n">
        <v>641504.8</v>
      </c>
      <c r="AT20" s="323" t="n">
        <v>641504.8</v>
      </c>
      <c r="AU20" s="323" t="n">
        <v>73024.4</v>
      </c>
      <c r="AV20" s="323" t="n">
        <v>17122</v>
      </c>
      <c r="AW20" s="323" t="n">
        <v>17122</v>
      </c>
      <c r="AX20" s="323" t="n">
        <v>0</v>
      </c>
      <c r="AY20" s="323" t="n">
        <v>0</v>
      </c>
      <c r="AZ20" s="323" t="n">
        <v>0</v>
      </c>
      <c r="BA20" s="323" t="n">
        <v>0</v>
      </c>
      <c r="BB20" s="323" t="n">
        <v>0</v>
      </c>
      <c r="BC20" s="323" t="n">
        <v>0</v>
      </c>
      <c r="BD20" s="328" t="n">
        <v>103100.6</v>
      </c>
      <c r="BE20" s="328" t="n">
        <v>28681.7</v>
      </c>
      <c r="BF20" s="328" t="n">
        <v>24039.667</v>
      </c>
      <c r="BG20" s="326" t="n">
        <v>83.8153491599173</v>
      </c>
      <c r="BH20" s="54" t="n">
        <v>69356.4</v>
      </c>
      <c r="BI20" s="54" t="n">
        <v>19859.4</v>
      </c>
      <c r="BJ20" s="54" t="n">
        <v>15945.419</v>
      </c>
      <c r="BK20" s="54" t="n">
        <v>0</v>
      </c>
      <c r="BL20" s="54" t="n">
        <v>0</v>
      </c>
      <c r="BM20" s="54" t="n">
        <v>0</v>
      </c>
      <c r="BN20" s="54" t="n">
        <v>8800</v>
      </c>
      <c r="BO20" s="54" t="n">
        <v>1090</v>
      </c>
      <c r="BP20" s="54" t="n">
        <v>1095.247</v>
      </c>
      <c r="BQ20" s="54" t="n">
        <v>24944.2</v>
      </c>
      <c r="BR20" s="54" t="n">
        <v>7732.3</v>
      </c>
      <c r="BS20" s="54" t="n">
        <v>6999.001</v>
      </c>
      <c r="BT20" s="323" t="n">
        <v>0</v>
      </c>
      <c r="BU20" s="323" t="n">
        <v>0</v>
      </c>
      <c r="BV20" s="323" t="n">
        <v>0</v>
      </c>
      <c r="BW20" s="323" t="n">
        <v>13510.2</v>
      </c>
      <c r="BX20" s="323" t="n">
        <v>4206.3</v>
      </c>
      <c r="BY20" s="323" t="n">
        <v>954.634</v>
      </c>
      <c r="BZ20" s="65" t="n">
        <v>0</v>
      </c>
      <c r="CA20" s="65" t="n">
        <v>0</v>
      </c>
      <c r="CB20" s="65" t="n">
        <v>523.632</v>
      </c>
      <c r="CC20" s="323" t="n">
        <v>64521.6</v>
      </c>
      <c r="CD20" s="323" t="n">
        <v>19016</v>
      </c>
      <c r="CE20" s="323" t="n">
        <v>18603.6067</v>
      </c>
      <c r="CF20" s="323"/>
      <c r="CG20" s="323"/>
      <c r="CH20" s="323"/>
      <c r="CI20" s="323" t="n">
        <v>16200</v>
      </c>
      <c r="CJ20" s="323" t="n">
        <v>3966</v>
      </c>
      <c r="CK20" s="323" t="n">
        <v>14124.175</v>
      </c>
      <c r="CL20" s="330" t="n">
        <v>3004.5</v>
      </c>
      <c r="CM20" s="330" t="n">
        <v>998.4</v>
      </c>
      <c r="CN20" s="330" t="n">
        <v>10</v>
      </c>
      <c r="CO20" s="330" t="n">
        <v>9700</v>
      </c>
      <c r="CP20" s="330" t="n">
        <v>6742.2</v>
      </c>
      <c r="CQ20" s="330" t="n">
        <v>6742.17</v>
      </c>
      <c r="CR20" s="330" t="n">
        <v>5081.9</v>
      </c>
      <c r="CS20" s="330" t="n">
        <v>2305.1</v>
      </c>
      <c r="CT20" s="330" t="n">
        <v>1494.75</v>
      </c>
      <c r="CU20" s="323" t="n">
        <v>0</v>
      </c>
      <c r="CV20" s="327" t="n">
        <v>2693605.8</v>
      </c>
      <c r="CW20" s="327" t="n">
        <v>873499.3</v>
      </c>
      <c r="CX20" s="327" t="n">
        <v>854637.0221</v>
      </c>
      <c r="CY20" s="323" t="n">
        <v>0</v>
      </c>
      <c r="CZ20" s="323" t="n">
        <v>0</v>
      </c>
      <c r="DA20" s="323" t="n">
        <v>0</v>
      </c>
      <c r="DB20" s="323" t="n">
        <v>0</v>
      </c>
      <c r="DC20" s="323" t="n">
        <v>0</v>
      </c>
      <c r="DD20" s="323" t="n">
        <v>0</v>
      </c>
      <c r="DE20" s="323" t="n">
        <v>0</v>
      </c>
      <c r="DF20" s="323" t="n">
        <v>0</v>
      </c>
      <c r="DG20" s="323" t="n">
        <v>0</v>
      </c>
      <c r="DH20" s="323" t="n">
        <v>607.8</v>
      </c>
      <c r="DI20" s="323" t="n">
        <v>607.8</v>
      </c>
      <c r="DJ20" s="323" t="n">
        <v>607.79</v>
      </c>
      <c r="DK20" s="323" t="n">
        <v>0</v>
      </c>
      <c r="DL20" s="323" t="n">
        <v>0</v>
      </c>
      <c r="DM20" s="323" t="n">
        <v>0</v>
      </c>
      <c r="DN20" s="50" t="n">
        <v>3508.5</v>
      </c>
      <c r="DO20" s="50" t="n">
        <v>3273.5</v>
      </c>
      <c r="DP20" s="50" t="n">
        <v>3273.5</v>
      </c>
      <c r="DQ20" s="65" t="n">
        <v>0</v>
      </c>
      <c r="DR20" s="50" t="n">
        <v>4116.3</v>
      </c>
      <c r="DS20" s="50" t="n">
        <v>3881.3</v>
      </c>
      <c r="DT20" s="50" t="n">
        <v>3881.29</v>
      </c>
    </row>
    <row r="21" s="332" customFormat="true" ht="27.75" hidden="false" customHeight="true" outlineLevel="0" collapsed="false">
      <c r="B21" s="333" t="s">
        <v>41</v>
      </c>
      <c r="C21" s="333"/>
      <c r="D21" s="51" t="n">
        <f aca="false">SUM(D10:D20)</f>
        <v>4508934.1385</v>
      </c>
      <c r="E21" s="51" t="n">
        <f aca="false">SUM(E10:E20)</f>
        <v>3630502.1365</v>
      </c>
      <c r="F21" s="51" t="n">
        <f aca="false">SUM(F10:F20)</f>
        <v>114691346.052</v>
      </c>
      <c r="G21" s="51" t="n">
        <f aca="false">SUM(G10:G20)</f>
        <v>31664838.0004228</v>
      </c>
      <c r="H21" s="51" t="n">
        <f aca="false">SUM(H10:H20)</f>
        <v>30495990.0251097</v>
      </c>
      <c r="I21" s="334" t="n">
        <f aca="false">H21/G21*100</f>
        <v>96.3086879670836</v>
      </c>
      <c r="J21" s="51" t="n">
        <f aca="false">SUM(J10:J20)</f>
        <v>33714058.9801</v>
      </c>
      <c r="K21" s="51" t="n">
        <f aca="false">SUM(K10:K20)</f>
        <v>10062077.2114831</v>
      </c>
      <c r="L21" s="51" t="n">
        <f aca="false">SUM(L10:L20)</f>
        <v>10115062.3629</v>
      </c>
      <c r="M21" s="334" t="n">
        <f aca="false">L21/K21*100</f>
        <v>100.526582636003</v>
      </c>
      <c r="N21" s="51" t="n">
        <f aca="false">SUM(N10:N20)</f>
        <v>13915178.269</v>
      </c>
      <c r="O21" s="51" t="n">
        <f aca="false">SUM(O10:O20)</f>
        <v>4168751.28167613</v>
      </c>
      <c r="P21" s="51" t="n">
        <f aca="false">SUM(P10:P20)</f>
        <v>4489903.8902</v>
      </c>
      <c r="Q21" s="334" t="n">
        <f aca="false">P21/O21*100</f>
        <v>107.703808330699</v>
      </c>
      <c r="R21" s="334" t="n">
        <f aca="false">SUM(R10:R20)</f>
        <v>5656969.2</v>
      </c>
      <c r="S21" s="334" t="n">
        <f aca="false">SUM(S10:S20)</f>
        <v>1744615.61495447</v>
      </c>
      <c r="T21" s="334" t="n">
        <f aca="false">SUM(T10:T20)</f>
        <v>1717795.8254</v>
      </c>
      <c r="U21" s="334" t="n">
        <f aca="false">T21/S21*100</f>
        <v>98.4627106782392</v>
      </c>
      <c r="V21" s="51" t="n">
        <f aca="false">SUM(V10:V20)</f>
        <v>4494723.8106</v>
      </c>
      <c r="W21" s="51" t="n">
        <f aca="false">SUM(W10:W20)</f>
        <v>1125605.96012663</v>
      </c>
      <c r="X21" s="51" t="n">
        <f aca="false">SUM(X10:X20)</f>
        <v>881612.79</v>
      </c>
      <c r="Y21" s="334" t="n">
        <f aca="false">X21/W21*100</f>
        <v>78.3233939078309</v>
      </c>
      <c r="Z21" s="334" t="n">
        <f aca="false">SUM(Z10:Z20)</f>
        <v>8258229.069</v>
      </c>
      <c r="AA21" s="334" t="n">
        <f aca="false">SUM(AA10:AA20)</f>
        <v>2424135.66672167</v>
      </c>
      <c r="AB21" s="334" t="n">
        <f aca="false">SUM(AB10:AB20)</f>
        <v>2772108.0648</v>
      </c>
      <c r="AC21" s="334" t="n">
        <f aca="false">AB21/AA21*100</f>
        <v>114.354493556416</v>
      </c>
      <c r="AD21" s="51" t="n">
        <f aca="false">SUM(AD10:AD20)</f>
        <v>4296713.7001</v>
      </c>
      <c r="AE21" s="51" t="n">
        <f aca="false">SUM(AE10:AE20)</f>
        <v>1487577.0274</v>
      </c>
      <c r="AF21" s="51" t="n">
        <f aca="false">SUM(AF10:AF20)</f>
        <v>1606213.281</v>
      </c>
      <c r="AG21" s="334" t="n">
        <f aca="false">AF21/AE21*100</f>
        <v>107.975133483162</v>
      </c>
      <c r="AH21" s="334" t="n">
        <f aca="false">SUM(AH10:AH20)</f>
        <v>717738.5</v>
      </c>
      <c r="AI21" s="334" t="n">
        <f aca="false">SUM(AI10:AI20)</f>
        <v>220169.829333333</v>
      </c>
      <c r="AJ21" s="334" t="n">
        <f aca="false">SUM(AJ10:AJ20)</f>
        <v>236014.179</v>
      </c>
      <c r="AK21" s="334" t="n">
        <f aca="false">AJ21/AI21*100</f>
        <v>107.196421832475</v>
      </c>
      <c r="AL21" s="334" t="n">
        <f aca="false">SUM(AL10:AL20)</f>
        <v>1012.8</v>
      </c>
      <c r="AM21" s="334" t="n">
        <f aca="false">SUM(AM10:AM20)</f>
        <v>145</v>
      </c>
      <c r="AN21" s="334" t="n">
        <f aca="false">SUM(AN10:AN20)</f>
        <v>0.06</v>
      </c>
      <c r="AO21" s="334" t="n">
        <f aca="false">SUM(AO10:AO20)</f>
        <v>0</v>
      </c>
      <c r="AP21" s="334" t="n">
        <f aca="false">SUM(AP10:AP20)</f>
        <v>0</v>
      </c>
      <c r="AQ21" s="334" t="n">
        <f aca="false">SUM(AQ10:AQ20)</f>
        <v>826.588</v>
      </c>
      <c r="AR21" s="334" t="n">
        <f aca="false">SUM(AR10:AR20)</f>
        <v>40260429.7001</v>
      </c>
      <c r="AS21" s="334" t="n">
        <f aca="false">SUM(AS10:AS20)</f>
        <v>13330919.7667</v>
      </c>
      <c r="AT21" s="334" t="n">
        <f aca="false">SUM(AT10:AT20)</f>
        <v>13380198.0316667</v>
      </c>
      <c r="AU21" s="334" t="n">
        <f aca="false">SUM(AU10:AU20)</f>
        <v>8418414.0438</v>
      </c>
      <c r="AV21" s="334" t="n">
        <f aca="false">SUM(AV10:AV20)</f>
        <v>2591801.43059667</v>
      </c>
      <c r="AW21" s="334" t="n">
        <f aca="false">SUM(AW10:AW20)</f>
        <v>1352901.84</v>
      </c>
      <c r="AX21" s="334" t="n">
        <f aca="false">SUM(AX10:AX20)</f>
        <v>157207.1</v>
      </c>
      <c r="AY21" s="334" t="n">
        <f aca="false">SUM(AY10:AY20)</f>
        <v>52401.842643</v>
      </c>
      <c r="AZ21" s="334" t="n">
        <f aca="false">SUM(AZ10:AZ20)</f>
        <v>52401.842643</v>
      </c>
      <c r="BA21" s="334" t="n">
        <f aca="false">SUM(BA10:BA20)</f>
        <v>94469</v>
      </c>
      <c r="BB21" s="334" t="n">
        <f aca="false">SUM(BB10:BB20)</f>
        <v>0</v>
      </c>
      <c r="BC21" s="334" t="n">
        <f aca="false">SUM(BC10:BC20)</f>
        <v>11.3</v>
      </c>
      <c r="BD21" s="334" t="n">
        <f aca="false">SUM(BD10:BD20)</f>
        <v>3616479.7921</v>
      </c>
      <c r="BE21" s="334" t="n">
        <f aca="false">SUM(BE10:BE20)</f>
        <v>1006072.08140533</v>
      </c>
      <c r="BF21" s="334" t="n">
        <f aca="false">SUM(BF10:BF20)</f>
        <v>887198.4425</v>
      </c>
      <c r="BG21" s="334" t="n">
        <f aca="false">BF21/BE21*100</f>
        <v>88.1843815068117</v>
      </c>
      <c r="BH21" s="51" t="n">
        <f aca="false">SUM(BH10:BH20)</f>
        <v>2583824.292</v>
      </c>
      <c r="BI21" s="51" t="n">
        <f aca="false">SUM(BI10:BI20)</f>
        <v>798891.5755</v>
      </c>
      <c r="BJ21" s="51" t="n">
        <f aca="false">SUM(BJ10:BJ20)</f>
        <v>637728.7498</v>
      </c>
      <c r="BK21" s="51" t="n">
        <f aca="false">SUM(BK10:BK20)</f>
        <v>112558</v>
      </c>
      <c r="BL21" s="51" t="n">
        <f aca="false">SUM(BL10:BL20)</f>
        <v>33188.415764</v>
      </c>
      <c r="BM21" s="51" t="n">
        <f aca="false">SUM(BM10:BM20)</f>
        <v>34333.778</v>
      </c>
      <c r="BN21" s="51" t="n">
        <f aca="false">SUM(BN10:BN20)</f>
        <v>194369.6</v>
      </c>
      <c r="BO21" s="51" t="n">
        <f aca="false">SUM(BO10:BO20)</f>
        <v>58195.0333333333</v>
      </c>
      <c r="BP21" s="51" t="n">
        <f aca="false">SUM(BP10:BP20)</f>
        <v>91796.289</v>
      </c>
      <c r="BQ21" s="51" t="n">
        <f aca="false">SUM(BQ10:BQ20)</f>
        <v>725727.9001</v>
      </c>
      <c r="BR21" s="51" t="n">
        <f aca="false">SUM(BR10:BR20)</f>
        <v>115797.056808</v>
      </c>
      <c r="BS21" s="51" t="n">
        <f aca="false">SUM(BS10:BS20)</f>
        <v>123339.6257</v>
      </c>
      <c r="BT21" s="334" t="n">
        <f aca="false">SUM(BT10:BT20)</f>
        <v>0</v>
      </c>
      <c r="BU21" s="334" t="n">
        <f aca="false">SUM(BU10:BU20)</f>
        <v>0</v>
      </c>
      <c r="BV21" s="334" t="n">
        <f aca="false">SUM(BV10:BV20)</f>
        <v>0</v>
      </c>
      <c r="BW21" s="334" t="n">
        <f aca="false">SUM(BW10:BW20)</f>
        <v>31619962.228</v>
      </c>
      <c r="BX21" s="334" t="n">
        <f aca="false">SUM(BX10:BX20)</f>
        <v>5526134.98733333</v>
      </c>
      <c r="BY21" s="334" t="n">
        <f aca="false">SUM(BY10:BY20)</f>
        <v>5495894.07</v>
      </c>
      <c r="BZ21" s="334" t="n">
        <f aca="false">SUM(BZ10:BZ20)</f>
        <v>396253.5</v>
      </c>
      <c r="CA21" s="334" t="n">
        <f aca="false">SUM(CA10:CA20)</f>
        <v>103796.0718</v>
      </c>
      <c r="CB21" s="334" t="n">
        <f aca="false">SUM(CB10:CB20)</f>
        <v>89414.06</v>
      </c>
      <c r="CC21" s="334" t="n">
        <f aca="false">SUM(CC10:CC20)</f>
        <v>4920288</v>
      </c>
      <c r="CD21" s="334" t="n">
        <f aca="false">SUM(CD10:CD20)</f>
        <v>1594143.650365</v>
      </c>
      <c r="CE21" s="334" t="n">
        <f aca="false">SUM(CE10:CE20)</f>
        <v>1460101.0484</v>
      </c>
      <c r="CF21" s="334" t="n">
        <f aca="false">SUM(CF10:CF20)</f>
        <v>173658.620968886</v>
      </c>
      <c r="CG21" s="334" t="n">
        <f aca="false">SUM(CG10:CG20)</f>
        <v>29245.657495</v>
      </c>
      <c r="CH21" s="334" t="n">
        <f aca="false">SUM(CH10:CH20)</f>
        <v>28060.3046</v>
      </c>
      <c r="CI21" s="334" t="n">
        <f aca="false">SUM(CI10:CI20)</f>
        <v>461473.5001</v>
      </c>
      <c r="CJ21" s="334" t="n">
        <f aca="false">SUM(CJ10:CJ20)</f>
        <v>132253.613</v>
      </c>
      <c r="CK21" s="334" t="n">
        <f aca="false">SUM(CK10:CK20)</f>
        <v>164438.8689</v>
      </c>
      <c r="CL21" s="334" t="n">
        <f aca="false">SUM(CL10:CL20)</f>
        <v>227568.4</v>
      </c>
      <c r="CM21" s="334" t="n">
        <f aca="false">SUM(CM10:CM20)</f>
        <v>73413.404753</v>
      </c>
      <c r="CN21" s="334" t="n">
        <f aca="false">SUM(CN10:CN20)</f>
        <v>112003.488</v>
      </c>
      <c r="CO21" s="334" t="n">
        <f aca="false">SUM(CO10:CO20)</f>
        <v>127887.3</v>
      </c>
      <c r="CP21" s="334" t="n">
        <f aca="false">SUM(CP10:CP20)</f>
        <v>26975.5333333333</v>
      </c>
      <c r="CQ21" s="334" t="n">
        <f aca="false">SUM(CQ10:CQ20)</f>
        <v>42724.85</v>
      </c>
      <c r="CR21" s="334" t="n">
        <f aca="false">SUM(CR10:CR20)</f>
        <v>572391.2082</v>
      </c>
      <c r="CS21" s="334" t="n">
        <f aca="false">SUM(CS10:CS20)</f>
        <v>151023.458290333</v>
      </c>
      <c r="CT21" s="334" t="n">
        <f aca="false">SUM(CT10:CT20)</f>
        <v>188465.9549</v>
      </c>
      <c r="CU21" s="334" t="n">
        <f aca="false">SUM(CU10:CU20)</f>
        <v>-1529.572</v>
      </c>
      <c r="CV21" s="51" t="n">
        <f aca="false">SUM(CV10:CV20)</f>
        <v>114479279.152</v>
      </c>
      <c r="CW21" s="51" t="n">
        <f aca="false">SUM(CW10:CW20)</f>
        <v>31164719.2637561</v>
      </c>
      <c r="CX21" s="51" t="n">
        <f aca="false">SUM(CX10:CX20)</f>
        <v>30040477.7760097</v>
      </c>
      <c r="CY21" s="334" t="n">
        <f aca="false">SUM(CY10:CY20)</f>
        <v>0</v>
      </c>
      <c r="CZ21" s="334" t="n">
        <f aca="false">SUM(CZ10:CZ20)</f>
        <v>0</v>
      </c>
      <c r="DA21" s="334" t="n">
        <f aca="false">SUM(DA10:DA20)</f>
        <v>0</v>
      </c>
      <c r="DB21" s="334" t="n">
        <f aca="false">SUM(DB10:DB20)</f>
        <v>199818.3</v>
      </c>
      <c r="DC21" s="334" t="n">
        <f aca="false">SUM(DC10:DC20)</f>
        <v>27794.62</v>
      </c>
      <c r="DD21" s="334" t="n">
        <f aca="false">SUM(DD10:DD20)</f>
        <v>17663.4</v>
      </c>
      <c r="DE21" s="334" t="n">
        <f aca="false">SUM(DE10:DE20)</f>
        <v>0</v>
      </c>
      <c r="DF21" s="334" t="n">
        <f aca="false">SUM(DF10:DF20)</f>
        <v>0</v>
      </c>
      <c r="DG21" s="334" t="n">
        <f aca="false">SUM(DG10:DG20)</f>
        <v>0</v>
      </c>
      <c r="DH21" s="334" t="n">
        <f aca="false">SUM(DH10:DH20)</f>
        <v>10607.8</v>
      </c>
      <c r="DI21" s="334" t="n">
        <f aca="false">SUM(DI10:DI20)</f>
        <v>3207.8</v>
      </c>
      <c r="DJ21" s="334" t="n">
        <f aca="false">SUM(DJ10:DJ20)</f>
        <v>6804.09</v>
      </c>
      <c r="DK21" s="334" t="n">
        <f aca="false">SUM(DK10:DK20)</f>
        <v>1300</v>
      </c>
      <c r="DL21" s="334" t="n">
        <f aca="false">SUM(DL10:DL20)</f>
        <v>1300</v>
      </c>
      <c r="DM21" s="334" t="n">
        <f aca="false">SUM(DM10:DM20)</f>
        <v>1556.278</v>
      </c>
      <c r="DN21" s="51" t="n">
        <f aca="false">SUM(DN10:DN20)</f>
        <v>1137130.011</v>
      </c>
      <c r="DO21" s="51" t="n">
        <f aca="false">SUM(DO10:DO20)</f>
        <v>355413.050666667</v>
      </c>
      <c r="DP21" s="51" t="n">
        <f aca="false">SUM(DP10:DP20)</f>
        <v>170340.9975</v>
      </c>
      <c r="DQ21" s="334" t="n">
        <f aca="false">SUM(DQ10:DQ20)</f>
        <v>-1071.5561</v>
      </c>
      <c r="DR21" s="51" t="n">
        <f aca="false">SUM(DR10:DR20)</f>
        <v>1346106.111</v>
      </c>
      <c r="DS21" s="51" t="n">
        <f aca="false">SUM(DS10:DS20)</f>
        <v>387715.470666667</v>
      </c>
      <c r="DT21" s="51" t="n">
        <f aca="false">SUM(DT10:DT20)</f>
        <v>195293.2094</v>
      </c>
    </row>
    <row r="22" customFormat="false" ht="15.75" hidden="false" customHeight="false" outlineLevel="0" collapsed="false">
      <c r="B22" s="335"/>
      <c r="C22" s="335"/>
      <c r="D22" s="336"/>
      <c r="E22" s="336"/>
      <c r="F22" s="267"/>
      <c r="G22" s="267"/>
      <c r="H22" s="267"/>
      <c r="I22" s="267"/>
      <c r="J22" s="267"/>
      <c r="K22" s="267"/>
      <c r="L22" s="267"/>
      <c r="M22" s="267"/>
      <c r="N22" s="336"/>
      <c r="O22" s="336"/>
      <c r="P22" s="336"/>
      <c r="Q22" s="267"/>
      <c r="R22" s="267"/>
      <c r="S22" s="267"/>
      <c r="T22" s="267"/>
      <c r="U22" s="267"/>
      <c r="V22" s="336"/>
      <c r="W22" s="336"/>
      <c r="X22" s="336"/>
      <c r="Y22" s="267"/>
      <c r="Z22" s="267"/>
      <c r="AA22" s="267"/>
      <c r="AB22" s="267"/>
      <c r="AC22" s="267"/>
      <c r="AD22" s="336"/>
      <c r="AE22" s="336"/>
      <c r="AF22" s="336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336"/>
      <c r="CW22" s="336"/>
      <c r="CX22" s="336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336"/>
      <c r="DO22" s="336"/>
      <c r="DP22" s="336"/>
      <c r="DQ22" s="267"/>
      <c r="DR22" s="336"/>
      <c r="DS22" s="336"/>
      <c r="DT22" s="336"/>
    </row>
    <row r="23" customFormat="false" ht="29.25" hidden="false" customHeight="true" outlineLevel="0" collapsed="false">
      <c r="B23" s="337"/>
      <c r="C23" s="338" t="s">
        <v>42</v>
      </c>
      <c r="D23" s="51" t="n">
        <f aca="false">D21-D10</f>
        <v>4289010.8385</v>
      </c>
      <c r="E23" s="51" t="n">
        <f aca="false">E21-E10</f>
        <v>1807007.1365</v>
      </c>
      <c r="F23" s="334" t="n">
        <f aca="false">F21-F10</f>
        <v>45583129.352</v>
      </c>
      <c r="G23" s="334" t="n">
        <f aca="false">G21-G10</f>
        <v>14379922.7004228</v>
      </c>
      <c r="H23" s="334" t="n">
        <f aca="false">H21-H10</f>
        <v>14185384.1251097</v>
      </c>
      <c r="I23" s="334" t="n">
        <f aca="false">H23/G23*100</f>
        <v>98.6471514529952</v>
      </c>
      <c r="J23" s="334" t="n">
        <f aca="false">J21-J10</f>
        <v>13916845.5801</v>
      </c>
      <c r="K23" s="334" t="n">
        <f aca="false">K21-K10</f>
        <v>4005393.21148309</v>
      </c>
      <c r="L23" s="334" t="n">
        <f aca="false">L21-L10</f>
        <v>3955475.1629</v>
      </c>
      <c r="M23" s="334" t="n">
        <f aca="false">L23/K23*100</f>
        <v>98.7537291360064</v>
      </c>
      <c r="N23" s="51" t="n">
        <f aca="false">N21-N10</f>
        <v>4599308.669</v>
      </c>
      <c r="O23" s="51" t="n">
        <f aca="false">O21-O10</f>
        <v>1436087.18167613</v>
      </c>
      <c r="P23" s="51" t="n">
        <f aca="false">P21-P10</f>
        <v>1666843.0902</v>
      </c>
      <c r="Q23" s="334" t="n">
        <f aca="false">P23/O23*100</f>
        <v>116.0683774264</v>
      </c>
      <c r="R23" s="334" t="n">
        <f aca="false">R21-R10</f>
        <v>1461567.3</v>
      </c>
      <c r="S23" s="334" t="n">
        <f aca="false">S21-S10</f>
        <v>458724.714954467</v>
      </c>
      <c r="T23" s="334" t="n">
        <f aca="false">T21-T10</f>
        <v>387347.4254</v>
      </c>
      <c r="U23" s="334" t="n">
        <f aca="false">T23/S23*100</f>
        <v>84.4400601869573</v>
      </c>
      <c r="V23" s="51" t="n">
        <f aca="false">V21-V10</f>
        <v>3824991.9106</v>
      </c>
      <c r="W23" s="51" t="n">
        <f aca="false">W21-W10</f>
        <v>908612.760126627</v>
      </c>
      <c r="X23" s="51" t="n">
        <f aca="false">X21-X10</f>
        <v>666497.99</v>
      </c>
      <c r="Y23" s="334" t="n">
        <f aca="false">X23/W23*100</f>
        <v>73.353360116483</v>
      </c>
      <c r="Z23" s="334" t="n">
        <f aca="false">Z21-Z10</f>
        <v>3137761.369</v>
      </c>
      <c r="AA23" s="334" t="n">
        <f aca="false">AA21-AA10</f>
        <v>977362.466721667</v>
      </c>
      <c r="AB23" s="334" t="n">
        <f aca="false">AB21-AB10</f>
        <v>1279495.6648</v>
      </c>
      <c r="AC23" s="334" t="n">
        <f aca="false">AB23/AA23*100</f>
        <v>130.913116511602</v>
      </c>
      <c r="AD23" s="51" t="n">
        <f aca="false">AD21-AD10</f>
        <v>736468.7001</v>
      </c>
      <c r="AE23" s="51" t="n">
        <f aca="false">AE21-AE10</f>
        <v>260008.2274</v>
      </c>
      <c r="AF23" s="51" t="n">
        <f aca="false">AF21-AF10</f>
        <v>273593.381</v>
      </c>
      <c r="AG23" s="334" t="n">
        <f aca="false">AF23/AE23*100</f>
        <v>105.224893741189</v>
      </c>
      <c r="AH23" s="334" t="n">
        <f aca="false">AH21-AH10</f>
        <v>342738.5</v>
      </c>
      <c r="AI23" s="334" t="n">
        <f aca="false">AI21-AI10</f>
        <v>108169.829333333</v>
      </c>
      <c r="AJ23" s="334" t="n">
        <f aca="false">AJ21-AJ10</f>
        <v>121591.779</v>
      </c>
      <c r="AK23" s="334" t="n">
        <f aca="false">AJ23/AI23*100</f>
        <v>112.408219324546</v>
      </c>
      <c r="AL23" s="334" t="n">
        <f aca="false">AL21-AL10</f>
        <v>1012.8</v>
      </c>
      <c r="AM23" s="334" t="n">
        <f aca="false">AM21-AM10</f>
        <v>145</v>
      </c>
      <c r="AN23" s="334" t="n">
        <f aca="false">AN21-AN10</f>
        <v>0.06</v>
      </c>
      <c r="AO23" s="334" t="n">
        <f aca="false">AO21-AO10</f>
        <v>0</v>
      </c>
      <c r="AP23" s="334" t="n">
        <f aca="false">AP21-AP10</f>
        <v>0</v>
      </c>
      <c r="AQ23" s="334" t="n">
        <f aca="false">AQ21-AQ10</f>
        <v>826.588</v>
      </c>
      <c r="AR23" s="334" t="n">
        <f aca="false">AR21-AR10</f>
        <v>29827611.6001</v>
      </c>
      <c r="AS23" s="334" t="n">
        <f aca="false">AS21-AS10</f>
        <v>9940253.7667</v>
      </c>
      <c r="AT23" s="334" t="n">
        <f aca="false">AT21-AT10</f>
        <v>9902594.13166666</v>
      </c>
      <c r="AU23" s="334" t="n">
        <f aca="false">AU21-AU10</f>
        <v>917253.8438</v>
      </c>
      <c r="AV23" s="334" t="n">
        <f aca="false">AV21-AV10</f>
        <v>217991.930596666</v>
      </c>
      <c r="AW23" s="334" t="n">
        <f aca="false">AW21-AW10</f>
        <v>135402.14</v>
      </c>
      <c r="AX23" s="334" t="n">
        <f aca="false">AX21-AX10</f>
        <v>157207.1</v>
      </c>
      <c r="AY23" s="334" t="n">
        <f aca="false">AY21-AY10</f>
        <v>52401.842643</v>
      </c>
      <c r="AZ23" s="334" t="n">
        <f aca="false">AZ21-AZ10</f>
        <v>52401.842643</v>
      </c>
      <c r="BA23" s="334" t="n">
        <f aca="false">BA21-BA10</f>
        <v>5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413165.5921</v>
      </c>
      <c r="BE23" s="334" t="n">
        <f aca="false">BE21-BE10</f>
        <v>717392.781405333</v>
      </c>
      <c r="BF23" s="334" t="n">
        <f aca="false">BF21-BF10</f>
        <v>629864.7425</v>
      </c>
      <c r="BG23" s="334" t="n">
        <f aca="false">BF23/BE23*100</f>
        <v>87.7991469702454</v>
      </c>
      <c r="BH23" s="334" t="n">
        <f aca="false">BH21-BH10</f>
        <v>1947640.292</v>
      </c>
      <c r="BI23" s="334" t="n">
        <f aca="false">BI21-BI10</f>
        <v>584179.0755</v>
      </c>
      <c r="BJ23" s="334" t="n">
        <f aca="false">BJ21-BJ10</f>
        <v>485922.2498</v>
      </c>
      <c r="BK23" s="334" t="n">
        <f aca="false">BK21-BK10</f>
        <v>112558</v>
      </c>
      <c r="BL23" s="334" t="n">
        <f aca="false">BL21-BL10</f>
        <v>33188.415764</v>
      </c>
      <c r="BM23" s="334" t="n">
        <f aca="false">BM21-BM10</f>
        <v>34333.778</v>
      </c>
      <c r="BN23" s="334" t="n">
        <f aca="false">BN21-BN10</f>
        <v>144369.6</v>
      </c>
      <c r="BO23" s="334" t="n">
        <f aca="false">BO21-BO10</f>
        <v>45195.0333333333</v>
      </c>
      <c r="BP23" s="334" t="n">
        <f aca="false">BP21-BP10</f>
        <v>53040.089</v>
      </c>
      <c r="BQ23" s="334" t="n">
        <f aca="false">BQ21-BQ10</f>
        <v>208597.7001</v>
      </c>
      <c r="BR23" s="334" t="n">
        <f aca="false">BR21-BR10</f>
        <v>54830.256808</v>
      </c>
      <c r="BS23" s="334" t="n">
        <f aca="false">BS21-BS10</f>
        <v>56568.6257</v>
      </c>
      <c r="BT23" s="334" t="n">
        <f aca="false">BT21-BT10</f>
        <v>0</v>
      </c>
      <c r="BU23" s="334" t="n">
        <f aca="false">BU21-BU10</f>
        <v>0</v>
      </c>
      <c r="BV23" s="334" t="n">
        <f aca="false">BV21-BV10</f>
        <v>0</v>
      </c>
      <c r="BW23" s="334" t="n">
        <f aca="false">BW21-BW10</f>
        <v>252937.228</v>
      </c>
      <c r="BX23" s="334" t="n">
        <f aca="false">BX21-BX10</f>
        <v>64979.1873333333</v>
      </c>
      <c r="BY23" s="334" t="n">
        <f aca="false">BY21-BY10</f>
        <v>40934.0700000003</v>
      </c>
      <c r="BZ23" s="334" t="n">
        <f aca="false">BZ21-BZ10</f>
        <v>217613.5</v>
      </c>
      <c r="CA23" s="334" t="n">
        <f aca="false">CA21-CA10</f>
        <v>56796.0718</v>
      </c>
      <c r="CB23" s="334" t="n">
        <f aca="false">CB21-CB10</f>
        <v>52329.06</v>
      </c>
      <c r="CC23" s="334" t="n">
        <f aca="false">CC21-CC10</f>
        <v>1219273.6</v>
      </c>
      <c r="CD23" s="334" t="n">
        <f aca="false">CD21-CD10</f>
        <v>360522.050365</v>
      </c>
      <c r="CE23" s="334" t="n">
        <f aca="false">CE21-CE10</f>
        <v>367332.4484</v>
      </c>
      <c r="CF23" s="334" t="n">
        <f aca="false">CF21-CF10</f>
        <v>173658.620968886</v>
      </c>
      <c r="CG23" s="334" t="n">
        <f aca="false">CG21-CG10</f>
        <v>29245.657495</v>
      </c>
      <c r="CH23" s="334" t="n">
        <f aca="false">CH21-CH10</f>
        <v>28060.3046</v>
      </c>
      <c r="CI23" s="334" t="n">
        <f aca="false">CI21-CI10</f>
        <v>161473.5001</v>
      </c>
      <c r="CJ23" s="334" t="n">
        <f aca="false">CJ21-CJ10</f>
        <v>49253.613</v>
      </c>
      <c r="CK23" s="334" t="n">
        <f aca="false">CK21-CK10</f>
        <v>58279.7689</v>
      </c>
      <c r="CL23" s="334" t="n">
        <f aca="false">CL21-CL10</f>
        <v>42968.4</v>
      </c>
      <c r="CM23" s="334" t="n">
        <f aca="false">CM21-CM10</f>
        <v>12485.704753</v>
      </c>
      <c r="CN23" s="334" t="n">
        <f aca="false">CN21-CN10</f>
        <v>9251.488</v>
      </c>
      <c r="CO23" s="334" t="n">
        <f aca="false">CO21-CO10</f>
        <v>127887.3</v>
      </c>
      <c r="CP23" s="334" t="n">
        <f aca="false">CP21-CP10</f>
        <v>26975.5333333333</v>
      </c>
      <c r="CQ23" s="334" t="n">
        <f aca="false">CQ21-CQ10</f>
        <v>42724.85</v>
      </c>
      <c r="CR23" s="334" t="n">
        <f aca="false">CR21-CR10</f>
        <v>358056.9082</v>
      </c>
      <c r="CS23" s="334" t="n">
        <f aca="false">CS21-CS10</f>
        <v>96794.1582903333</v>
      </c>
      <c r="CT23" s="334" t="n">
        <f aca="false">CT21-CT10</f>
        <v>110206.3549</v>
      </c>
      <c r="CU23" s="334" t="n">
        <f aca="false">CU21-CU10</f>
        <v>-1529.572</v>
      </c>
      <c r="CV23" s="51" t="n">
        <f aca="false">CV21-CV10</f>
        <v>45381062.452</v>
      </c>
      <c r="CW23" s="51" t="n">
        <f aca="false">CW21-CW10</f>
        <v>13882403.9637561</v>
      </c>
      <c r="CX23" s="51" t="n">
        <f aca="false">CX21-CX10</f>
        <v>13730826.9760097</v>
      </c>
      <c r="CY23" s="334" t="n">
        <f aca="false">CY21-CY10</f>
        <v>0</v>
      </c>
      <c r="CZ23" s="334" t="n">
        <f aca="false">CZ21-CZ10</f>
        <v>0</v>
      </c>
      <c r="DA23" s="334" t="n">
        <f aca="false">DA21-DA10</f>
        <v>0</v>
      </c>
      <c r="DB23" s="334" t="n">
        <f aca="false">DB21-DB10</f>
        <v>199818.3</v>
      </c>
      <c r="DC23" s="334" t="n">
        <f aca="false">DC21-DC10</f>
        <v>27794.62</v>
      </c>
      <c r="DD23" s="334" t="n">
        <f aca="false">DD21-DD10</f>
        <v>17663.4</v>
      </c>
      <c r="DE23" s="334" t="n">
        <f aca="false">DE21-DE10</f>
        <v>0</v>
      </c>
      <c r="DF23" s="334" t="n">
        <f aca="false">DF21-DF10</f>
        <v>0</v>
      </c>
      <c r="DG23" s="334" t="n">
        <f aca="false">DG21-DG10</f>
        <v>0</v>
      </c>
      <c r="DH23" s="334" t="n">
        <f aca="false">DH21-DH10</f>
        <v>607.799999999999</v>
      </c>
      <c r="DI23" s="334" t="n">
        <f aca="false">DI21-DI10</f>
        <v>607.8</v>
      </c>
      <c r="DJ23" s="334" t="n">
        <f aca="false">DJ21-DJ10</f>
        <v>5848.99</v>
      </c>
      <c r="DK23" s="334" t="n">
        <f aca="false">DK21-DK10</f>
        <v>1300</v>
      </c>
      <c r="DL23" s="334" t="n">
        <f aca="false">DL21-DL10</f>
        <v>1300</v>
      </c>
      <c r="DM23" s="334" t="n">
        <f aca="false">DM21-DM10</f>
        <v>1556.278</v>
      </c>
      <c r="DN23" s="51" t="n">
        <f aca="false">DN21-DN10</f>
        <v>1128917.311</v>
      </c>
      <c r="DO23" s="51" t="n">
        <f aca="false">DO21-DO10</f>
        <v>355413.050666667</v>
      </c>
      <c r="DP23" s="51" t="n">
        <f aca="false">DP21-DP10</f>
        <v>170340.9975</v>
      </c>
      <c r="DQ23" s="334" t="n">
        <f aca="false">DQ21-DQ10</f>
        <v>-1071.5561</v>
      </c>
      <c r="DR23" s="51" t="n">
        <f aca="false">DR21-DR10</f>
        <v>1327893.411</v>
      </c>
      <c r="DS23" s="51" t="n">
        <f aca="false">DS21-DS10</f>
        <v>385115.470666667</v>
      </c>
      <c r="DT23" s="51" t="n">
        <f aca="false">DT21-DT10</f>
        <v>194338.1094</v>
      </c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170138888888889" right="0.159722222222222" top="0.4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G12" activeCellId="0" sqref="G1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5" width="0.87"/>
    <col collapsed="false" customWidth="true" hidden="false" outlineLevel="0" max="2" min="2" style="265" width="3.62"/>
    <col collapsed="false" customWidth="true" hidden="false" outlineLevel="0" max="3" min="3" style="265" width="13.49"/>
    <col collapsed="false" customWidth="true" hidden="false" outlineLevel="0" max="4" min="4" style="265" width="12.5"/>
    <col collapsed="false" customWidth="true" hidden="false" outlineLevel="0" max="5" min="5" style="265" width="12.24"/>
    <col collapsed="false" customWidth="true" hidden="false" outlineLevel="0" max="6" min="6" style="265" width="11.36"/>
    <col collapsed="false" customWidth="true" hidden="false" outlineLevel="0" max="7" min="7" style="265" width="10.87"/>
    <col collapsed="false" customWidth="true" hidden="false" outlineLevel="0" max="8" min="8" style="265" width="11.12"/>
    <col collapsed="false" customWidth="true" hidden="false" outlineLevel="0" max="9" min="9" style="265" width="9.24"/>
    <col collapsed="false" customWidth="true" hidden="false" outlineLevel="0" max="10" min="10" style="265" width="12.24"/>
    <col collapsed="false" customWidth="true" hidden="false" outlineLevel="0" max="11" min="11" style="265" width="10.74"/>
    <col collapsed="false" customWidth="true" hidden="false" outlineLevel="0" max="12" min="12" style="265" width="11.87"/>
    <col collapsed="false" customWidth="true" hidden="false" outlineLevel="0" max="13" min="13" style="265" width="9.62"/>
    <col collapsed="false" customWidth="true" hidden="false" outlineLevel="0" max="14" min="14" style="265" width="13.62"/>
    <col collapsed="false" customWidth="true" hidden="false" outlineLevel="0" max="15" min="15" style="265" width="9.12"/>
    <col collapsed="false" customWidth="true" hidden="false" outlineLevel="0" max="16" min="16" style="265" width="12.99"/>
    <col collapsed="false" customWidth="true" hidden="false" outlineLevel="0" max="17" min="17" style="265" width="8.62"/>
    <col collapsed="false" customWidth="true" hidden="false" outlineLevel="0" max="18" min="18" style="265" width="12.62"/>
    <col collapsed="false" customWidth="true" hidden="false" outlineLevel="0" max="19" min="19" style="265" width="10.24"/>
    <col collapsed="false" customWidth="true" hidden="false" outlineLevel="0" max="20" min="20" style="265" width="12.99"/>
    <col collapsed="false" customWidth="true" hidden="false" outlineLevel="0" max="21" min="21" style="265" width="9.5"/>
    <col collapsed="false" customWidth="true" hidden="false" outlineLevel="0" max="22" min="22" style="265" width="12.75"/>
    <col collapsed="false" customWidth="true" hidden="false" outlineLevel="0" max="23" min="23" style="265" width="9.87"/>
    <col collapsed="false" customWidth="true" hidden="false" outlineLevel="0" max="24" min="24" style="265" width="12.12"/>
    <col collapsed="false" customWidth="true" hidden="false" outlineLevel="0" max="25" min="25" style="265" width="8.11"/>
    <col collapsed="false" customWidth="true" hidden="false" outlineLevel="0" max="26" min="26" style="265" width="15.12"/>
    <col collapsed="false" customWidth="true" hidden="false" outlineLevel="0" max="27" min="27" style="265" width="9.99"/>
    <col collapsed="false" customWidth="true" hidden="false" outlineLevel="0" max="28" min="28" style="265" width="12.99"/>
    <col collapsed="false" customWidth="true" hidden="false" outlineLevel="0" max="29" min="29" style="265" width="9.12"/>
    <col collapsed="false" customWidth="true" hidden="false" outlineLevel="0" max="30" min="30" style="265" width="11.5"/>
    <col collapsed="false" customWidth="true" hidden="false" outlineLevel="0" max="31" min="31" style="265" width="9.75"/>
    <col collapsed="false" customWidth="true" hidden="false" outlineLevel="0" max="32" min="32" style="265" width="10.24"/>
    <col collapsed="false" customWidth="true" hidden="false" outlineLevel="0" max="33" min="33" style="265" width="8.5"/>
    <col collapsed="false" customWidth="true" hidden="false" outlineLevel="0" max="34" min="34" style="265" width="11.99"/>
    <col collapsed="false" customWidth="true" hidden="false" outlineLevel="0" max="35" min="35" style="265" width="10.24"/>
    <col collapsed="false" customWidth="true" hidden="false" outlineLevel="0" max="36" min="36" style="265" width="9.62"/>
    <col collapsed="false" customWidth="true" hidden="false" outlineLevel="0" max="37" min="37" style="265" width="7.62"/>
    <col collapsed="false" customWidth="true" hidden="false" outlineLevel="0" max="38" min="38" style="265" width="9.36"/>
    <col collapsed="false" customWidth="true" hidden="false" outlineLevel="0" max="39" min="39" style="265" width="10.99"/>
    <col collapsed="false" customWidth="true" hidden="false" outlineLevel="0" max="40" min="40" style="265" width="10.24"/>
    <col collapsed="false" customWidth="true" hidden="false" outlineLevel="0" max="41" min="41" style="265" width="11.99"/>
    <col collapsed="false" customWidth="true" hidden="false" outlineLevel="0" max="42" min="42" style="265" width="9.62"/>
    <col collapsed="false" customWidth="true" hidden="false" outlineLevel="0" max="43" min="43" style="265" width="12.99"/>
    <col collapsed="false" customWidth="true" hidden="false" outlineLevel="0" max="44" min="44" style="265" width="13.12"/>
    <col collapsed="false" customWidth="true" hidden="false" outlineLevel="0" max="45" min="45" style="265" width="13.37"/>
    <col collapsed="false" customWidth="true" hidden="false" outlineLevel="0" max="46" min="46" style="265" width="15.37"/>
    <col collapsed="false" customWidth="true" hidden="false" outlineLevel="0" max="47" min="47" style="265" width="10.49"/>
    <col collapsed="false" customWidth="true" hidden="false" outlineLevel="0" max="49" min="48" style="265" width="10.99"/>
    <col collapsed="false" customWidth="true" hidden="false" outlineLevel="0" max="50" min="50" style="265" width="10.12"/>
    <col collapsed="false" customWidth="true" hidden="false" outlineLevel="0" max="51" min="51" style="265" width="11.24"/>
    <col collapsed="false" customWidth="true" hidden="false" outlineLevel="0" max="52" min="52" style="265" width="9.99"/>
    <col collapsed="false" customWidth="true" hidden="false" outlineLevel="0" max="53" min="53" style="265" width="8.5"/>
    <col collapsed="false" customWidth="true" hidden="false" outlineLevel="0" max="54" min="54" style="265" width="12.5"/>
    <col collapsed="false" customWidth="true" hidden="false" outlineLevel="0" max="55" min="55" style="265" width="9.24"/>
    <col collapsed="false" customWidth="true" hidden="false" outlineLevel="0" max="56" min="56" style="265" width="12.62"/>
    <col collapsed="false" customWidth="true" hidden="false" outlineLevel="0" max="57" min="57" style="265" width="9.5"/>
    <col collapsed="false" customWidth="true" hidden="false" outlineLevel="0" max="58" min="58" style="265" width="12.12"/>
    <col collapsed="false" customWidth="true" hidden="false" outlineLevel="0" max="59" min="59" style="265" width="8.87"/>
    <col collapsed="false" customWidth="true" hidden="false" outlineLevel="0" max="60" min="60" style="265" width="11.12"/>
    <col collapsed="false" customWidth="true" hidden="false" outlineLevel="0" max="61" min="61" style="265" width="13.24"/>
    <col collapsed="false" customWidth="true" hidden="false" outlineLevel="0" max="62" min="62" style="265" width="10.74"/>
    <col collapsed="false" customWidth="true" hidden="false" outlineLevel="0" max="63" min="63" style="265" width="9.24"/>
    <col collapsed="false" customWidth="true" hidden="false" outlineLevel="0" max="64" min="64" style="265" width="13.49"/>
    <col collapsed="false" customWidth="true" hidden="false" outlineLevel="0" max="65" min="65" style="265" width="10.62"/>
    <col collapsed="false" customWidth="true" hidden="false" outlineLevel="0" max="66" min="66" style="265" width="9.12"/>
    <col collapsed="false" customWidth="true" hidden="false" outlineLevel="0" max="67" min="67" style="265" width="10.62"/>
    <col collapsed="false" customWidth="true" hidden="false" outlineLevel="0" max="68" min="68" style="265" width="13.12"/>
    <col collapsed="false" customWidth="true" hidden="false" outlineLevel="0" max="69" min="69" style="265" width="9.12"/>
    <col collapsed="false" customWidth="true" hidden="false" outlineLevel="0" max="70" min="70" style="265" width="12.99"/>
    <col collapsed="false" customWidth="true" hidden="false" outlineLevel="0" max="71" min="71" style="265" width="11.24"/>
    <col collapsed="false" customWidth="true" hidden="false" outlineLevel="0" max="72" min="72" style="265" width="12.99"/>
    <col collapsed="false" customWidth="true" hidden="false" outlineLevel="0" max="73" min="73" style="265" width="12.36"/>
    <col collapsed="false" customWidth="true" hidden="false" outlineLevel="0" max="74" min="74" style="265" width="10.74"/>
    <col collapsed="false" customWidth="true" hidden="false" outlineLevel="0" max="75" min="75" style="265" width="10.49"/>
    <col collapsed="false" customWidth="true" hidden="false" outlineLevel="0" max="76" min="76" style="265" width="12.24"/>
    <col collapsed="false" customWidth="true" hidden="false" outlineLevel="0" max="77" min="77" style="265" width="11.24"/>
    <col collapsed="false" customWidth="true" hidden="false" outlineLevel="0" max="78" min="78" style="265" width="11.5"/>
    <col collapsed="false" customWidth="true" hidden="false" outlineLevel="0" max="79" min="79" style="265" width="12.87"/>
    <col collapsed="false" customWidth="true" hidden="false" outlineLevel="0" max="80" min="80" style="265" width="10.37"/>
    <col collapsed="false" customWidth="true" hidden="true" outlineLevel="0" max="83" min="81" style="265" width="10.37"/>
    <col collapsed="false" customWidth="true" hidden="false" outlineLevel="0" max="84" min="84" style="265" width="10.24"/>
    <col collapsed="false" customWidth="true" hidden="false" outlineLevel="0" max="85" min="85" style="265" width="12.5"/>
    <col collapsed="false" customWidth="true" hidden="false" outlineLevel="0" max="86" min="86" style="265" width="10.74"/>
    <col collapsed="false" customWidth="true" hidden="false" outlineLevel="0" max="87" min="87" style="265" width="9.62"/>
    <col collapsed="false" customWidth="true" hidden="false" outlineLevel="0" max="89" min="88" style="265" width="9.5"/>
    <col collapsed="false" customWidth="true" hidden="false" outlineLevel="0" max="90" min="90" style="265" width="9.62"/>
    <col collapsed="false" customWidth="true" hidden="false" outlineLevel="0" max="91" min="91" style="265" width="13.24"/>
    <col collapsed="false" customWidth="true" hidden="false" outlineLevel="0" max="93" min="92" style="265" width="10.87"/>
    <col collapsed="false" customWidth="true" hidden="false" outlineLevel="0" max="94" min="94" style="265" width="12.12"/>
    <col collapsed="false" customWidth="true" hidden="false" outlineLevel="0" max="95" min="95" style="265" width="11.36"/>
    <col collapsed="false" customWidth="true" hidden="false" outlineLevel="0" max="96" min="96" style="265" width="8.62"/>
    <col collapsed="false" customWidth="true" hidden="false" outlineLevel="0" max="97" min="97" style="265" width="13.12"/>
    <col collapsed="false" customWidth="true" hidden="false" outlineLevel="0" max="98" min="98" style="265" width="12.24"/>
    <col collapsed="false" customWidth="true" hidden="false" outlineLevel="0" max="99" min="99" style="265" width="11.12"/>
    <col collapsed="false" customWidth="true" hidden="false" outlineLevel="0" max="100" min="100" style="265" width="9.75"/>
    <col collapsed="false" customWidth="true" hidden="false" outlineLevel="0" max="101" min="101" style="265" width="11.12"/>
    <col collapsed="false" customWidth="true" hidden="false" outlineLevel="0" max="102" min="102" style="265" width="9.99"/>
    <col collapsed="false" customWidth="true" hidden="false" outlineLevel="0" max="103" min="103" style="265" width="9.62"/>
    <col collapsed="false" customWidth="true" hidden="false" outlineLevel="0" max="104" min="104" style="265" width="11.99"/>
    <col collapsed="false" customWidth="false" hidden="false" outlineLevel="0" max="105" min="105" style="265" width="8.99"/>
    <col collapsed="false" customWidth="true" hidden="false" outlineLevel="0" max="106" min="106" style="265" width="10.12"/>
    <col collapsed="false" customWidth="true" hidden="false" outlineLevel="0" max="107" min="107" style="265" width="10.62"/>
    <col collapsed="false" customWidth="true" hidden="false" outlineLevel="0" max="108" min="108" style="265" width="9.5"/>
    <col collapsed="false" customWidth="true" hidden="false" outlineLevel="0" max="109" min="109" style="265" width="9.36"/>
    <col collapsed="false" customWidth="true" hidden="false" outlineLevel="0" max="110" min="110" style="265" width="11.5"/>
    <col collapsed="false" customWidth="true" hidden="false" outlineLevel="0" max="111" min="111" style="265" width="12.24"/>
    <col collapsed="false" customWidth="true" hidden="false" outlineLevel="0" max="112" min="112" style="265" width="9.36"/>
    <col collapsed="false" customWidth="true" hidden="false" outlineLevel="0" max="113" min="113" style="265" width="12.36"/>
    <col collapsed="false" customWidth="true" hidden="false" outlineLevel="0" max="114" min="114" style="265" width="10.24"/>
    <col collapsed="false" customWidth="true" hidden="false" outlineLevel="0" max="115" min="115" style="265" width="13.12"/>
    <col collapsed="false" customWidth="true" hidden="false" outlineLevel="0" max="116" min="116" style="265" width="11.87"/>
    <col collapsed="false" customWidth="true" hidden="false" outlineLevel="0" max="117" min="117" style="265" width="11.74"/>
    <col collapsed="false" customWidth="true" hidden="false" outlineLevel="0" max="118" min="118" style="265" width="10.24"/>
    <col collapsed="false" customWidth="true" hidden="false" outlineLevel="0" max="119" min="119" style="265" width="10.74"/>
    <col collapsed="false" customWidth="true" hidden="false" outlineLevel="0" max="120" min="120" style="265" width="11.99"/>
    <col collapsed="false" customWidth="true" hidden="false" outlineLevel="0" max="121" min="121" style="265" width="11.62"/>
    <col collapsed="false" customWidth="false" hidden="false" outlineLevel="0" max="257" min="122" style="265" width="8.99"/>
  </cols>
  <sheetData>
    <row r="1" customFormat="false" ht="16.5" hidden="true" customHeight="true" outlineLevel="0" collapsed="false">
      <c r="B1" s="266"/>
      <c r="C1" s="266"/>
      <c r="D1" s="266"/>
      <c r="E1" s="266"/>
      <c r="F1" s="267"/>
      <c r="G1" s="267"/>
      <c r="H1" s="267"/>
      <c r="I1" s="268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  <c r="BZ1" s="270"/>
      <c r="CA1" s="270"/>
      <c r="CB1" s="270"/>
      <c r="CC1" s="270"/>
      <c r="CD1" s="270"/>
      <c r="CE1" s="270"/>
      <c r="CF1" s="270"/>
      <c r="CG1" s="270"/>
      <c r="CH1" s="270"/>
      <c r="CI1" s="270"/>
      <c r="CJ1" s="270"/>
      <c r="CK1" s="270"/>
      <c r="CL1" s="270"/>
      <c r="CM1" s="270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0"/>
      <c r="CY1" s="270"/>
      <c r="CZ1" s="270"/>
      <c r="DA1" s="270"/>
      <c r="DB1" s="270"/>
      <c r="DC1" s="270"/>
      <c r="DD1" s="270"/>
      <c r="DE1" s="270"/>
      <c r="DF1" s="270"/>
      <c r="DG1" s="270"/>
      <c r="DH1" s="270"/>
      <c r="DI1" s="270"/>
      <c r="DJ1" s="270"/>
      <c r="DK1" s="270"/>
      <c r="DL1" s="270"/>
      <c r="DM1" s="270"/>
      <c r="DN1" s="270"/>
    </row>
    <row r="2" customFormat="false" ht="30" hidden="false" customHeight="true" outlineLevel="0" collapsed="false">
      <c r="B2" s="271"/>
      <c r="C2" s="271"/>
      <c r="D2" s="272" t="s">
        <v>191</v>
      </c>
      <c r="E2" s="272"/>
      <c r="F2" s="272"/>
      <c r="G2" s="272"/>
      <c r="H2" s="272"/>
      <c r="I2" s="272"/>
      <c r="J2" s="272"/>
      <c r="K2" s="272"/>
      <c r="L2" s="272"/>
      <c r="M2" s="272"/>
      <c r="N2" s="273"/>
      <c r="O2" s="273"/>
      <c r="P2" s="274"/>
      <c r="Q2" s="274"/>
      <c r="R2" s="274"/>
      <c r="S2" s="274"/>
      <c r="T2" s="274"/>
      <c r="U2" s="271"/>
      <c r="V2" s="271"/>
      <c r="W2" s="271"/>
      <c r="X2" s="271"/>
      <c r="Y2" s="271"/>
      <c r="Z2" s="271"/>
      <c r="AA2" s="271"/>
      <c r="AB2" s="271"/>
      <c r="AC2" s="271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</row>
    <row r="3" customFormat="false" ht="12.75" hidden="false" customHeight="true" outlineLevel="0" collapsed="false">
      <c r="C3" s="275"/>
      <c r="P3" s="276"/>
      <c r="R3" s="277"/>
      <c r="S3" s="277"/>
      <c r="T3" s="277"/>
      <c r="U3" s="278"/>
      <c r="X3" s="279"/>
      <c r="Y3" s="280"/>
      <c r="Z3" s="280"/>
      <c r="AA3" s="280"/>
      <c r="AB3" s="279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</row>
    <row r="4" s="281" customFormat="true" ht="21" hidden="false" customHeight="true" outlineLevel="0" collapsed="false">
      <c r="B4" s="282" t="s">
        <v>138</v>
      </c>
      <c r="C4" s="283" t="s">
        <v>139</v>
      </c>
      <c r="D4" s="284" t="s">
        <v>140</v>
      </c>
      <c r="E4" s="284" t="s">
        <v>141</v>
      </c>
      <c r="F4" s="285" t="s">
        <v>142</v>
      </c>
      <c r="G4" s="285"/>
      <c r="H4" s="285"/>
      <c r="I4" s="285"/>
      <c r="J4" s="286" t="s">
        <v>143</v>
      </c>
      <c r="K4" s="286"/>
      <c r="L4" s="286"/>
      <c r="M4" s="286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7"/>
      <c r="BI4" s="287"/>
      <c r="BJ4" s="287"/>
      <c r="BK4" s="287"/>
      <c r="BL4" s="287"/>
      <c r="BM4" s="287"/>
      <c r="BN4" s="287"/>
      <c r="BO4" s="287"/>
      <c r="BP4" s="287"/>
      <c r="BQ4" s="287"/>
      <c r="BR4" s="287"/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8" t="s">
        <v>144</v>
      </c>
      <c r="CS4" s="289" t="s">
        <v>145</v>
      </c>
      <c r="CT4" s="289"/>
      <c r="CU4" s="289"/>
      <c r="CV4" s="290" t="s">
        <v>146</v>
      </c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88" t="s">
        <v>144</v>
      </c>
      <c r="DO4" s="291" t="s">
        <v>147</v>
      </c>
      <c r="DP4" s="291"/>
      <c r="DQ4" s="291"/>
    </row>
    <row r="5" s="281" customFormat="true" ht="24" hidden="false" customHeight="true" outlineLevel="0" collapsed="false">
      <c r="B5" s="282"/>
      <c r="C5" s="283"/>
      <c r="D5" s="284"/>
      <c r="E5" s="284"/>
      <c r="F5" s="285"/>
      <c r="G5" s="285"/>
      <c r="H5" s="285"/>
      <c r="I5" s="285"/>
      <c r="J5" s="286"/>
      <c r="K5" s="286"/>
      <c r="L5" s="286"/>
      <c r="M5" s="286"/>
      <c r="N5" s="292" t="s">
        <v>148</v>
      </c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3" t="s">
        <v>149</v>
      </c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4" t="s">
        <v>150</v>
      </c>
      <c r="BB5" s="294"/>
      <c r="BC5" s="294"/>
      <c r="BD5" s="295" t="s">
        <v>151</v>
      </c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343"/>
      <c r="BU5" s="343"/>
      <c r="BV5" s="343"/>
      <c r="BW5" s="343"/>
      <c r="BX5" s="343"/>
      <c r="BY5" s="343"/>
      <c r="BZ5" s="297" t="s">
        <v>153</v>
      </c>
      <c r="CA5" s="297"/>
      <c r="CB5" s="297"/>
      <c r="CC5" s="297"/>
      <c r="CD5" s="297"/>
      <c r="CE5" s="297"/>
      <c r="CF5" s="297"/>
      <c r="CG5" s="297"/>
      <c r="CH5" s="297"/>
      <c r="CI5" s="293" t="s">
        <v>154</v>
      </c>
      <c r="CJ5" s="293"/>
      <c r="CK5" s="293"/>
      <c r="CL5" s="296" t="s">
        <v>155</v>
      </c>
      <c r="CM5" s="296"/>
      <c r="CN5" s="296"/>
      <c r="CO5" s="296" t="s">
        <v>156</v>
      </c>
      <c r="CP5" s="296"/>
      <c r="CQ5" s="296"/>
      <c r="CR5" s="288"/>
      <c r="CS5" s="289"/>
      <c r="CT5" s="289"/>
      <c r="CU5" s="289"/>
      <c r="CV5" s="298"/>
      <c r="CW5" s="298"/>
      <c r="CX5" s="298"/>
      <c r="CY5" s="298"/>
      <c r="CZ5" s="298"/>
      <c r="DA5" s="298"/>
      <c r="DB5" s="296" t="s">
        <v>157</v>
      </c>
      <c r="DC5" s="296"/>
      <c r="DD5" s="296"/>
      <c r="DE5" s="299"/>
      <c r="DF5" s="299"/>
      <c r="DG5" s="299"/>
      <c r="DH5" s="299"/>
      <c r="DI5" s="299"/>
      <c r="DJ5" s="299"/>
      <c r="DK5" s="299"/>
      <c r="DL5" s="299"/>
      <c r="DM5" s="299"/>
      <c r="DN5" s="288"/>
      <c r="DO5" s="291"/>
      <c r="DP5" s="291"/>
      <c r="DQ5" s="291"/>
    </row>
    <row r="6" s="281" customFormat="true" ht="95.25" hidden="false" customHeight="true" outlineLevel="0" collapsed="false">
      <c r="B6" s="282"/>
      <c r="C6" s="283"/>
      <c r="D6" s="284"/>
      <c r="E6" s="284"/>
      <c r="F6" s="285"/>
      <c r="G6" s="285"/>
      <c r="H6" s="285"/>
      <c r="I6" s="285"/>
      <c r="J6" s="286"/>
      <c r="K6" s="286"/>
      <c r="L6" s="286"/>
      <c r="M6" s="286"/>
      <c r="N6" s="286" t="s">
        <v>158</v>
      </c>
      <c r="O6" s="286"/>
      <c r="P6" s="286"/>
      <c r="Q6" s="286"/>
      <c r="R6" s="300" t="s">
        <v>159</v>
      </c>
      <c r="S6" s="300"/>
      <c r="T6" s="300"/>
      <c r="U6" s="300"/>
      <c r="V6" s="300" t="s">
        <v>160</v>
      </c>
      <c r="W6" s="300"/>
      <c r="X6" s="300"/>
      <c r="Y6" s="300"/>
      <c r="Z6" s="300" t="s">
        <v>161</v>
      </c>
      <c r="AA6" s="300"/>
      <c r="AB6" s="300"/>
      <c r="AC6" s="300"/>
      <c r="AD6" s="300" t="s">
        <v>162</v>
      </c>
      <c r="AE6" s="300"/>
      <c r="AF6" s="300"/>
      <c r="AG6" s="300"/>
      <c r="AH6" s="300" t="s">
        <v>163</v>
      </c>
      <c r="AI6" s="300"/>
      <c r="AJ6" s="300"/>
      <c r="AK6" s="300"/>
      <c r="AL6" s="300" t="s">
        <v>164</v>
      </c>
      <c r="AM6" s="300"/>
      <c r="AN6" s="300"/>
      <c r="AO6" s="301" t="s">
        <v>165</v>
      </c>
      <c r="AP6" s="301"/>
      <c r="AQ6" s="301"/>
      <c r="AR6" s="301" t="s">
        <v>166</v>
      </c>
      <c r="AS6" s="301"/>
      <c r="AT6" s="301"/>
      <c r="AU6" s="302" t="s">
        <v>167</v>
      </c>
      <c r="AV6" s="302"/>
      <c r="AW6" s="302"/>
      <c r="AX6" s="303" t="s">
        <v>168</v>
      </c>
      <c r="AY6" s="303"/>
      <c r="AZ6" s="303"/>
      <c r="BA6" s="294"/>
      <c r="BB6" s="294"/>
      <c r="BC6" s="294"/>
      <c r="BD6" s="304" t="s">
        <v>169</v>
      </c>
      <c r="BE6" s="304"/>
      <c r="BF6" s="304"/>
      <c r="BG6" s="304"/>
      <c r="BH6" s="296" t="s">
        <v>170</v>
      </c>
      <c r="BI6" s="296"/>
      <c r="BJ6" s="296"/>
      <c r="BK6" s="296" t="s">
        <v>171</v>
      </c>
      <c r="BL6" s="296"/>
      <c r="BM6" s="296"/>
      <c r="BN6" s="296" t="s">
        <v>172</v>
      </c>
      <c r="BO6" s="296"/>
      <c r="BP6" s="296"/>
      <c r="BQ6" s="296" t="s">
        <v>173</v>
      </c>
      <c r="BR6" s="296"/>
      <c r="BS6" s="296"/>
      <c r="BT6" s="306" t="s">
        <v>175</v>
      </c>
      <c r="BU6" s="306"/>
      <c r="BV6" s="306"/>
      <c r="BW6" s="296" t="s">
        <v>176</v>
      </c>
      <c r="BX6" s="296"/>
      <c r="BY6" s="296"/>
      <c r="BZ6" s="306" t="s">
        <v>177</v>
      </c>
      <c r="CA6" s="306"/>
      <c r="CB6" s="306"/>
      <c r="CC6" s="307"/>
      <c r="CD6" s="307"/>
      <c r="CE6" s="307"/>
      <c r="CF6" s="306" t="s">
        <v>178</v>
      </c>
      <c r="CG6" s="306"/>
      <c r="CH6" s="306"/>
      <c r="CI6" s="293"/>
      <c r="CJ6" s="293"/>
      <c r="CK6" s="293"/>
      <c r="CL6" s="296"/>
      <c r="CM6" s="296"/>
      <c r="CN6" s="296"/>
      <c r="CO6" s="296"/>
      <c r="CP6" s="296"/>
      <c r="CQ6" s="296"/>
      <c r="CR6" s="288"/>
      <c r="CS6" s="289"/>
      <c r="CT6" s="289"/>
      <c r="CU6" s="289"/>
      <c r="CV6" s="308" t="s">
        <v>179</v>
      </c>
      <c r="CW6" s="308"/>
      <c r="CX6" s="308"/>
      <c r="CY6" s="309" t="s">
        <v>180</v>
      </c>
      <c r="CZ6" s="309"/>
      <c r="DA6" s="309"/>
      <c r="DB6" s="296"/>
      <c r="DC6" s="296"/>
      <c r="DD6" s="296"/>
      <c r="DE6" s="309" t="s">
        <v>181</v>
      </c>
      <c r="DF6" s="309"/>
      <c r="DG6" s="309"/>
      <c r="DH6" s="309" t="s">
        <v>182</v>
      </c>
      <c r="DI6" s="309"/>
      <c r="DJ6" s="309"/>
      <c r="DK6" s="310" t="s">
        <v>183</v>
      </c>
      <c r="DL6" s="310"/>
      <c r="DM6" s="310"/>
      <c r="DN6" s="288"/>
      <c r="DO6" s="291"/>
      <c r="DP6" s="291"/>
      <c r="DQ6" s="291"/>
    </row>
    <row r="7" s="281" customFormat="true" ht="15.75" hidden="false" customHeight="true" outlineLevel="0" collapsed="false">
      <c r="B7" s="282"/>
      <c r="C7" s="283"/>
      <c r="D7" s="284"/>
      <c r="E7" s="284"/>
      <c r="F7" s="311" t="s">
        <v>184</v>
      </c>
      <c r="G7" s="312" t="s">
        <v>185</v>
      </c>
      <c r="H7" s="312"/>
      <c r="I7" s="312"/>
      <c r="J7" s="311" t="s">
        <v>184</v>
      </c>
      <c r="K7" s="312" t="s">
        <v>185</v>
      </c>
      <c r="L7" s="312"/>
      <c r="M7" s="312"/>
      <c r="N7" s="311" t="s">
        <v>184</v>
      </c>
      <c r="O7" s="312" t="s">
        <v>185</v>
      </c>
      <c r="P7" s="312"/>
      <c r="Q7" s="312"/>
      <c r="R7" s="311" t="s">
        <v>184</v>
      </c>
      <c r="S7" s="312" t="s">
        <v>185</v>
      </c>
      <c r="T7" s="312"/>
      <c r="U7" s="312"/>
      <c r="V7" s="311" t="s">
        <v>184</v>
      </c>
      <c r="W7" s="312" t="s">
        <v>185</v>
      </c>
      <c r="X7" s="312"/>
      <c r="Y7" s="312"/>
      <c r="Z7" s="311" t="s">
        <v>184</v>
      </c>
      <c r="AA7" s="312" t="s">
        <v>185</v>
      </c>
      <c r="AB7" s="312"/>
      <c r="AC7" s="312"/>
      <c r="AD7" s="311" t="s">
        <v>184</v>
      </c>
      <c r="AE7" s="312" t="s">
        <v>185</v>
      </c>
      <c r="AF7" s="312"/>
      <c r="AG7" s="312"/>
      <c r="AH7" s="311" t="s">
        <v>184</v>
      </c>
      <c r="AI7" s="312" t="s">
        <v>185</v>
      </c>
      <c r="AJ7" s="312"/>
      <c r="AK7" s="312"/>
      <c r="AL7" s="311" t="s">
        <v>184</v>
      </c>
      <c r="AM7" s="296" t="s">
        <v>185</v>
      </c>
      <c r="AN7" s="296"/>
      <c r="AO7" s="311" t="s">
        <v>184</v>
      </c>
      <c r="AP7" s="296" t="s">
        <v>185</v>
      </c>
      <c r="AQ7" s="296"/>
      <c r="AR7" s="311" t="s">
        <v>184</v>
      </c>
      <c r="AS7" s="296" t="s">
        <v>185</v>
      </c>
      <c r="AT7" s="296"/>
      <c r="AU7" s="311" t="s">
        <v>184</v>
      </c>
      <c r="AV7" s="301" t="s">
        <v>185</v>
      </c>
      <c r="AW7" s="301"/>
      <c r="AX7" s="311" t="s">
        <v>184</v>
      </c>
      <c r="AY7" s="296" t="s">
        <v>185</v>
      </c>
      <c r="AZ7" s="296"/>
      <c r="BA7" s="311" t="s">
        <v>184</v>
      </c>
      <c r="BB7" s="296" t="s">
        <v>185</v>
      </c>
      <c r="BC7" s="296"/>
      <c r="BD7" s="311" t="s">
        <v>184</v>
      </c>
      <c r="BE7" s="312" t="s">
        <v>185</v>
      </c>
      <c r="BF7" s="312"/>
      <c r="BG7" s="312"/>
      <c r="BH7" s="311" t="s">
        <v>184</v>
      </c>
      <c r="BI7" s="313" t="s">
        <v>185</v>
      </c>
      <c r="BJ7" s="313"/>
      <c r="BK7" s="311" t="s">
        <v>184</v>
      </c>
      <c r="BL7" s="313" t="s">
        <v>185</v>
      </c>
      <c r="BM7" s="313"/>
      <c r="BN7" s="311" t="s">
        <v>184</v>
      </c>
      <c r="BO7" s="313" t="s">
        <v>185</v>
      </c>
      <c r="BP7" s="313"/>
      <c r="BQ7" s="311" t="s">
        <v>184</v>
      </c>
      <c r="BR7" s="313" t="s">
        <v>185</v>
      </c>
      <c r="BS7" s="313"/>
      <c r="BT7" s="311" t="s">
        <v>184</v>
      </c>
      <c r="BU7" s="313" t="s">
        <v>185</v>
      </c>
      <c r="BV7" s="313"/>
      <c r="BW7" s="311" t="s">
        <v>184</v>
      </c>
      <c r="BX7" s="313" t="s">
        <v>185</v>
      </c>
      <c r="BY7" s="313"/>
      <c r="BZ7" s="311" t="s">
        <v>184</v>
      </c>
      <c r="CA7" s="313" t="s">
        <v>185</v>
      </c>
      <c r="CB7" s="313"/>
      <c r="CC7" s="314"/>
      <c r="CD7" s="314"/>
      <c r="CE7" s="314"/>
      <c r="CF7" s="311" t="s">
        <v>184</v>
      </c>
      <c r="CG7" s="313" t="s">
        <v>185</v>
      </c>
      <c r="CH7" s="313"/>
      <c r="CI7" s="311" t="s">
        <v>184</v>
      </c>
      <c r="CJ7" s="313" t="s">
        <v>185</v>
      </c>
      <c r="CK7" s="313"/>
      <c r="CL7" s="311" t="s">
        <v>184</v>
      </c>
      <c r="CM7" s="313" t="s">
        <v>185</v>
      </c>
      <c r="CN7" s="313"/>
      <c r="CO7" s="311" t="s">
        <v>184</v>
      </c>
      <c r="CP7" s="313" t="s">
        <v>185</v>
      </c>
      <c r="CQ7" s="313"/>
      <c r="CR7" s="288"/>
      <c r="CS7" s="311" t="s">
        <v>184</v>
      </c>
      <c r="CT7" s="313" t="s">
        <v>185</v>
      </c>
      <c r="CU7" s="313"/>
      <c r="CV7" s="311" t="s">
        <v>184</v>
      </c>
      <c r="CW7" s="313" t="s">
        <v>185</v>
      </c>
      <c r="CX7" s="313"/>
      <c r="CY7" s="311" t="s">
        <v>184</v>
      </c>
      <c r="CZ7" s="313" t="s">
        <v>185</v>
      </c>
      <c r="DA7" s="313"/>
      <c r="DB7" s="311" t="s">
        <v>184</v>
      </c>
      <c r="DC7" s="313" t="s">
        <v>185</v>
      </c>
      <c r="DD7" s="313"/>
      <c r="DE7" s="311" t="s">
        <v>184</v>
      </c>
      <c r="DF7" s="313" t="s">
        <v>185</v>
      </c>
      <c r="DG7" s="313"/>
      <c r="DH7" s="311" t="s">
        <v>184</v>
      </c>
      <c r="DI7" s="313" t="s">
        <v>185</v>
      </c>
      <c r="DJ7" s="313"/>
      <c r="DK7" s="311" t="s">
        <v>184</v>
      </c>
      <c r="DL7" s="313" t="s">
        <v>185</v>
      </c>
      <c r="DM7" s="313"/>
      <c r="DN7" s="288"/>
      <c r="DO7" s="311" t="s">
        <v>184</v>
      </c>
      <c r="DP7" s="313" t="s">
        <v>185</v>
      </c>
      <c r="DQ7" s="313"/>
    </row>
    <row r="8" s="281" customFormat="true" ht="27.75" hidden="false" customHeight="true" outlineLevel="0" collapsed="false">
      <c r="B8" s="282"/>
      <c r="C8" s="283"/>
      <c r="D8" s="284"/>
      <c r="E8" s="284"/>
      <c r="F8" s="311"/>
      <c r="G8" s="315" t="s">
        <v>192</v>
      </c>
      <c r="H8" s="316" t="s">
        <v>187</v>
      </c>
      <c r="I8" s="316" t="s">
        <v>29</v>
      </c>
      <c r="J8" s="311"/>
      <c r="K8" s="315" t="s">
        <v>192</v>
      </c>
      <c r="L8" s="316" t="s">
        <v>187</v>
      </c>
      <c r="M8" s="316" t="s">
        <v>29</v>
      </c>
      <c r="N8" s="311"/>
      <c r="O8" s="315" t="s">
        <v>192</v>
      </c>
      <c r="P8" s="316" t="s">
        <v>187</v>
      </c>
      <c r="Q8" s="316" t="s">
        <v>29</v>
      </c>
      <c r="R8" s="311"/>
      <c r="S8" s="315" t="s">
        <v>192</v>
      </c>
      <c r="T8" s="316" t="s">
        <v>187</v>
      </c>
      <c r="U8" s="316" t="s">
        <v>29</v>
      </c>
      <c r="V8" s="311"/>
      <c r="W8" s="315" t="s">
        <v>192</v>
      </c>
      <c r="X8" s="316" t="s">
        <v>187</v>
      </c>
      <c r="Y8" s="316" t="s">
        <v>29</v>
      </c>
      <c r="Z8" s="311"/>
      <c r="AA8" s="315" t="s">
        <v>192</v>
      </c>
      <c r="AB8" s="316" t="s">
        <v>187</v>
      </c>
      <c r="AC8" s="316" t="s">
        <v>29</v>
      </c>
      <c r="AD8" s="311"/>
      <c r="AE8" s="315" t="s">
        <v>192</v>
      </c>
      <c r="AF8" s="316" t="s">
        <v>187</v>
      </c>
      <c r="AG8" s="316" t="s">
        <v>29</v>
      </c>
      <c r="AH8" s="311"/>
      <c r="AI8" s="315" t="s">
        <v>192</v>
      </c>
      <c r="AJ8" s="316" t="s">
        <v>187</v>
      </c>
      <c r="AK8" s="316" t="s">
        <v>29</v>
      </c>
      <c r="AL8" s="311"/>
      <c r="AM8" s="315" t="s">
        <v>192</v>
      </c>
      <c r="AN8" s="316" t="s">
        <v>187</v>
      </c>
      <c r="AO8" s="311"/>
      <c r="AP8" s="315" t="s">
        <v>192</v>
      </c>
      <c r="AQ8" s="316" t="s">
        <v>187</v>
      </c>
      <c r="AR8" s="311"/>
      <c r="AS8" s="315" t="s">
        <v>192</v>
      </c>
      <c r="AT8" s="316" t="s">
        <v>187</v>
      </c>
      <c r="AU8" s="311"/>
      <c r="AV8" s="315" t="s">
        <v>192</v>
      </c>
      <c r="AW8" s="316" t="s">
        <v>187</v>
      </c>
      <c r="AX8" s="311"/>
      <c r="AY8" s="315" t="s">
        <v>192</v>
      </c>
      <c r="AZ8" s="316" t="s">
        <v>187</v>
      </c>
      <c r="BA8" s="311"/>
      <c r="BB8" s="315" t="s">
        <v>192</v>
      </c>
      <c r="BC8" s="316" t="s">
        <v>187</v>
      </c>
      <c r="BD8" s="311"/>
      <c r="BE8" s="315" t="s">
        <v>192</v>
      </c>
      <c r="BF8" s="316" t="s">
        <v>187</v>
      </c>
      <c r="BG8" s="316" t="s">
        <v>29</v>
      </c>
      <c r="BH8" s="311"/>
      <c r="BI8" s="315" t="s">
        <v>192</v>
      </c>
      <c r="BJ8" s="316" t="s">
        <v>187</v>
      </c>
      <c r="BK8" s="311"/>
      <c r="BL8" s="315" t="s">
        <v>192</v>
      </c>
      <c r="BM8" s="316" t="s">
        <v>187</v>
      </c>
      <c r="BN8" s="311"/>
      <c r="BO8" s="315" t="s">
        <v>192</v>
      </c>
      <c r="BP8" s="316" t="s">
        <v>187</v>
      </c>
      <c r="BQ8" s="311"/>
      <c r="BR8" s="315" t="s">
        <v>192</v>
      </c>
      <c r="BS8" s="316" t="s">
        <v>187</v>
      </c>
      <c r="BT8" s="311"/>
      <c r="BU8" s="315" t="s">
        <v>192</v>
      </c>
      <c r="BV8" s="316" t="s">
        <v>187</v>
      </c>
      <c r="BW8" s="311"/>
      <c r="BX8" s="315" t="s">
        <v>192</v>
      </c>
      <c r="BY8" s="316" t="s">
        <v>187</v>
      </c>
      <c r="BZ8" s="311"/>
      <c r="CA8" s="315" t="s">
        <v>192</v>
      </c>
      <c r="CB8" s="316" t="s">
        <v>187</v>
      </c>
      <c r="CC8" s="317"/>
      <c r="CD8" s="317"/>
      <c r="CE8" s="317"/>
      <c r="CF8" s="311"/>
      <c r="CG8" s="315" t="s">
        <v>192</v>
      </c>
      <c r="CH8" s="316" t="s">
        <v>187</v>
      </c>
      <c r="CI8" s="311"/>
      <c r="CJ8" s="315" t="s">
        <v>192</v>
      </c>
      <c r="CK8" s="316" t="s">
        <v>187</v>
      </c>
      <c r="CL8" s="311"/>
      <c r="CM8" s="315" t="s">
        <v>192</v>
      </c>
      <c r="CN8" s="316" t="s">
        <v>187</v>
      </c>
      <c r="CO8" s="311"/>
      <c r="CP8" s="315" t="s">
        <v>192</v>
      </c>
      <c r="CQ8" s="316" t="s">
        <v>187</v>
      </c>
      <c r="CR8" s="288"/>
      <c r="CS8" s="311"/>
      <c r="CT8" s="315" t="s">
        <v>192</v>
      </c>
      <c r="CU8" s="316" t="s">
        <v>187</v>
      </c>
      <c r="CV8" s="311"/>
      <c r="CW8" s="315" t="s">
        <v>192</v>
      </c>
      <c r="CX8" s="316" t="s">
        <v>187</v>
      </c>
      <c r="CY8" s="311"/>
      <c r="CZ8" s="315" t="s">
        <v>192</v>
      </c>
      <c r="DA8" s="316" t="s">
        <v>187</v>
      </c>
      <c r="DB8" s="311"/>
      <c r="DC8" s="315" t="s">
        <v>192</v>
      </c>
      <c r="DD8" s="316" t="s">
        <v>187</v>
      </c>
      <c r="DE8" s="311"/>
      <c r="DF8" s="315" t="s">
        <v>192</v>
      </c>
      <c r="DG8" s="316" t="s">
        <v>187</v>
      </c>
      <c r="DH8" s="311"/>
      <c r="DI8" s="315" t="s">
        <v>192</v>
      </c>
      <c r="DJ8" s="316" t="s">
        <v>187</v>
      </c>
      <c r="DK8" s="311"/>
      <c r="DL8" s="315" t="s">
        <v>192</v>
      </c>
      <c r="DM8" s="316" t="s">
        <v>187</v>
      </c>
      <c r="DN8" s="288"/>
      <c r="DO8" s="311"/>
      <c r="DP8" s="315" t="s">
        <v>192</v>
      </c>
      <c r="DQ8" s="316" t="s">
        <v>187</v>
      </c>
    </row>
    <row r="9" s="281" customFormat="true" ht="14.25" hidden="false" customHeight="true" outlineLevel="0" collapsed="false">
      <c r="B9" s="318"/>
      <c r="C9" s="319" t="n">
        <v>1</v>
      </c>
      <c r="D9" s="319" t="n">
        <v>2</v>
      </c>
      <c r="E9" s="319" t="n">
        <v>3</v>
      </c>
      <c r="F9" s="319" t="n">
        <v>4</v>
      </c>
      <c r="G9" s="319" t="n">
        <v>5</v>
      </c>
      <c r="H9" s="319" t="n">
        <v>6</v>
      </c>
      <c r="I9" s="319" t="n">
        <v>7</v>
      </c>
      <c r="J9" s="319" t="n">
        <v>12</v>
      </c>
      <c r="K9" s="319" t="n">
        <v>13</v>
      </c>
      <c r="L9" s="319" t="n">
        <v>14</v>
      </c>
      <c r="M9" s="319" t="n">
        <v>15</v>
      </c>
      <c r="N9" s="319" t="n">
        <v>16</v>
      </c>
      <c r="O9" s="319" t="n">
        <v>17</v>
      </c>
      <c r="P9" s="319" t="n">
        <v>18</v>
      </c>
      <c r="Q9" s="319" t="n">
        <v>19</v>
      </c>
      <c r="R9" s="319" t="n">
        <v>20</v>
      </c>
      <c r="S9" s="319" t="n">
        <v>21</v>
      </c>
      <c r="T9" s="319" t="n">
        <v>22</v>
      </c>
      <c r="U9" s="319" t="n">
        <v>23</v>
      </c>
      <c r="V9" s="319" t="n">
        <v>24</v>
      </c>
      <c r="W9" s="319" t="n">
        <v>25</v>
      </c>
      <c r="X9" s="319" t="n">
        <v>26</v>
      </c>
      <c r="Y9" s="319" t="n">
        <v>27</v>
      </c>
      <c r="Z9" s="319" t="n">
        <v>28</v>
      </c>
      <c r="AA9" s="319" t="n">
        <v>29</v>
      </c>
      <c r="AB9" s="319" t="n">
        <v>30</v>
      </c>
      <c r="AC9" s="319" t="n">
        <v>31</v>
      </c>
      <c r="AD9" s="319" t="n">
        <v>32</v>
      </c>
      <c r="AE9" s="319" t="n">
        <v>33</v>
      </c>
      <c r="AF9" s="319" t="n">
        <v>34</v>
      </c>
      <c r="AG9" s="319" t="n">
        <v>35</v>
      </c>
      <c r="AH9" s="319" t="n">
        <v>36</v>
      </c>
      <c r="AI9" s="319" t="n">
        <v>37</v>
      </c>
      <c r="AJ9" s="319" t="n">
        <v>38</v>
      </c>
      <c r="AK9" s="319" t="n">
        <v>39</v>
      </c>
      <c r="AL9" s="319" t="n">
        <v>40</v>
      </c>
      <c r="AM9" s="319" t="n">
        <v>41</v>
      </c>
      <c r="AN9" s="319" t="n">
        <v>42</v>
      </c>
      <c r="AO9" s="319" t="n">
        <v>43</v>
      </c>
      <c r="AP9" s="319" t="n">
        <v>44</v>
      </c>
      <c r="AQ9" s="319" t="n">
        <v>45</v>
      </c>
      <c r="AR9" s="319" t="n">
        <v>46</v>
      </c>
      <c r="AS9" s="319" t="n">
        <v>47</v>
      </c>
      <c r="AT9" s="319" t="n">
        <v>48</v>
      </c>
      <c r="AU9" s="319" t="n">
        <v>49</v>
      </c>
      <c r="AV9" s="319" t="n">
        <v>50</v>
      </c>
      <c r="AW9" s="319" t="n">
        <v>51</v>
      </c>
      <c r="AX9" s="319" t="n">
        <v>52</v>
      </c>
      <c r="AY9" s="319" t="n">
        <v>53</v>
      </c>
      <c r="AZ9" s="319" t="n">
        <v>54</v>
      </c>
      <c r="BA9" s="319" t="n">
        <v>55</v>
      </c>
      <c r="BB9" s="319" t="n">
        <v>56</v>
      </c>
      <c r="BC9" s="319" t="n">
        <v>57</v>
      </c>
      <c r="BD9" s="319" t="n">
        <v>58</v>
      </c>
      <c r="BE9" s="319" t="n">
        <v>59</v>
      </c>
      <c r="BF9" s="319" t="n">
        <v>60</v>
      </c>
      <c r="BG9" s="319" t="n">
        <v>61</v>
      </c>
      <c r="BH9" s="319" t="n">
        <v>62</v>
      </c>
      <c r="BI9" s="319" t="n">
        <v>63</v>
      </c>
      <c r="BJ9" s="319" t="n">
        <v>64</v>
      </c>
      <c r="BK9" s="319" t="n">
        <v>65</v>
      </c>
      <c r="BL9" s="319" t="n">
        <v>66</v>
      </c>
      <c r="BM9" s="319" t="n">
        <v>67</v>
      </c>
      <c r="BN9" s="319" t="n">
        <v>68</v>
      </c>
      <c r="BO9" s="319" t="n">
        <v>69</v>
      </c>
      <c r="BP9" s="319" t="n">
        <v>70</v>
      </c>
      <c r="BQ9" s="319" t="n">
        <v>71</v>
      </c>
      <c r="BR9" s="319" t="n">
        <v>72</v>
      </c>
      <c r="BS9" s="319" t="n">
        <v>73</v>
      </c>
      <c r="BT9" s="319" t="n">
        <v>77</v>
      </c>
      <c r="BU9" s="319" t="n">
        <v>78</v>
      </c>
      <c r="BV9" s="319" t="n">
        <v>79</v>
      </c>
      <c r="BW9" s="319" t="n">
        <v>80</v>
      </c>
      <c r="BX9" s="319" t="n">
        <v>81</v>
      </c>
      <c r="BY9" s="319" t="n">
        <v>82</v>
      </c>
      <c r="BZ9" s="319" t="n">
        <v>83</v>
      </c>
      <c r="CA9" s="319" t="n">
        <v>84</v>
      </c>
      <c r="CB9" s="319" t="n">
        <v>85</v>
      </c>
      <c r="CC9" s="319" t="n">
        <v>86</v>
      </c>
      <c r="CD9" s="319" t="n">
        <v>87</v>
      </c>
      <c r="CE9" s="319" t="n">
        <v>88</v>
      </c>
      <c r="CF9" s="319" t="n">
        <v>89</v>
      </c>
      <c r="CG9" s="319" t="n">
        <v>90</v>
      </c>
      <c r="CH9" s="319" t="n">
        <v>91</v>
      </c>
      <c r="CI9" s="319" t="n">
        <v>92</v>
      </c>
      <c r="CJ9" s="319" t="n">
        <v>93</v>
      </c>
      <c r="CK9" s="319" t="n">
        <v>94</v>
      </c>
      <c r="CL9" s="319" t="n">
        <v>95</v>
      </c>
      <c r="CM9" s="319" t="n">
        <v>96</v>
      </c>
      <c r="CN9" s="319" t="n">
        <v>97</v>
      </c>
      <c r="CO9" s="319" t="n">
        <v>98</v>
      </c>
      <c r="CP9" s="319" t="n">
        <v>99</v>
      </c>
      <c r="CQ9" s="319" t="n">
        <v>100</v>
      </c>
      <c r="CR9" s="319" t="n">
        <v>101</v>
      </c>
      <c r="CS9" s="319" t="n">
        <v>102</v>
      </c>
      <c r="CT9" s="319" t="n">
        <v>103</v>
      </c>
      <c r="CU9" s="319" t="n">
        <v>104</v>
      </c>
      <c r="CV9" s="319" t="n">
        <v>105</v>
      </c>
      <c r="CW9" s="319" t="n">
        <v>106</v>
      </c>
      <c r="CX9" s="319" t="n">
        <v>107</v>
      </c>
      <c r="CY9" s="319" t="n">
        <v>108</v>
      </c>
      <c r="CZ9" s="319" t="n">
        <v>109</v>
      </c>
      <c r="DA9" s="319" t="n">
        <v>110</v>
      </c>
      <c r="DB9" s="319" t="n">
        <v>111</v>
      </c>
      <c r="DC9" s="319" t="n">
        <v>112</v>
      </c>
      <c r="DD9" s="319" t="n">
        <v>113</v>
      </c>
      <c r="DE9" s="319" t="n">
        <v>114</v>
      </c>
      <c r="DF9" s="319" t="n">
        <v>115</v>
      </c>
      <c r="DG9" s="319" t="n">
        <v>116</v>
      </c>
      <c r="DH9" s="319" t="n">
        <v>117</v>
      </c>
      <c r="DI9" s="319" t="n">
        <v>118</v>
      </c>
      <c r="DJ9" s="319" t="n">
        <v>119</v>
      </c>
      <c r="DK9" s="319" t="n">
        <v>120</v>
      </c>
      <c r="DL9" s="319" t="n">
        <v>121</v>
      </c>
      <c r="DM9" s="319" t="n">
        <v>122</v>
      </c>
      <c r="DN9" s="319" t="n">
        <v>123</v>
      </c>
      <c r="DO9" s="319" t="n">
        <v>124</v>
      </c>
      <c r="DP9" s="319" t="n">
        <v>125</v>
      </c>
      <c r="DQ9" s="319" t="n">
        <v>126</v>
      </c>
    </row>
    <row r="10" s="320" customFormat="true" ht="21" hidden="false" customHeight="true" outlineLevel="0" collapsed="false">
      <c r="B10" s="321" t="n">
        <v>1</v>
      </c>
      <c r="C10" s="322" t="s">
        <v>30</v>
      </c>
      <c r="D10" s="323" t="n">
        <v>219923.3</v>
      </c>
      <c r="E10" s="323" t="n">
        <v>1823495</v>
      </c>
      <c r="F10" s="55" t="n">
        <v>74789874.2</v>
      </c>
      <c r="G10" s="55" t="n">
        <v>42267551.1</v>
      </c>
      <c r="H10" s="55" t="n">
        <v>41581637.5</v>
      </c>
      <c r="I10" s="324" t="n">
        <v>98.3772099822457</v>
      </c>
      <c r="J10" s="55" t="n">
        <v>19423799.9</v>
      </c>
      <c r="K10" s="55" t="n">
        <v>13014939.3</v>
      </c>
      <c r="L10" s="55" t="n">
        <v>13063158.3</v>
      </c>
      <c r="M10" s="324" t="n">
        <v>100.370489626486</v>
      </c>
      <c r="N10" s="55" t="n">
        <v>9315869.6</v>
      </c>
      <c r="O10" s="55" t="n">
        <v>5799293.2</v>
      </c>
      <c r="P10" s="55" t="n">
        <v>5909324.1</v>
      </c>
      <c r="Q10" s="324" t="n">
        <v>101.897315693575</v>
      </c>
      <c r="R10" s="54" t="n">
        <v>4195401.9</v>
      </c>
      <c r="S10" s="54" t="n">
        <v>2727011.7</v>
      </c>
      <c r="T10" s="54" t="n">
        <v>2818116.6</v>
      </c>
      <c r="U10" s="323" t="n">
        <v>103.340832751103</v>
      </c>
      <c r="V10" s="54" t="n">
        <v>669731.9</v>
      </c>
      <c r="W10" s="54" t="n">
        <v>482207.1</v>
      </c>
      <c r="X10" s="54" t="n">
        <v>431567.1</v>
      </c>
      <c r="Y10" s="323" t="n">
        <v>89.4982881836456</v>
      </c>
      <c r="Z10" s="54" t="n">
        <v>5120467.7</v>
      </c>
      <c r="AA10" s="54" t="n">
        <v>3072281.5</v>
      </c>
      <c r="AB10" s="54" t="n">
        <v>3091207.5</v>
      </c>
      <c r="AC10" s="323" t="n">
        <v>100.616024280327</v>
      </c>
      <c r="AD10" s="54" t="n">
        <v>3471910</v>
      </c>
      <c r="AE10" s="54" t="n">
        <v>2348655.1</v>
      </c>
      <c r="AF10" s="54" t="n">
        <v>2402344.3</v>
      </c>
      <c r="AG10" s="323" t="n">
        <v>102.285955055725</v>
      </c>
      <c r="AH10" s="54" t="n">
        <v>375000</v>
      </c>
      <c r="AI10" s="54" t="n">
        <v>289000</v>
      </c>
      <c r="AJ10" s="54" t="n">
        <v>304174.9</v>
      </c>
      <c r="AK10" s="323" t="n">
        <v>105.250830449827</v>
      </c>
      <c r="AL10" s="323"/>
      <c r="AM10" s="323"/>
      <c r="AN10" s="323"/>
      <c r="AO10" s="323"/>
      <c r="AP10" s="323"/>
      <c r="AQ10" s="323"/>
      <c r="AR10" s="54" t="n">
        <v>16432818.1</v>
      </c>
      <c r="AS10" s="54" t="n">
        <v>9324613.8</v>
      </c>
      <c r="AT10" s="54" t="n">
        <v>9324653.7</v>
      </c>
      <c r="AU10" s="54" t="n">
        <v>7556231.2</v>
      </c>
      <c r="AV10" s="54" t="n">
        <v>6080620.8</v>
      </c>
      <c r="AW10" s="54" t="n">
        <v>5208868</v>
      </c>
      <c r="AX10" s="323"/>
      <c r="AY10" s="323"/>
      <c r="AZ10" s="323"/>
      <c r="BA10" s="323" t="n">
        <v>94464</v>
      </c>
      <c r="BB10" s="323" t="n">
        <v>94464</v>
      </c>
      <c r="BC10" s="323" t="n">
        <v>150182.9</v>
      </c>
      <c r="BD10" s="325" t="n">
        <v>918235.7</v>
      </c>
      <c r="BE10" s="325" t="n">
        <v>648782.9</v>
      </c>
      <c r="BF10" s="325" t="n">
        <v>652766</v>
      </c>
      <c r="BG10" s="326" t="n">
        <v>100.61393418353</v>
      </c>
      <c r="BH10" s="54" t="n">
        <v>636184</v>
      </c>
      <c r="BI10" s="54" t="n">
        <v>471078.9</v>
      </c>
      <c r="BJ10" s="54" t="n">
        <v>424641.9</v>
      </c>
      <c r="BK10" s="323" t="n">
        <v>0</v>
      </c>
      <c r="BL10" s="323" t="n">
        <v>0</v>
      </c>
      <c r="BM10" s="323" t="n">
        <v>0</v>
      </c>
      <c r="BN10" s="54" t="n">
        <v>50000</v>
      </c>
      <c r="BO10" s="54" t="n">
        <v>35000</v>
      </c>
      <c r="BP10" s="54" t="n">
        <v>61359.9</v>
      </c>
      <c r="BQ10" s="323" t="n">
        <v>232051.7</v>
      </c>
      <c r="BR10" s="323" t="n">
        <v>142704</v>
      </c>
      <c r="BS10" s="323" t="n">
        <v>166764.2</v>
      </c>
      <c r="BT10" s="54" t="n">
        <v>31367025</v>
      </c>
      <c r="BU10" s="54" t="n">
        <v>13841377.2</v>
      </c>
      <c r="BV10" s="54" t="n">
        <v>13754140.2</v>
      </c>
      <c r="BW10" s="54" t="n">
        <v>178640</v>
      </c>
      <c r="BX10" s="54" t="n">
        <v>110000</v>
      </c>
      <c r="BY10" s="54" t="n">
        <v>91241.1</v>
      </c>
      <c r="BZ10" s="54" t="n">
        <v>3701014.4</v>
      </c>
      <c r="CA10" s="54" t="n">
        <v>2772761.1</v>
      </c>
      <c r="CB10" s="54" t="n">
        <v>2390647</v>
      </c>
      <c r="CC10" s="323"/>
      <c r="CD10" s="323"/>
      <c r="CE10" s="323"/>
      <c r="CF10" s="54" t="n">
        <v>300000</v>
      </c>
      <c r="CG10" s="54" t="n">
        <v>205000</v>
      </c>
      <c r="CH10" s="54" t="n">
        <v>304895.6</v>
      </c>
      <c r="CI10" s="323" t="n">
        <v>184600</v>
      </c>
      <c r="CJ10" s="323" t="n">
        <v>125950.4</v>
      </c>
      <c r="CK10" s="323" t="n">
        <v>245310.3</v>
      </c>
      <c r="CL10" s="323"/>
      <c r="CM10" s="323"/>
      <c r="CN10" s="323"/>
      <c r="CO10" s="323" t="n">
        <v>214334.3</v>
      </c>
      <c r="CP10" s="323" t="n">
        <v>138825.5</v>
      </c>
      <c r="CQ10" s="323" t="n">
        <v>180705</v>
      </c>
      <c r="CR10" s="323"/>
      <c r="CS10" s="327" t="n">
        <v>74779874.2</v>
      </c>
      <c r="CT10" s="327" t="n">
        <v>42261551.1</v>
      </c>
      <c r="CU10" s="327" t="n">
        <v>41350820.2</v>
      </c>
      <c r="CV10" s="323"/>
      <c r="CW10" s="323"/>
      <c r="CX10" s="323"/>
      <c r="CY10" s="323"/>
      <c r="CZ10" s="323"/>
      <c r="DA10" s="323"/>
      <c r="DB10" s="323"/>
      <c r="DC10" s="323"/>
      <c r="DD10" s="323"/>
      <c r="DE10" s="323" t="n">
        <v>10000</v>
      </c>
      <c r="DF10" s="323" t="n">
        <v>6000</v>
      </c>
      <c r="DG10" s="323" t="n">
        <v>230817.3</v>
      </c>
      <c r="DH10" s="323"/>
      <c r="DI10" s="323"/>
      <c r="DJ10" s="323"/>
      <c r="DK10" s="323" t="n">
        <v>5628799.2</v>
      </c>
      <c r="DL10" s="323" t="n">
        <v>1439962</v>
      </c>
      <c r="DM10" s="323" t="n">
        <v>799000</v>
      </c>
      <c r="DN10" s="323"/>
      <c r="DO10" s="60" t="n">
        <v>5638799.2</v>
      </c>
      <c r="DP10" s="60" t="n">
        <v>1445962</v>
      </c>
      <c r="DQ10" s="60" t="n">
        <v>1029817.3</v>
      </c>
    </row>
    <row r="11" s="320" customFormat="true" ht="21" hidden="false" customHeight="true" outlineLevel="0" collapsed="false">
      <c r="B11" s="321" t="n">
        <v>2</v>
      </c>
      <c r="C11" s="322" t="s">
        <v>31</v>
      </c>
      <c r="D11" s="323" t="n">
        <v>271559.1619</v>
      </c>
      <c r="E11" s="323" t="n">
        <v>234938.3375</v>
      </c>
      <c r="F11" s="55" t="n">
        <v>3075526.515</v>
      </c>
      <c r="G11" s="55" t="n">
        <v>2198829.10900521</v>
      </c>
      <c r="H11" s="55" t="n">
        <v>2200527.1474</v>
      </c>
      <c r="I11" s="324" t="n">
        <v>100.077224664156</v>
      </c>
      <c r="J11" s="55" t="n">
        <v>931573.4261</v>
      </c>
      <c r="K11" s="55" t="n">
        <v>599785.535283333</v>
      </c>
      <c r="L11" s="55" t="n">
        <v>609163.439400001</v>
      </c>
      <c r="M11" s="324" t="n">
        <v>101.563542894084</v>
      </c>
      <c r="N11" s="55" t="n">
        <v>329841.4192</v>
      </c>
      <c r="O11" s="55" t="n">
        <v>219894.279466667</v>
      </c>
      <c r="P11" s="55" t="n">
        <v>223418.1599</v>
      </c>
      <c r="Q11" s="324" t="n">
        <v>101.602533927613</v>
      </c>
      <c r="R11" s="323" t="n">
        <v>82781.4001</v>
      </c>
      <c r="S11" s="323" t="n">
        <v>55187.6000666667</v>
      </c>
      <c r="T11" s="323" t="n">
        <v>32578.4307</v>
      </c>
      <c r="U11" s="323" t="n">
        <v>59.0321569712131</v>
      </c>
      <c r="V11" s="54" t="n">
        <v>344380.796</v>
      </c>
      <c r="W11" s="54" t="n">
        <v>200888.797666667</v>
      </c>
      <c r="X11" s="54" t="n">
        <v>214220.6062</v>
      </c>
      <c r="Y11" s="323" t="n">
        <v>106.636412128592</v>
      </c>
      <c r="Z11" s="323" t="n">
        <v>247060.0191</v>
      </c>
      <c r="AA11" s="323" t="n">
        <v>164706.6794</v>
      </c>
      <c r="AB11" s="323" t="n">
        <v>190839.7292</v>
      </c>
      <c r="AC11" s="323" t="n">
        <v>115.866417740433</v>
      </c>
      <c r="AD11" s="54" t="n">
        <v>31711.5002</v>
      </c>
      <c r="AE11" s="54" t="n">
        <v>21141.0001333333</v>
      </c>
      <c r="AF11" s="54" t="n">
        <v>19478.334</v>
      </c>
      <c r="AG11" s="323" t="n">
        <v>92.1353477941104</v>
      </c>
      <c r="AH11" s="323" t="n">
        <v>20900</v>
      </c>
      <c r="AI11" s="323" t="n">
        <v>15675</v>
      </c>
      <c r="AJ11" s="323" t="n">
        <v>15314.3</v>
      </c>
      <c r="AK11" s="323" t="n">
        <v>97.6988835725678</v>
      </c>
      <c r="AL11" s="323" t="n">
        <v>0</v>
      </c>
      <c r="AM11" s="323" t="n">
        <v>0</v>
      </c>
      <c r="AN11" s="323" t="n">
        <v>0</v>
      </c>
      <c r="AO11" s="323" t="n">
        <v>826.5881</v>
      </c>
      <c r="AP11" s="323" t="n">
        <v>619.941075</v>
      </c>
      <c r="AQ11" s="323" t="n">
        <v>826.588</v>
      </c>
      <c r="AR11" s="323" t="n">
        <v>2101645.3003</v>
      </c>
      <c r="AS11" s="323" t="n">
        <v>1576233.975225</v>
      </c>
      <c r="AT11" s="323" t="n">
        <v>1557339.5</v>
      </c>
      <c r="AU11" s="323" t="n">
        <v>18046.9005</v>
      </c>
      <c r="AV11" s="323" t="n">
        <v>4613.932421875</v>
      </c>
      <c r="AW11" s="323" t="n">
        <v>12625</v>
      </c>
      <c r="AX11" s="323" t="n">
        <v>0</v>
      </c>
      <c r="AY11" s="323" t="n">
        <v>0</v>
      </c>
      <c r="AZ11" s="323" t="n">
        <v>0</v>
      </c>
      <c r="BA11" s="323" t="n">
        <v>0</v>
      </c>
      <c r="BB11" s="323" t="n">
        <v>0</v>
      </c>
      <c r="BC11" s="323" t="n">
        <v>0</v>
      </c>
      <c r="BD11" s="328" t="n">
        <v>136419.9001</v>
      </c>
      <c r="BE11" s="328" t="n">
        <v>90946.6000666666</v>
      </c>
      <c r="BF11" s="328" t="n">
        <v>92784.062</v>
      </c>
      <c r="BG11" s="326" t="n">
        <v>102.020374518659</v>
      </c>
      <c r="BH11" s="323" t="n">
        <v>87696.2</v>
      </c>
      <c r="BI11" s="323" t="n">
        <v>58464.1333333333</v>
      </c>
      <c r="BJ11" s="323" t="n">
        <v>66442.443</v>
      </c>
      <c r="BK11" s="323" t="n">
        <v>29055.1001</v>
      </c>
      <c r="BL11" s="323" t="n">
        <v>19370.0667333333</v>
      </c>
      <c r="BM11" s="323" t="n">
        <v>14797.536</v>
      </c>
      <c r="BN11" s="323" t="n">
        <v>6100</v>
      </c>
      <c r="BO11" s="323" t="n">
        <v>4066.66666666667</v>
      </c>
      <c r="BP11" s="323" t="n">
        <v>2654.973</v>
      </c>
      <c r="BQ11" s="323" t="n">
        <v>13568.6</v>
      </c>
      <c r="BR11" s="323" t="n">
        <v>9045.73333333333</v>
      </c>
      <c r="BS11" s="323" t="n">
        <v>8889.11</v>
      </c>
      <c r="BT11" s="323" t="n">
        <v>17434.3</v>
      </c>
      <c r="BU11" s="323" t="n">
        <v>13075.725</v>
      </c>
      <c r="BV11" s="323" t="n">
        <v>9214.182</v>
      </c>
      <c r="BW11" s="323" t="n">
        <v>7890</v>
      </c>
      <c r="BX11" s="323" t="n">
        <v>5917.5</v>
      </c>
      <c r="BY11" s="323" t="n">
        <v>6188.75</v>
      </c>
      <c r="BZ11" s="323" t="n">
        <v>12323.8002</v>
      </c>
      <c r="CA11" s="323" t="n">
        <v>9242.85015</v>
      </c>
      <c r="CB11" s="323" t="n">
        <v>10119.8463</v>
      </c>
      <c r="CC11" s="323" t="n">
        <v>0</v>
      </c>
      <c r="CD11" s="323" t="n">
        <v>0</v>
      </c>
      <c r="CE11" s="323" t="n">
        <v>0</v>
      </c>
      <c r="CF11" s="323" t="n">
        <v>1210</v>
      </c>
      <c r="CG11" s="323" t="n">
        <v>907.5</v>
      </c>
      <c r="CH11" s="323" t="n">
        <v>374.08</v>
      </c>
      <c r="CI11" s="323" t="n">
        <v>1210</v>
      </c>
      <c r="CJ11" s="323" t="n">
        <v>907.5</v>
      </c>
      <c r="CK11" s="323" t="n">
        <v>374.08</v>
      </c>
      <c r="CL11" s="323" t="n">
        <v>0</v>
      </c>
      <c r="CM11" s="323" t="n">
        <v>0</v>
      </c>
      <c r="CN11" s="323" t="n">
        <v>0</v>
      </c>
      <c r="CO11" s="323" t="n">
        <v>46896.0104</v>
      </c>
      <c r="CP11" s="323" t="n">
        <v>35172.0078</v>
      </c>
      <c r="CQ11" s="323" t="n">
        <v>27265.301</v>
      </c>
      <c r="CR11" s="323" t="n">
        <v>-3224.862</v>
      </c>
      <c r="CS11" s="327" t="n">
        <v>3069526.515</v>
      </c>
      <c r="CT11" s="327" t="n">
        <v>2194329.10900521</v>
      </c>
      <c r="CU11" s="327" t="n">
        <v>2185943.8474</v>
      </c>
      <c r="CV11" s="323"/>
      <c r="CW11" s="323"/>
      <c r="CX11" s="323"/>
      <c r="CY11" s="323" t="n">
        <v>6000</v>
      </c>
      <c r="CZ11" s="323" t="n">
        <v>4500</v>
      </c>
      <c r="DA11" s="323" t="n">
        <v>14583.3</v>
      </c>
      <c r="DB11" s="323" t="n">
        <v>0</v>
      </c>
      <c r="DC11" s="323" t="n">
        <v>0</v>
      </c>
      <c r="DD11" s="323" t="n">
        <v>0</v>
      </c>
      <c r="DE11" s="323" t="n">
        <v>0</v>
      </c>
      <c r="DF11" s="323" t="n">
        <v>0</v>
      </c>
      <c r="DG11" s="323" t="n">
        <v>0</v>
      </c>
      <c r="DH11" s="323" t="n">
        <v>0</v>
      </c>
      <c r="DI11" s="323" t="n">
        <v>0</v>
      </c>
      <c r="DJ11" s="323" t="n">
        <v>0</v>
      </c>
      <c r="DK11" s="54" t="n">
        <v>207029.5332</v>
      </c>
      <c r="DL11" s="54" t="n">
        <v>207029.5332</v>
      </c>
      <c r="DM11" s="54" t="n">
        <v>36618.719</v>
      </c>
      <c r="DN11" s="323" t="n">
        <v>0</v>
      </c>
      <c r="DO11" s="60" t="n">
        <v>213029.5332</v>
      </c>
      <c r="DP11" s="60" t="n">
        <v>211529.5332</v>
      </c>
      <c r="DQ11" s="60" t="n">
        <v>51202.019</v>
      </c>
    </row>
    <row r="12" s="320" customFormat="true" ht="21" hidden="false" customHeight="true" outlineLevel="0" collapsed="false">
      <c r="B12" s="321" t="n">
        <v>3</v>
      </c>
      <c r="C12" s="322" t="s">
        <v>32</v>
      </c>
      <c r="D12" s="323" t="n">
        <v>272693.3976</v>
      </c>
      <c r="E12" s="323" t="n">
        <v>495807.6471</v>
      </c>
      <c r="F12" s="55" t="n">
        <v>5582290.0161</v>
      </c>
      <c r="G12" s="55" t="n">
        <v>3993082.0988922</v>
      </c>
      <c r="H12" s="55" t="n">
        <v>4045575.0435</v>
      </c>
      <c r="I12" s="324" t="n">
        <v>101.314597178514</v>
      </c>
      <c r="J12" s="55" t="n">
        <v>1666565.3241</v>
      </c>
      <c r="K12" s="55" t="n">
        <v>1059705.0748922</v>
      </c>
      <c r="L12" s="55" t="n">
        <v>1118313.0185</v>
      </c>
      <c r="M12" s="324" t="n">
        <v>105.530590066653</v>
      </c>
      <c r="N12" s="55" t="n">
        <v>555133.4001</v>
      </c>
      <c r="O12" s="55" t="n">
        <v>340074.72090126</v>
      </c>
      <c r="P12" s="55" t="n">
        <v>377743.8609</v>
      </c>
      <c r="Q12" s="324" t="n">
        <v>111.076724520691</v>
      </c>
      <c r="R12" s="323" t="n">
        <v>165123.4001</v>
      </c>
      <c r="S12" s="323" t="n">
        <v>101154.59490126</v>
      </c>
      <c r="T12" s="323" t="n">
        <v>92927.3986000001</v>
      </c>
      <c r="U12" s="323" t="n">
        <v>91.8667102475269</v>
      </c>
      <c r="V12" s="54" t="n">
        <v>620552.4441</v>
      </c>
      <c r="W12" s="54" t="n">
        <v>398518.77960102</v>
      </c>
      <c r="X12" s="54" t="n">
        <v>414955.689</v>
      </c>
      <c r="Y12" s="323" t="n">
        <v>104.124500585753</v>
      </c>
      <c r="Z12" s="323" t="n">
        <v>390010</v>
      </c>
      <c r="AA12" s="323" t="n">
        <v>238920.126</v>
      </c>
      <c r="AB12" s="323" t="n">
        <v>284816.4623</v>
      </c>
      <c r="AC12" s="323" t="n">
        <v>119.209907958947</v>
      </c>
      <c r="AD12" s="54" t="n">
        <v>71077.6563</v>
      </c>
      <c r="AE12" s="54" t="n">
        <v>53308.242225</v>
      </c>
      <c r="AF12" s="54" t="n">
        <v>59667.8069</v>
      </c>
      <c r="AG12" s="323" t="n">
        <v>111.929796237058</v>
      </c>
      <c r="AH12" s="323" t="n">
        <v>44900</v>
      </c>
      <c r="AI12" s="323" t="n">
        <v>33675</v>
      </c>
      <c r="AJ12" s="323" t="n">
        <v>35658.55</v>
      </c>
      <c r="AK12" s="323" t="n">
        <v>105.890274684484</v>
      </c>
      <c r="AL12" s="323" t="n">
        <v>0</v>
      </c>
      <c r="AM12" s="323" t="n">
        <v>0</v>
      </c>
      <c r="AN12" s="323" t="n">
        <v>0</v>
      </c>
      <c r="AO12" s="323" t="n">
        <v>2750</v>
      </c>
      <c r="AP12" s="323" t="n">
        <v>2062.5</v>
      </c>
      <c r="AQ12" s="323" t="n">
        <v>0</v>
      </c>
      <c r="AR12" s="323" t="n">
        <v>3864608.2</v>
      </c>
      <c r="AS12" s="323" t="n">
        <v>2898456.15</v>
      </c>
      <c r="AT12" s="323" t="n">
        <v>2898456.4</v>
      </c>
      <c r="AU12" s="323" t="n">
        <v>21365.6</v>
      </c>
      <c r="AV12" s="323" t="n">
        <v>12607.705</v>
      </c>
      <c r="AW12" s="323" t="n">
        <v>12607.705</v>
      </c>
      <c r="AX12" s="323" t="n">
        <v>0</v>
      </c>
      <c r="AY12" s="323" t="n">
        <v>0</v>
      </c>
      <c r="AZ12" s="323" t="n">
        <v>0</v>
      </c>
      <c r="BA12" s="323" t="n">
        <v>0</v>
      </c>
      <c r="BB12" s="323" t="n">
        <v>0</v>
      </c>
      <c r="BC12" s="323" t="n">
        <v>0</v>
      </c>
      <c r="BD12" s="328" t="n">
        <v>162312.8</v>
      </c>
      <c r="BE12" s="328" t="n">
        <v>102386.91424</v>
      </c>
      <c r="BF12" s="328" t="n">
        <v>95842.2117</v>
      </c>
      <c r="BG12" s="328" t="n">
        <v>93.6078720717582</v>
      </c>
      <c r="BH12" s="323" t="n">
        <v>138207.7</v>
      </c>
      <c r="BI12" s="323" t="n">
        <v>87181.41716</v>
      </c>
      <c r="BJ12" s="323" t="n">
        <v>80816.3817</v>
      </c>
      <c r="BK12" s="323" t="n">
        <v>3588.9</v>
      </c>
      <c r="BL12" s="323" t="n">
        <v>2263.87812</v>
      </c>
      <c r="BM12" s="323" t="n">
        <v>1923.854</v>
      </c>
      <c r="BN12" s="323" t="n">
        <v>0</v>
      </c>
      <c r="BO12" s="323" t="n">
        <v>0</v>
      </c>
      <c r="BP12" s="323" t="n">
        <v>0</v>
      </c>
      <c r="BQ12" s="323" t="n">
        <v>20516.2</v>
      </c>
      <c r="BR12" s="323" t="n">
        <v>12941.61896</v>
      </c>
      <c r="BS12" s="323" t="n">
        <v>13101.976</v>
      </c>
      <c r="BT12" s="323" t="n">
        <v>27000.892</v>
      </c>
      <c r="BU12" s="323" t="n">
        <v>20250.669</v>
      </c>
      <c r="BV12" s="323" t="n">
        <v>16197.92</v>
      </c>
      <c r="BW12" s="323" t="n">
        <v>24427.6</v>
      </c>
      <c r="BX12" s="323" t="n">
        <v>15137.78372</v>
      </c>
      <c r="BY12" s="323" t="n">
        <v>15256.04</v>
      </c>
      <c r="BZ12" s="323" t="n">
        <v>163343.7002</v>
      </c>
      <c r="CA12" s="323" t="n">
        <v>101224.09101394</v>
      </c>
      <c r="CB12" s="323" t="n">
        <v>98639.5624</v>
      </c>
      <c r="CC12" s="323"/>
      <c r="CD12" s="323"/>
      <c r="CE12" s="323"/>
      <c r="CF12" s="323" t="n">
        <v>881.6001</v>
      </c>
      <c r="CG12" s="323" t="n">
        <v>546.32758197</v>
      </c>
      <c r="CH12" s="323" t="n">
        <v>5791.3694</v>
      </c>
      <c r="CI12" s="323" t="n">
        <v>1082.9001</v>
      </c>
      <c r="CJ12" s="323" t="n">
        <v>671.07319197</v>
      </c>
      <c r="CK12" s="323" t="n">
        <v>476.82</v>
      </c>
      <c r="CL12" s="323" t="n">
        <v>0</v>
      </c>
      <c r="CM12" s="323" t="n">
        <v>0</v>
      </c>
      <c r="CN12" s="323" t="n">
        <v>0</v>
      </c>
      <c r="CO12" s="323" t="n">
        <v>22853.2232</v>
      </c>
      <c r="CP12" s="323" t="n">
        <v>14162.14241704</v>
      </c>
      <c r="CQ12" s="323" t="n">
        <v>15046.2202</v>
      </c>
      <c r="CR12" s="323" t="n">
        <v>-765.112</v>
      </c>
      <c r="CS12" s="327" t="n">
        <v>5582290.0161</v>
      </c>
      <c r="CT12" s="327" t="n">
        <v>3993082.0988922</v>
      </c>
      <c r="CU12" s="327" t="n">
        <v>4045575.0435</v>
      </c>
      <c r="CV12" s="323" t="n">
        <v>0</v>
      </c>
      <c r="CW12" s="323" t="n">
        <v>0</v>
      </c>
      <c r="CX12" s="323" t="n">
        <v>0</v>
      </c>
      <c r="CY12" s="323" t="n">
        <v>0</v>
      </c>
      <c r="CZ12" s="323" t="n">
        <v>0</v>
      </c>
      <c r="DA12" s="323" t="n">
        <v>0</v>
      </c>
      <c r="DB12" s="323" t="n">
        <v>0</v>
      </c>
      <c r="DC12" s="323" t="n">
        <v>0</v>
      </c>
      <c r="DD12" s="323" t="n">
        <v>0</v>
      </c>
      <c r="DE12" s="323" t="n">
        <v>0</v>
      </c>
      <c r="DF12" s="323" t="n">
        <v>0</v>
      </c>
      <c r="DG12" s="323" t="n">
        <v>0</v>
      </c>
      <c r="DH12" s="323" t="n">
        <v>0</v>
      </c>
      <c r="DI12" s="323" t="n">
        <v>0</v>
      </c>
      <c r="DJ12" s="323" t="n">
        <v>0</v>
      </c>
      <c r="DK12" s="54" t="n">
        <v>185177.4396</v>
      </c>
      <c r="DL12" s="54" t="n">
        <v>123451.6264</v>
      </c>
      <c r="DM12" s="54" t="n">
        <v>93876.445</v>
      </c>
      <c r="DN12" s="323" t="n">
        <v>0</v>
      </c>
      <c r="DO12" s="60" t="n">
        <v>185177.4396</v>
      </c>
      <c r="DP12" s="60" t="n">
        <v>123451.6264</v>
      </c>
      <c r="DQ12" s="60" t="n">
        <v>93876.445</v>
      </c>
    </row>
    <row r="13" s="320" customFormat="true" ht="21" hidden="false" customHeight="true" outlineLevel="0" collapsed="false">
      <c r="B13" s="321" t="n">
        <v>4</v>
      </c>
      <c r="C13" s="322" t="s">
        <v>33</v>
      </c>
      <c r="D13" s="323" t="n">
        <v>781173.16</v>
      </c>
      <c r="E13" s="323" t="n">
        <v>45516.4</v>
      </c>
      <c r="F13" s="55" t="n">
        <v>5994241.6</v>
      </c>
      <c r="G13" s="55" t="n">
        <v>4408877.3</v>
      </c>
      <c r="H13" s="55" t="n">
        <v>4223358.2579</v>
      </c>
      <c r="I13" s="324" t="n">
        <v>95.7921477628783</v>
      </c>
      <c r="J13" s="55" t="n">
        <v>2037062.4</v>
      </c>
      <c r="K13" s="55" t="n">
        <v>1450193</v>
      </c>
      <c r="L13" s="55" t="n">
        <v>1262574.6701</v>
      </c>
      <c r="M13" s="324" t="n">
        <v>87.0625268567701</v>
      </c>
      <c r="N13" s="55" t="n">
        <v>682708.7</v>
      </c>
      <c r="O13" s="55" t="n">
        <v>532615.2</v>
      </c>
      <c r="P13" s="55" t="n">
        <v>484471.2138</v>
      </c>
      <c r="Q13" s="324" t="n">
        <v>90.9608313469086</v>
      </c>
      <c r="R13" s="323" t="n">
        <v>230950.7</v>
      </c>
      <c r="S13" s="323" t="n">
        <v>180697.8</v>
      </c>
      <c r="T13" s="323" t="n">
        <v>146583.1364</v>
      </c>
      <c r="U13" s="323" t="n">
        <v>81.1205982585288</v>
      </c>
      <c r="V13" s="54" t="n">
        <v>803083</v>
      </c>
      <c r="W13" s="54" t="n">
        <v>495364.8</v>
      </c>
      <c r="X13" s="54" t="n">
        <v>397322.8936</v>
      </c>
      <c r="Y13" s="323" t="n">
        <v>80.2081402634987</v>
      </c>
      <c r="Z13" s="323" t="n">
        <v>451758</v>
      </c>
      <c r="AA13" s="323" t="n">
        <v>351917.4</v>
      </c>
      <c r="AB13" s="323" t="n">
        <v>337888.0774</v>
      </c>
      <c r="AC13" s="323" t="n">
        <v>96.0134615111388</v>
      </c>
      <c r="AD13" s="54" t="n">
        <v>80877.2</v>
      </c>
      <c r="AE13" s="54" t="n">
        <v>64909.1</v>
      </c>
      <c r="AF13" s="54" t="n">
        <v>54728.41</v>
      </c>
      <c r="AG13" s="323" t="n">
        <v>84.3154657821477</v>
      </c>
      <c r="AH13" s="323" t="n">
        <v>43610</v>
      </c>
      <c r="AI13" s="323" t="n">
        <v>36220.6</v>
      </c>
      <c r="AJ13" s="323" t="n">
        <v>37199.983</v>
      </c>
      <c r="AK13" s="323" t="n">
        <v>102.703939194823</v>
      </c>
      <c r="AL13" s="323" t="n">
        <v>513</v>
      </c>
      <c r="AM13" s="323" t="n">
        <v>290</v>
      </c>
      <c r="AN13" s="323" t="n">
        <v>70</v>
      </c>
      <c r="AO13" s="323" t="n">
        <v>0</v>
      </c>
      <c r="AP13" s="323" t="n">
        <v>0</v>
      </c>
      <c r="AQ13" s="323" t="n">
        <v>0</v>
      </c>
      <c r="AR13" s="323" t="n">
        <v>3904288.1</v>
      </c>
      <c r="AS13" s="323" t="n">
        <v>2926904.8</v>
      </c>
      <c r="AT13" s="323" t="n">
        <v>2925204.531</v>
      </c>
      <c r="AU13" s="323" t="n">
        <v>31620.2</v>
      </c>
      <c r="AV13" s="323" t="n">
        <v>17778.5</v>
      </c>
      <c r="AW13" s="323" t="n">
        <v>17158.5</v>
      </c>
      <c r="AX13" s="323" t="n">
        <v>0</v>
      </c>
      <c r="AY13" s="323" t="n">
        <v>0</v>
      </c>
      <c r="AZ13" s="323" t="n">
        <v>0</v>
      </c>
      <c r="BA13" s="323" t="n">
        <v>0</v>
      </c>
      <c r="BB13" s="323" t="n">
        <v>0</v>
      </c>
      <c r="BC13" s="323" t="n">
        <v>0</v>
      </c>
      <c r="BD13" s="328" t="n">
        <v>164843.4</v>
      </c>
      <c r="BE13" s="328" t="n">
        <v>117609.3</v>
      </c>
      <c r="BF13" s="328" t="n">
        <v>93579.7819</v>
      </c>
      <c r="BG13" s="326" t="n">
        <v>79.5683520775993</v>
      </c>
      <c r="BH13" s="323" t="n">
        <v>137772.2</v>
      </c>
      <c r="BI13" s="323" t="n">
        <v>98384.6</v>
      </c>
      <c r="BJ13" s="323" t="n">
        <v>81030.1709</v>
      </c>
      <c r="BK13" s="323" t="n">
        <v>3959.5</v>
      </c>
      <c r="BL13" s="323" t="n">
        <v>2985</v>
      </c>
      <c r="BM13" s="323" t="n">
        <v>1477.112</v>
      </c>
      <c r="BN13" s="323" t="n">
        <v>0</v>
      </c>
      <c r="BO13" s="323" t="n">
        <v>0</v>
      </c>
      <c r="BP13" s="323" t="n">
        <v>0</v>
      </c>
      <c r="BQ13" s="323" t="n">
        <v>23111.7</v>
      </c>
      <c r="BR13" s="323" t="n">
        <v>16239.7</v>
      </c>
      <c r="BS13" s="323" t="n">
        <v>11072.499</v>
      </c>
      <c r="BT13" s="323" t="n">
        <v>11570.9</v>
      </c>
      <c r="BU13" s="323" t="n">
        <v>7301</v>
      </c>
      <c r="BV13" s="323" t="n">
        <v>7300.77</v>
      </c>
      <c r="BW13" s="323" t="n">
        <v>36229.4</v>
      </c>
      <c r="BX13" s="323" t="n">
        <v>23314</v>
      </c>
      <c r="BY13" s="323" t="n">
        <v>15594.914</v>
      </c>
      <c r="BZ13" s="323" t="n">
        <v>193501.3</v>
      </c>
      <c r="CA13" s="323" t="n">
        <v>152571.1</v>
      </c>
      <c r="CB13" s="323" t="n">
        <v>128010.6478</v>
      </c>
      <c r="CC13" s="323"/>
      <c r="CD13" s="323"/>
      <c r="CE13" s="323"/>
      <c r="CF13" s="323" t="n">
        <v>13768.4</v>
      </c>
      <c r="CG13" s="323" t="n">
        <v>12992.4</v>
      </c>
      <c r="CH13" s="323" t="n">
        <v>18352.688</v>
      </c>
      <c r="CI13" s="323" t="n">
        <v>2080</v>
      </c>
      <c r="CJ13" s="323" t="n">
        <v>1232.5</v>
      </c>
      <c r="CK13" s="323" t="n">
        <v>1025.103</v>
      </c>
      <c r="CL13" s="323"/>
      <c r="CM13" s="323"/>
      <c r="CN13" s="323"/>
      <c r="CO13" s="323" t="n">
        <v>15848</v>
      </c>
      <c r="CP13" s="323" t="n">
        <v>13074</v>
      </c>
      <c r="CQ13" s="323" t="n">
        <v>32219.035</v>
      </c>
      <c r="CR13" s="54" t="n">
        <v>-2868.531</v>
      </c>
      <c r="CS13" s="327" t="n">
        <v>5984541.6</v>
      </c>
      <c r="CT13" s="327" t="n">
        <v>4402177.3</v>
      </c>
      <c r="CU13" s="327" t="n">
        <v>4209369.9401</v>
      </c>
      <c r="CV13" s="323" t="n">
        <v>0</v>
      </c>
      <c r="CW13" s="323" t="n">
        <v>0</v>
      </c>
      <c r="CX13" s="323" t="n">
        <v>0</v>
      </c>
      <c r="CY13" s="323" t="n">
        <v>9700</v>
      </c>
      <c r="CZ13" s="323" t="n">
        <v>6700</v>
      </c>
      <c r="DA13" s="323" t="n">
        <v>14700</v>
      </c>
      <c r="DB13" s="323" t="n">
        <v>0</v>
      </c>
      <c r="DC13" s="323" t="n">
        <v>0</v>
      </c>
      <c r="DD13" s="323" t="n">
        <v>0</v>
      </c>
      <c r="DE13" s="323" t="n">
        <v>0</v>
      </c>
      <c r="DF13" s="323" t="n">
        <v>0</v>
      </c>
      <c r="DG13" s="323" t="n">
        <v>3500</v>
      </c>
      <c r="DH13" s="323" t="n">
        <v>0</v>
      </c>
      <c r="DI13" s="323" t="n">
        <v>0</v>
      </c>
      <c r="DJ13" s="323" t="n">
        <v>200</v>
      </c>
      <c r="DK13" s="54" t="n">
        <v>120144.2</v>
      </c>
      <c r="DL13" s="54" t="n">
        <v>77393.2</v>
      </c>
      <c r="DM13" s="54" t="n">
        <v>66578.579</v>
      </c>
      <c r="DN13" s="329" t="n">
        <v>-911.6822</v>
      </c>
      <c r="DO13" s="60" t="n">
        <v>129844.2</v>
      </c>
      <c r="DP13" s="60" t="n">
        <v>84093.2</v>
      </c>
      <c r="DQ13" s="60" t="n">
        <v>80566.8968</v>
      </c>
    </row>
    <row r="14" s="320" customFormat="true" ht="21" hidden="false" customHeight="true" outlineLevel="0" collapsed="false">
      <c r="B14" s="321" t="n">
        <v>5</v>
      </c>
      <c r="C14" s="322" t="s">
        <v>34</v>
      </c>
      <c r="D14" s="323" t="n">
        <v>363886.2827</v>
      </c>
      <c r="E14" s="323" t="n">
        <v>538409.1685</v>
      </c>
      <c r="F14" s="55" t="n">
        <v>4972235.2866</v>
      </c>
      <c r="G14" s="55" t="n">
        <v>3729176.46495</v>
      </c>
      <c r="H14" s="55" t="n">
        <v>3607388.5909</v>
      </c>
      <c r="I14" s="324" t="n">
        <v>96.7341884945733</v>
      </c>
      <c r="J14" s="55" t="n">
        <v>1154740.122</v>
      </c>
      <c r="K14" s="55" t="n">
        <v>866055.0915</v>
      </c>
      <c r="L14" s="55" t="n">
        <v>750443.5592</v>
      </c>
      <c r="M14" s="324" t="n">
        <v>86.6507877576516</v>
      </c>
      <c r="N14" s="55" t="n">
        <v>358957.2</v>
      </c>
      <c r="O14" s="55" t="n">
        <v>269217.9</v>
      </c>
      <c r="P14" s="55" t="n">
        <v>304347.8696</v>
      </c>
      <c r="Q14" s="324" t="n">
        <v>113.048898160189</v>
      </c>
      <c r="R14" s="323" t="n">
        <v>63764.2</v>
      </c>
      <c r="S14" s="323" t="n">
        <v>47823.15</v>
      </c>
      <c r="T14" s="323" t="n">
        <v>45365.1865</v>
      </c>
      <c r="U14" s="323" t="n">
        <v>94.8603061488003</v>
      </c>
      <c r="V14" s="54" t="n">
        <v>394158.53</v>
      </c>
      <c r="W14" s="54" t="n">
        <v>295618.8975</v>
      </c>
      <c r="X14" s="54" t="n">
        <v>190229.7955</v>
      </c>
      <c r="Y14" s="323" t="n">
        <v>64.3496735522465</v>
      </c>
      <c r="Z14" s="323" t="n">
        <v>295193</v>
      </c>
      <c r="AA14" s="323" t="n">
        <v>221394.75</v>
      </c>
      <c r="AB14" s="323" t="n">
        <v>258982.6831</v>
      </c>
      <c r="AC14" s="323" t="n">
        <v>116.977788813872</v>
      </c>
      <c r="AD14" s="54" t="n">
        <v>35527</v>
      </c>
      <c r="AE14" s="54" t="n">
        <v>26645.25</v>
      </c>
      <c r="AF14" s="54" t="n">
        <v>22125.368</v>
      </c>
      <c r="AG14" s="323" t="n">
        <v>83.0368189452154</v>
      </c>
      <c r="AH14" s="323" t="n">
        <v>26310</v>
      </c>
      <c r="AI14" s="323" t="n">
        <v>19732.5</v>
      </c>
      <c r="AJ14" s="323" t="n">
        <v>27545.825</v>
      </c>
      <c r="AK14" s="323" t="n">
        <v>139.596224502724</v>
      </c>
      <c r="AL14" s="323" t="n">
        <v>0</v>
      </c>
      <c r="AM14" s="323" t="n">
        <v>0</v>
      </c>
      <c r="AN14" s="323" t="n">
        <v>0</v>
      </c>
      <c r="AO14" s="323" t="n">
        <v>0</v>
      </c>
      <c r="AP14" s="323" t="n">
        <v>0</v>
      </c>
      <c r="AQ14" s="323" t="n">
        <v>0</v>
      </c>
      <c r="AR14" s="323" t="n">
        <v>3741180.0006</v>
      </c>
      <c r="AS14" s="323" t="n">
        <v>2805885.00045</v>
      </c>
      <c r="AT14" s="323" t="n">
        <v>2805958.4</v>
      </c>
      <c r="AU14" s="323" t="n">
        <v>33695.5</v>
      </c>
      <c r="AV14" s="323" t="n">
        <v>25271.625</v>
      </c>
      <c r="AW14" s="323" t="n">
        <v>17860.4</v>
      </c>
      <c r="AX14" s="323" t="n">
        <v>0</v>
      </c>
      <c r="AY14" s="323" t="n">
        <v>0</v>
      </c>
      <c r="AZ14" s="323" t="n">
        <v>0</v>
      </c>
      <c r="BA14" s="323" t="n">
        <v>0</v>
      </c>
      <c r="BB14" s="323" t="n">
        <v>0</v>
      </c>
      <c r="BC14" s="323" t="n">
        <v>0</v>
      </c>
      <c r="BD14" s="328" t="n">
        <v>310247.392</v>
      </c>
      <c r="BE14" s="328" t="n">
        <v>232685.544</v>
      </c>
      <c r="BF14" s="328" t="n">
        <v>170842.1365</v>
      </c>
      <c r="BG14" s="326" t="n">
        <v>73.4218953026149</v>
      </c>
      <c r="BH14" s="323" t="n">
        <v>251651.492</v>
      </c>
      <c r="BI14" s="323" t="n">
        <v>188738.619</v>
      </c>
      <c r="BJ14" s="323" t="n">
        <v>123805.5192</v>
      </c>
      <c r="BK14" s="323" t="n">
        <v>32917.7</v>
      </c>
      <c r="BL14" s="323" t="n">
        <v>24688.275</v>
      </c>
      <c r="BM14" s="323" t="n">
        <v>31762.132</v>
      </c>
      <c r="BN14" s="323" t="n">
        <v>6850</v>
      </c>
      <c r="BO14" s="323" t="n">
        <v>5137.5</v>
      </c>
      <c r="BP14" s="323" t="n">
        <v>4023.0586</v>
      </c>
      <c r="BQ14" s="323" t="n">
        <v>18828.2</v>
      </c>
      <c r="BR14" s="323" t="n">
        <v>14121.15</v>
      </c>
      <c r="BS14" s="323" t="n">
        <v>11251.4267</v>
      </c>
      <c r="BT14" s="323" t="n">
        <v>23193.064</v>
      </c>
      <c r="BU14" s="323" t="n">
        <v>17394.798</v>
      </c>
      <c r="BV14" s="323" t="n">
        <v>12496.176</v>
      </c>
      <c r="BW14" s="323" t="n">
        <v>5155</v>
      </c>
      <c r="BX14" s="323" t="n">
        <v>3866.25</v>
      </c>
      <c r="BY14" s="323" t="n">
        <v>1219.8</v>
      </c>
      <c r="BZ14" s="323" t="n">
        <v>1984.2</v>
      </c>
      <c r="CA14" s="323" t="n">
        <v>1488.15</v>
      </c>
      <c r="CB14" s="323" t="n">
        <v>2322.63</v>
      </c>
      <c r="CC14" s="323"/>
      <c r="CD14" s="323"/>
      <c r="CE14" s="323"/>
      <c r="CF14" s="323" t="n">
        <v>1492.3</v>
      </c>
      <c r="CG14" s="323" t="n">
        <v>1119.225</v>
      </c>
      <c r="CH14" s="323" t="n">
        <v>9708.5786</v>
      </c>
      <c r="CI14" s="330" t="n">
        <v>1175.5</v>
      </c>
      <c r="CJ14" s="330" t="n">
        <v>881.625</v>
      </c>
      <c r="CK14" s="330" t="n">
        <v>4152.479</v>
      </c>
      <c r="CL14" s="330" t="n">
        <v>0</v>
      </c>
      <c r="CM14" s="330" t="n">
        <v>0</v>
      </c>
      <c r="CN14" s="330" t="n">
        <v>0</v>
      </c>
      <c r="CO14" s="330" t="n">
        <v>19733</v>
      </c>
      <c r="CP14" s="330" t="n">
        <v>14799.75</v>
      </c>
      <c r="CQ14" s="330" t="n">
        <v>17948.964</v>
      </c>
      <c r="CR14" s="344" t="n">
        <v>-1344.696</v>
      </c>
      <c r="CS14" s="327" t="n">
        <v>4952808.6866</v>
      </c>
      <c r="CT14" s="327" t="n">
        <v>3714606.51495</v>
      </c>
      <c r="CU14" s="327" t="n">
        <v>3585413.8392</v>
      </c>
      <c r="CV14" s="323" t="n">
        <v>0</v>
      </c>
      <c r="CW14" s="323" t="n">
        <v>0</v>
      </c>
      <c r="CX14" s="323" t="n">
        <v>0</v>
      </c>
      <c r="CY14" s="323" t="n">
        <v>0</v>
      </c>
      <c r="CZ14" s="323" t="n">
        <v>0</v>
      </c>
      <c r="DA14" s="323" t="n">
        <v>0</v>
      </c>
      <c r="DB14" s="323" t="n">
        <v>0</v>
      </c>
      <c r="DC14" s="323" t="n">
        <v>0</v>
      </c>
      <c r="DD14" s="323" t="n">
        <v>0</v>
      </c>
      <c r="DE14" s="323" t="n">
        <v>19426.6</v>
      </c>
      <c r="DF14" s="323" t="n">
        <v>14569.95</v>
      </c>
      <c r="DG14" s="323" t="n">
        <v>21986.6256</v>
      </c>
      <c r="DH14" s="323" t="n">
        <v>0</v>
      </c>
      <c r="DI14" s="323" t="n">
        <v>0</v>
      </c>
      <c r="DJ14" s="323" t="n">
        <v>0</v>
      </c>
      <c r="DK14" s="54" t="n">
        <v>367753.6032</v>
      </c>
      <c r="DL14" s="54" t="n">
        <v>275815.2024</v>
      </c>
      <c r="DM14" s="54" t="n">
        <v>225908.0965</v>
      </c>
      <c r="DN14" s="329" t="n">
        <v>-11.8739</v>
      </c>
      <c r="DO14" s="60" t="n">
        <v>387180.2032</v>
      </c>
      <c r="DP14" s="60" t="n">
        <v>290385.1524</v>
      </c>
      <c r="DQ14" s="60" t="n">
        <v>247882.8482</v>
      </c>
    </row>
    <row r="15" s="320" customFormat="true" ht="21" hidden="false" customHeight="true" outlineLevel="0" collapsed="false">
      <c r="B15" s="321" t="n">
        <v>6</v>
      </c>
      <c r="C15" s="322" t="s">
        <v>35</v>
      </c>
      <c r="D15" s="331" t="n">
        <v>469808.575</v>
      </c>
      <c r="E15" s="331" t="n">
        <v>6931.90200000013</v>
      </c>
      <c r="F15" s="55" t="n">
        <v>5891841.7727</v>
      </c>
      <c r="G15" s="55" t="n">
        <v>4278178.2983</v>
      </c>
      <c r="H15" s="55" t="n">
        <v>4182097.539</v>
      </c>
      <c r="I15" s="324" t="n">
        <v>97.7541665493891</v>
      </c>
      <c r="J15" s="55" t="n">
        <v>1637981.6487</v>
      </c>
      <c r="K15" s="55" t="n">
        <v>1155175.1153</v>
      </c>
      <c r="L15" s="55" t="n">
        <v>1094898.031</v>
      </c>
      <c r="M15" s="324" t="n">
        <v>94.7819959500819</v>
      </c>
      <c r="N15" s="55" t="n">
        <v>541149.343</v>
      </c>
      <c r="O15" s="55" t="n">
        <v>388157.8636</v>
      </c>
      <c r="P15" s="55" t="n">
        <v>372797.9983</v>
      </c>
      <c r="Q15" s="324" t="n">
        <v>96.0428818425721</v>
      </c>
      <c r="R15" s="323" t="n">
        <v>142355.2</v>
      </c>
      <c r="S15" s="323" t="n">
        <v>99657.5</v>
      </c>
      <c r="T15" s="323" t="n">
        <v>81466.1623</v>
      </c>
      <c r="U15" s="323" t="n">
        <v>81.7461428392244</v>
      </c>
      <c r="V15" s="54" t="n">
        <v>405279.0857</v>
      </c>
      <c r="W15" s="54" t="n">
        <v>259095.5044</v>
      </c>
      <c r="X15" s="54" t="n">
        <v>222339.9927</v>
      </c>
      <c r="Y15" s="323" t="n">
        <v>85.8139137592848</v>
      </c>
      <c r="Z15" s="331" t="n">
        <v>398794.143</v>
      </c>
      <c r="AA15" s="331" t="n">
        <v>288500.3636</v>
      </c>
      <c r="AB15" s="331" t="n">
        <v>291331.836</v>
      </c>
      <c r="AC15" s="323" t="n">
        <v>100.981445002241</v>
      </c>
      <c r="AD15" s="54" t="n">
        <v>111070.2</v>
      </c>
      <c r="AE15" s="54" t="n">
        <v>84615.532</v>
      </c>
      <c r="AF15" s="54" t="n">
        <v>82352.412</v>
      </c>
      <c r="AG15" s="323" t="n">
        <v>97.3254082950161</v>
      </c>
      <c r="AH15" s="323" t="n">
        <v>48684.5</v>
      </c>
      <c r="AI15" s="323" t="n">
        <v>37625</v>
      </c>
      <c r="AJ15" s="323" t="n">
        <v>40509.25</v>
      </c>
      <c r="AK15" s="323" t="n">
        <v>107.665780730897</v>
      </c>
      <c r="AL15" s="323" t="n">
        <v>500</v>
      </c>
      <c r="AM15" s="323" t="n">
        <v>250</v>
      </c>
      <c r="AN15" s="323" t="n">
        <v>0</v>
      </c>
      <c r="AO15" s="323" t="n">
        <v>0</v>
      </c>
      <c r="AP15" s="323" t="n">
        <v>0</v>
      </c>
      <c r="AQ15" s="323" t="n">
        <v>0</v>
      </c>
      <c r="AR15" s="331" t="n">
        <v>3918262.3</v>
      </c>
      <c r="AS15" s="331" t="n">
        <v>2938720.25</v>
      </c>
      <c r="AT15" s="331" t="n">
        <v>2938861.1</v>
      </c>
      <c r="AU15" s="323" t="n">
        <v>97212.7</v>
      </c>
      <c r="AV15" s="323" t="n">
        <v>60334.593</v>
      </c>
      <c r="AW15" s="323" t="n">
        <v>46027.7</v>
      </c>
      <c r="AX15" s="323" t="n">
        <v>0</v>
      </c>
      <c r="AY15" s="323" t="n">
        <v>0</v>
      </c>
      <c r="AZ15" s="323" t="n">
        <v>0</v>
      </c>
      <c r="BA15" s="323" t="n">
        <v>0</v>
      </c>
      <c r="BB15" s="323" t="n">
        <v>0</v>
      </c>
      <c r="BC15" s="323" t="n">
        <v>0</v>
      </c>
      <c r="BD15" s="328" t="n">
        <v>215409.22</v>
      </c>
      <c r="BE15" s="328" t="n">
        <v>159836.2133</v>
      </c>
      <c r="BF15" s="328" t="n">
        <v>166704.255</v>
      </c>
      <c r="BG15" s="326" t="n">
        <v>104.296924681961</v>
      </c>
      <c r="BH15" s="323" t="n">
        <v>184544.4</v>
      </c>
      <c r="BI15" s="323" t="n">
        <v>137823.1533</v>
      </c>
      <c r="BJ15" s="323" t="n">
        <v>140245.603</v>
      </c>
      <c r="BK15" s="323" t="n">
        <v>3133.3</v>
      </c>
      <c r="BL15" s="323" t="n">
        <v>2389.55</v>
      </c>
      <c r="BM15" s="323" t="n">
        <v>3741.115</v>
      </c>
      <c r="BN15" s="323" t="n">
        <v>0</v>
      </c>
      <c r="BO15" s="323" t="n">
        <v>0</v>
      </c>
      <c r="BP15" s="323" t="n">
        <v>0</v>
      </c>
      <c r="BQ15" s="323" t="n">
        <v>27731.52</v>
      </c>
      <c r="BR15" s="323" t="n">
        <v>19623.51</v>
      </c>
      <c r="BS15" s="323" t="n">
        <v>22717.537</v>
      </c>
      <c r="BT15" s="323" t="n">
        <v>61135.024</v>
      </c>
      <c r="BU15" s="323" t="n">
        <v>39310.04</v>
      </c>
      <c r="BV15" s="323" t="n">
        <v>40343.218</v>
      </c>
      <c r="BW15" s="330" t="n">
        <v>5190</v>
      </c>
      <c r="BX15" s="330" t="n">
        <v>3929</v>
      </c>
      <c r="BY15" s="330" t="n">
        <v>3403</v>
      </c>
      <c r="BZ15" s="323" t="n">
        <v>255038.2</v>
      </c>
      <c r="CA15" s="323" t="n">
        <v>188616.3</v>
      </c>
      <c r="CB15" s="323" t="n">
        <v>172941.3737</v>
      </c>
      <c r="CC15" s="323"/>
      <c r="CD15" s="323"/>
      <c r="CE15" s="323"/>
      <c r="CF15" s="323" t="n">
        <v>6471</v>
      </c>
      <c r="CG15" s="323" t="n">
        <v>4240</v>
      </c>
      <c r="CH15" s="323" t="n">
        <v>2495.692</v>
      </c>
      <c r="CI15" s="330" t="n">
        <v>3510</v>
      </c>
      <c r="CJ15" s="330" t="n">
        <v>2606.98999999996</v>
      </c>
      <c r="CK15" s="330" t="n">
        <v>1824.111</v>
      </c>
      <c r="CL15" s="330" t="n">
        <v>0</v>
      </c>
      <c r="CM15" s="330" t="n">
        <v>0</v>
      </c>
      <c r="CN15" s="330" t="n">
        <v>400</v>
      </c>
      <c r="CO15" s="330" t="n">
        <v>45680.1</v>
      </c>
      <c r="CP15" s="330" t="n">
        <v>26202.712</v>
      </c>
      <c r="CQ15" s="330" t="n">
        <v>29529.9463</v>
      </c>
      <c r="CR15" s="323" t="n">
        <v>0</v>
      </c>
      <c r="CS15" s="327" t="n">
        <v>5714591.6727</v>
      </c>
      <c r="CT15" s="327" t="n">
        <v>4193539.9983</v>
      </c>
      <c r="CU15" s="327" t="n">
        <v>4120530.049</v>
      </c>
      <c r="CV15" s="323" t="n">
        <v>0</v>
      </c>
      <c r="CW15" s="323" t="n">
        <v>0</v>
      </c>
      <c r="CX15" s="323" t="n">
        <v>0</v>
      </c>
      <c r="CY15" s="323" t="n">
        <v>173250.1</v>
      </c>
      <c r="CZ15" s="323" t="n">
        <v>80638.3</v>
      </c>
      <c r="DA15" s="323" t="n">
        <v>57567.49</v>
      </c>
      <c r="DB15" s="323" t="n">
        <v>0</v>
      </c>
      <c r="DC15" s="323" t="n">
        <v>0</v>
      </c>
      <c r="DD15" s="323" t="n">
        <v>0</v>
      </c>
      <c r="DE15" s="323" t="n">
        <v>4000</v>
      </c>
      <c r="DF15" s="323" t="n">
        <v>4000</v>
      </c>
      <c r="DG15" s="323" t="n">
        <v>4000</v>
      </c>
      <c r="DH15" s="323" t="n">
        <v>0</v>
      </c>
      <c r="DI15" s="323" t="n">
        <v>0</v>
      </c>
      <c r="DJ15" s="323" t="n">
        <v>0</v>
      </c>
      <c r="DK15" s="323" t="n">
        <v>0</v>
      </c>
      <c r="DL15" s="323" t="n">
        <v>0</v>
      </c>
      <c r="DM15" s="323" t="n">
        <v>0</v>
      </c>
      <c r="DN15" s="329" t="n">
        <v>0</v>
      </c>
      <c r="DO15" s="60" t="n">
        <v>298137.179</v>
      </c>
      <c r="DP15" s="60" t="n">
        <v>185634.9483</v>
      </c>
      <c r="DQ15" s="60" t="n">
        <v>121625.101</v>
      </c>
    </row>
    <row r="16" s="320" customFormat="true" ht="21" hidden="false" customHeight="true" outlineLevel="0" collapsed="false">
      <c r="B16" s="321" t="n">
        <v>7</v>
      </c>
      <c r="C16" s="322" t="s">
        <v>36</v>
      </c>
      <c r="D16" s="323" t="n">
        <v>701677.8165</v>
      </c>
      <c r="E16" s="323" t="n">
        <v>222575.6184</v>
      </c>
      <c r="F16" s="55" t="n">
        <v>6448874.0056</v>
      </c>
      <c r="G16" s="55" t="n">
        <v>4330460.94713367</v>
      </c>
      <c r="H16" s="55" t="n">
        <v>4394648.2748</v>
      </c>
      <c r="I16" s="324" t="n">
        <v>101.482228530633</v>
      </c>
      <c r="J16" s="323" t="n">
        <v>2393476.8416</v>
      </c>
      <c r="K16" s="323" t="n">
        <v>1494284.304467</v>
      </c>
      <c r="L16" s="323" t="n">
        <v>1549688.7028</v>
      </c>
      <c r="M16" s="323" t="n">
        <v>103.707754820644</v>
      </c>
      <c r="N16" s="55" t="n">
        <v>953299.6002</v>
      </c>
      <c r="O16" s="55" t="n">
        <v>675890.3</v>
      </c>
      <c r="P16" s="55" t="n">
        <v>697230.7815</v>
      </c>
      <c r="Q16" s="324" t="n">
        <v>103.157388336539</v>
      </c>
      <c r="R16" s="323" t="n">
        <v>507844.9</v>
      </c>
      <c r="S16" s="323" t="n">
        <v>370220.53994</v>
      </c>
      <c r="T16" s="323" t="n">
        <v>335134.0295</v>
      </c>
      <c r="U16" s="323" t="n">
        <v>90.5228082575628</v>
      </c>
      <c r="V16" s="54" t="n">
        <v>394307</v>
      </c>
      <c r="W16" s="54" t="n">
        <v>234501.9</v>
      </c>
      <c r="X16" s="54" t="n">
        <v>230338.3038</v>
      </c>
      <c r="Y16" s="323" t="n">
        <v>98.2244936181754</v>
      </c>
      <c r="Z16" s="331" t="n">
        <v>445454.7002</v>
      </c>
      <c r="AA16" s="331" t="n">
        <v>305669.76006</v>
      </c>
      <c r="AB16" s="331" t="n">
        <v>362096.752</v>
      </c>
      <c r="AC16" s="323" t="n">
        <v>118.460115887461</v>
      </c>
      <c r="AD16" s="54" t="n">
        <v>120413.6202</v>
      </c>
      <c r="AE16" s="54" t="n">
        <v>89509</v>
      </c>
      <c r="AF16" s="54" t="n">
        <v>100484.911</v>
      </c>
      <c r="AG16" s="323" t="n">
        <v>112.262354623557</v>
      </c>
      <c r="AH16" s="323" t="n">
        <v>61000</v>
      </c>
      <c r="AI16" s="323" t="n">
        <v>34020</v>
      </c>
      <c r="AJ16" s="323" t="n">
        <v>37007.96</v>
      </c>
      <c r="AK16" s="323" t="n">
        <v>108.782951205173</v>
      </c>
      <c r="AL16" s="323" t="n">
        <v>0</v>
      </c>
      <c r="AM16" s="323" t="n">
        <v>0</v>
      </c>
      <c r="AN16" s="323" t="n">
        <v>0</v>
      </c>
      <c r="AO16" s="323" t="n">
        <v>0</v>
      </c>
      <c r="AP16" s="323" t="n">
        <v>0</v>
      </c>
      <c r="AQ16" s="323" t="n">
        <v>0</v>
      </c>
      <c r="AR16" s="323" t="n">
        <v>3727708.1</v>
      </c>
      <c r="AS16" s="323" t="n">
        <v>2795674.7</v>
      </c>
      <c r="AT16" s="323" t="n">
        <v>2795674.7</v>
      </c>
      <c r="AU16" s="323" t="n">
        <v>304580.8</v>
      </c>
      <c r="AV16" s="323" t="n">
        <v>35967.7</v>
      </c>
      <c r="AW16" s="323" t="n">
        <v>35967.7</v>
      </c>
      <c r="AX16" s="323" t="n">
        <v>0</v>
      </c>
      <c r="AY16" s="323" t="n">
        <v>0</v>
      </c>
      <c r="AZ16" s="323" t="n">
        <v>0</v>
      </c>
      <c r="BA16" s="323" t="n">
        <v>0</v>
      </c>
      <c r="BB16" s="323" t="n">
        <v>0</v>
      </c>
      <c r="BC16" s="323" t="n">
        <v>0</v>
      </c>
      <c r="BD16" s="328" t="n">
        <v>239574.4</v>
      </c>
      <c r="BE16" s="328" t="n">
        <v>135178.2</v>
      </c>
      <c r="BF16" s="328" t="n">
        <v>137273.686</v>
      </c>
      <c r="BG16" s="326" t="n">
        <v>101.550165633216</v>
      </c>
      <c r="BH16" s="323" t="n">
        <v>172223.3</v>
      </c>
      <c r="BI16" s="323" t="n">
        <v>93960.32</v>
      </c>
      <c r="BJ16" s="323" t="n">
        <v>100480.276</v>
      </c>
      <c r="BK16" s="323" t="n">
        <v>33072.3</v>
      </c>
      <c r="BL16" s="323" t="n">
        <v>20730.6</v>
      </c>
      <c r="BM16" s="323" t="n">
        <v>18339.579</v>
      </c>
      <c r="BN16" s="323" t="n">
        <v>5600</v>
      </c>
      <c r="BO16" s="323" t="n">
        <v>3360</v>
      </c>
      <c r="BP16" s="323" t="n">
        <v>1100</v>
      </c>
      <c r="BQ16" s="323" t="n">
        <v>28678.8</v>
      </c>
      <c r="BR16" s="323" t="n">
        <v>17127.28</v>
      </c>
      <c r="BS16" s="323" t="n">
        <v>17353.831</v>
      </c>
      <c r="BT16" s="323" t="n">
        <v>15825.364</v>
      </c>
      <c r="BU16" s="323" t="n">
        <v>10850.2426666667</v>
      </c>
      <c r="BV16" s="323" t="n">
        <v>10881.172</v>
      </c>
      <c r="BW16" s="323" t="n">
        <v>5350</v>
      </c>
      <c r="BX16" s="323" t="n">
        <v>3210</v>
      </c>
      <c r="BY16" s="323" t="n">
        <v>2118.46</v>
      </c>
      <c r="BZ16" s="323" t="n">
        <v>367064.0006</v>
      </c>
      <c r="CA16" s="323" t="n">
        <v>202345.2709</v>
      </c>
      <c r="CB16" s="323" t="n">
        <v>220165.902</v>
      </c>
      <c r="CC16" s="323"/>
      <c r="CD16" s="323"/>
      <c r="CE16" s="323"/>
      <c r="CF16" s="323" t="n">
        <v>85886.4343</v>
      </c>
      <c r="CG16" s="323" t="n">
        <v>43313.249015</v>
      </c>
      <c r="CH16" s="323" t="n">
        <v>45643.3437</v>
      </c>
      <c r="CI16" s="330" t="n">
        <v>5360.0002</v>
      </c>
      <c r="CJ16" s="330" t="n">
        <v>3591.95</v>
      </c>
      <c r="CK16" s="330" t="n">
        <v>3831</v>
      </c>
      <c r="CL16" s="330" t="n">
        <v>0</v>
      </c>
      <c r="CM16" s="330" t="n">
        <v>0</v>
      </c>
      <c r="CN16" s="330" t="n">
        <v>0</v>
      </c>
      <c r="CO16" s="323" t="n">
        <v>161221.7861</v>
      </c>
      <c r="CP16" s="323" t="n">
        <v>72724.434552</v>
      </c>
      <c r="CQ16" s="323" t="n">
        <v>75594.3548</v>
      </c>
      <c r="CR16" s="323" t="n">
        <v>0</v>
      </c>
      <c r="CS16" s="327" t="n">
        <v>6441591.1056</v>
      </c>
      <c r="CT16" s="327" t="n">
        <v>4336776.94713367</v>
      </c>
      <c r="CU16" s="327" t="n">
        <v>4392212.2748</v>
      </c>
      <c r="CV16" s="323"/>
      <c r="CW16" s="323"/>
      <c r="CX16" s="323"/>
      <c r="CY16" s="323" t="n">
        <v>7282.9</v>
      </c>
      <c r="CZ16" s="323" t="n">
        <v>2186</v>
      </c>
      <c r="DA16" s="323" t="n">
        <v>2186</v>
      </c>
      <c r="DB16" s="323" t="n">
        <v>0</v>
      </c>
      <c r="DC16" s="323" t="n">
        <v>0</v>
      </c>
      <c r="DD16" s="323" t="n">
        <v>0</v>
      </c>
      <c r="DE16" s="323" t="n">
        <v>0</v>
      </c>
      <c r="DF16" s="323" t="n">
        <v>0</v>
      </c>
      <c r="DG16" s="323" t="n">
        <v>250</v>
      </c>
      <c r="DH16" s="323" t="n">
        <v>0</v>
      </c>
      <c r="DI16" s="323" t="n">
        <v>0</v>
      </c>
      <c r="DJ16" s="323" t="n">
        <v>0</v>
      </c>
      <c r="DK16" s="54" t="n">
        <v>20720.0004</v>
      </c>
      <c r="DL16" s="54" t="n">
        <v>28173.1966</v>
      </c>
      <c r="DM16" s="54" t="n">
        <v>28173.1966</v>
      </c>
      <c r="DN16" s="329" t="n">
        <v>0</v>
      </c>
      <c r="DO16" s="60" t="n">
        <v>28002.9004</v>
      </c>
      <c r="DP16" s="60" t="n">
        <v>21857.1966</v>
      </c>
      <c r="DQ16" s="60" t="n">
        <v>30609.1966</v>
      </c>
    </row>
    <row r="17" s="320" customFormat="true" ht="21" hidden="false" customHeight="true" outlineLevel="0" collapsed="false">
      <c r="B17" s="321" t="n">
        <v>8</v>
      </c>
      <c r="C17" s="322" t="s">
        <v>37</v>
      </c>
      <c r="D17" s="323" t="n">
        <v>512151.5</v>
      </c>
      <c r="E17" s="323" t="n">
        <v>41349.2</v>
      </c>
      <c r="F17" s="55" t="n">
        <v>6204132.3</v>
      </c>
      <c r="G17" s="55" t="n">
        <v>4613645.35</v>
      </c>
      <c r="H17" s="55" t="n">
        <v>4467493.1896</v>
      </c>
      <c r="I17" s="324" t="n">
        <v>96.8321760925989</v>
      </c>
      <c r="J17" s="55" t="n">
        <v>1858680.3</v>
      </c>
      <c r="K17" s="55" t="n">
        <v>1330933.95</v>
      </c>
      <c r="L17" s="55" t="n">
        <v>1182842.2026</v>
      </c>
      <c r="M17" s="324" t="n">
        <v>88.8730956633873</v>
      </c>
      <c r="N17" s="55" t="n">
        <v>620584.1</v>
      </c>
      <c r="O17" s="55" t="n">
        <v>431505.8</v>
      </c>
      <c r="P17" s="55" t="n">
        <v>387277.9595</v>
      </c>
      <c r="Q17" s="324" t="n">
        <v>89.7503485468793</v>
      </c>
      <c r="R17" s="323" t="n">
        <v>108089.3</v>
      </c>
      <c r="S17" s="323" t="n">
        <v>72484.6</v>
      </c>
      <c r="T17" s="323" t="n">
        <v>74721.6355</v>
      </c>
      <c r="U17" s="323" t="n">
        <v>103.086221762967</v>
      </c>
      <c r="V17" s="54" t="n">
        <v>386116.1</v>
      </c>
      <c r="W17" s="54" t="n">
        <v>270364.75</v>
      </c>
      <c r="X17" s="54" t="n">
        <v>226312.4299</v>
      </c>
      <c r="Y17" s="323" t="n">
        <v>83.7063374200964</v>
      </c>
      <c r="Z17" s="331" t="n">
        <v>512494.8</v>
      </c>
      <c r="AA17" s="331" t="n">
        <v>359021.2</v>
      </c>
      <c r="AB17" s="331" t="n">
        <v>312556.324</v>
      </c>
      <c r="AC17" s="323" t="n">
        <v>87.0579018732041</v>
      </c>
      <c r="AD17" s="54" t="n">
        <v>149084.5</v>
      </c>
      <c r="AE17" s="54" t="n">
        <v>111388.6</v>
      </c>
      <c r="AF17" s="54" t="n">
        <v>101473.9486</v>
      </c>
      <c r="AG17" s="323" t="n">
        <v>91.0990429900367</v>
      </c>
      <c r="AH17" s="323" t="n">
        <v>50840</v>
      </c>
      <c r="AI17" s="323" t="n">
        <v>38120.5</v>
      </c>
      <c r="AJ17" s="323" t="n">
        <v>38295.24</v>
      </c>
      <c r="AK17" s="323" t="n">
        <v>100.458388531105</v>
      </c>
      <c r="AL17" s="323" t="n">
        <v>0</v>
      </c>
      <c r="AM17" s="323" t="n">
        <v>0</v>
      </c>
      <c r="AN17" s="323" t="n">
        <v>0</v>
      </c>
      <c r="AO17" s="323" t="n">
        <v>0</v>
      </c>
      <c r="AP17" s="323" t="n">
        <v>0</v>
      </c>
      <c r="AQ17" s="323" t="n">
        <v>0</v>
      </c>
      <c r="AR17" s="323" t="n">
        <v>3778337.5</v>
      </c>
      <c r="AS17" s="323" t="n">
        <v>2833753.175</v>
      </c>
      <c r="AT17" s="323" t="n">
        <v>2833878.2</v>
      </c>
      <c r="AU17" s="323" t="n">
        <v>363299.7</v>
      </c>
      <c r="AV17" s="323" t="n">
        <v>268998.375</v>
      </c>
      <c r="AW17" s="323" t="n">
        <v>270939.3</v>
      </c>
      <c r="AX17" s="334" t="n">
        <v>0</v>
      </c>
      <c r="AY17" s="334" t="n">
        <v>0</v>
      </c>
      <c r="AZ17" s="334" t="n">
        <v>0</v>
      </c>
      <c r="BA17" s="334" t="n">
        <v>0</v>
      </c>
      <c r="BB17" s="334" t="n">
        <v>0</v>
      </c>
      <c r="BC17" s="334" t="n">
        <v>0</v>
      </c>
      <c r="BD17" s="328" t="n">
        <v>315524.6</v>
      </c>
      <c r="BE17" s="328" t="n">
        <v>228800.9</v>
      </c>
      <c r="BF17" s="328" t="n">
        <v>196872.731</v>
      </c>
      <c r="BG17" s="328" t="n">
        <v>86.0454355730244</v>
      </c>
      <c r="BH17" s="323" t="n">
        <v>277920</v>
      </c>
      <c r="BI17" s="323" t="n">
        <v>199563.5</v>
      </c>
      <c r="BJ17" s="323" t="n">
        <v>151254.403</v>
      </c>
      <c r="BK17" s="65" t="n">
        <v>10290.7</v>
      </c>
      <c r="BL17" s="65" t="n">
        <v>7835.1</v>
      </c>
      <c r="BM17" s="65" t="n">
        <v>19606.955</v>
      </c>
      <c r="BN17" s="323" t="n">
        <v>730</v>
      </c>
      <c r="BO17" s="323" t="n">
        <v>550</v>
      </c>
      <c r="BP17" s="323" t="n">
        <v>515</v>
      </c>
      <c r="BQ17" s="323" t="n">
        <v>26583.9</v>
      </c>
      <c r="BR17" s="323" t="n">
        <v>20852.3</v>
      </c>
      <c r="BS17" s="323" t="n">
        <v>25496.373</v>
      </c>
      <c r="BT17" s="323" t="n">
        <v>76775.8</v>
      </c>
      <c r="BU17" s="323" t="n">
        <v>56545.85</v>
      </c>
      <c r="BV17" s="323" t="n">
        <v>47453.438</v>
      </c>
      <c r="BW17" s="323" t="n">
        <v>65346.5</v>
      </c>
      <c r="BX17" s="323" t="n">
        <v>48901</v>
      </c>
      <c r="BY17" s="323" t="n">
        <v>32437.165</v>
      </c>
      <c r="BZ17" s="323" t="n">
        <v>217043.9</v>
      </c>
      <c r="CA17" s="323" t="n">
        <v>159415.3</v>
      </c>
      <c r="CB17" s="323" t="n">
        <v>153545.3296</v>
      </c>
      <c r="CC17" s="323"/>
      <c r="CD17" s="323"/>
      <c r="CE17" s="323"/>
      <c r="CF17" s="323" t="n">
        <v>25340</v>
      </c>
      <c r="CG17" s="323" t="n">
        <v>18755</v>
      </c>
      <c r="CH17" s="323" t="n">
        <v>22711.785</v>
      </c>
      <c r="CI17" s="330" t="n">
        <v>12789</v>
      </c>
      <c r="CJ17" s="330" t="n">
        <v>9321</v>
      </c>
      <c r="CK17" s="330" t="n">
        <v>9908.516</v>
      </c>
      <c r="CL17" s="330" t="n">
        <v>14500</v>
      </c>
      <c r="CM17" s="330" t="n">
        <v>10875</v>
      </c>
      <c r="CN17" s="330" t="n">
        <v>7503</v>
      </c>
      <c r="CO17" s="65" t="n">
        <v>16011.6</v>
      </c>
      <c r="CP17" s="65" t="n">
        <v>14361.1</v>
      </c>
      <c r="CQ17" s="65" t="n">
        <v>14007.098</v>
      </c>
      <c r="CR17" s="323" t="n">
        <v>-1399.229</v>
      </c>
      <c r="CS17" s="327" t="n">
        <v>6091593.3</v>
      </c>
      <c r="CT17" s="327" t="n">
        <v>4501106.35</v>
      </c>
      <c r="CU17" s="327" t="n">
        <v>4341216.9116</v>
      </c>
      <c r="CV17" s="323"/>
      <c r="CW17" s="323"/>
      <c r="CX17" s="323"/>
      <c r="CY17" s="323" t="n">
        <v>110739</v>
      </c>
      <c r="CZ17" s="323" t="n">
        <v>110739</v>
      </c>
      <c r="DA17" s="323" t="n">
        <v>124419</v>
      </c>
      <c r="DB17" s="323" t="n">
        <v>0</v>
      </c>
      <c r="DC17" s="323" t="n">
        <v>0</v>
      </c>
      <c r="DD17" s="323" t="n">
        <v>0</v>
      </c>
      <c r="DE17" s="323" t="n">
        <v>500</v>
      </c>
      <c r="DF17" s="323" t="n">
        <v>500</v>
      </c>
      <c r="DG17" s="323" t="n">
        <v>500</v>
      </c>
      <c r="DH17" s="323" t="n">
        <v>1300</v>
      </c>
      <c r="DI17" s="323" t="n">
        <v>1300</v>
      </c>
      <c r="DJ17" s="323" t="n">
        <v>1356.278</v>
      </c>
      <c r="DK17" s="54" t="n">
        <v>218930.6132</v>
      </c>
      <c r="DL17" s="54" t="n">
        <v>188059.925</v>
      </c>
      <c r="DM17" s="54" t="n">
        <v>188059.925</v>
      </c>
      <c r="DN17" s="334" t="n">
        <v>0</v>
      </c>
      <c r="DO17" s="60" t="n">
        <v>331469.6132</v>
      </c>
      <c r="DP17" s="60" t="n">
        <v>300598.925</v>
      </c>
      <c r="DQ17" s="60" t="n">
        <v>314336.203</v>
      </c>
    </row>
    <row r="18" s="320" customFormat="true" ht="21" hidden="false" customHeight="true" outlineLevel="0" collapsed="false">
      <c r="B18" s="321" t="n">
        <v>9</v>
      </c>
      <c r="C18" s="322" t="s">
        <v>38</v>
      </c>
      <c r="D18" s="323" t="n">
        <v>244651.6491</v>
      </c>
      <c r="E18" s="323" t="n">
        <v>155146.8005</v>
      </c>
      <c r="F18" s="55" t="n">
        <v>3958541.3991</v>
      </c>
      <c r="G18" s="55" t="n">
        <v>2893671.0693</v>
      </c>
      <c r="H18" s="55" t="n">
        <v>2770175.7593</v>
      </c>
      <c r="I18" s="324" t="n">
        <v>95.7322270900032</v>
      </c>
      <c r="J18" s="55" t="n">
        <v>1406873.7551</v>
      </c>
      <c r="K18" s="55" t="n">
        <v>993148.6863</v>
      </c>
      <c r="L18" s="55" t="n">
        <v>900154.6673</v>
      </c>
      <c r="M18" s="324" t="n">
        <v>90.6364454504338</v>
      </c>
      <c r="N18" s="55" t="n">
        <v>301263.75</v>
      </c>
      <c r="O18" s="55" t="n">
        <v>210716.015</v>
      </c>
      <c r="P18" s="55" t="n">
        <v>215246.1103</v>
      </c>
      <c r="Q18" s="324" t="n">
        <v>102.149858092182</v>
      </c>
      <c r="R18" s="323" t="n">
        <v>99566.35</v>
      </c>
      <c r="S18" s="323" t="n">
        <v>69696.445</v>
      </c>
      <c r="T18" s="323" t="n">
        <v>63097.8988</v>
      </c>
      <c r="U18" s="323" t="n">
        <v>90.5324493953745</v>
      </c>
      <c r="V18" s="54" t="n">
        <v>182662.0005</v>
      </c>
      <c r="W18" s="54" t="n">
        <v>127858.99035</v>
      </c>
      <c r="X18" s="54" t="n">
        <v>106993.7295</v>
      </c>
      <c r="Y18" s="323" t="n">
        <v>83.6810373733723</v>
      </c>
      <c r="Z18" s="331" t="n">
        <v>201697.4</v>
      </c>
      <c r="AA18" s="331" t="n">
        <v>141188.18</v>
      </c>
      <c r="AB18" s="331" t="n">
        <v>152148.2115</v>
      </c>
      <c r="AC18" s="323" t="n">
        <v>107.762711793579</v>
      </c>
      <c r="AD18" s="54" t="n">
        <v>74606.25</v>
      </c>
      <c r="AE18" s="54" t="n">
        <v>52224.375</v>
      </c>
      <c r="AF18" s="54" t="n">
        <v>54169.368</v>
      </c>
      <c r="AG18" s="323" t="n">
        <v>103.724301152479</v>
      </c>
      <c r="AH18" s="323" t="n">
        <v>21830</v>
      </c>
      <c r="AI18" s="323" t="n">
        <v>15281</v>
      </c>
      <c r="AJ18" s="323" t="n">
        <v>16615.8</v>
      </c>
      <c r="AK18" s="323" t="n">
        <v>108.735030429946</v>
      </c>
      <c r="AL18" s="323" t="n">
        <v>0</v>
      </c>
      <c r="AM18" s="323" t="n">
        <v>0</v>
      </c>
      <c r="AN18" s="323" t="n">
        <v>0</v>
      </c>
      <c r="AO18" s="323" t="n">
        <v>0</v>
      </c>
      <c r="AP18" s="323" t="n">
        <v>0</v>
      </c>
      <c r="AQ18" s="323" t="n">
        <v>0</v>
      </c>
      <c r="AR18" s="323" t="n">
        <v>2374557.2</v>
      </c>
      <c r="AS18" s="323" t="n">
        <v>1776161.075</v>
      </c>
      <c r="AT18" s="323" t="n">
        <v>1781730.6</v>
      </c>
      <c r="AU18" s="323" t="n">
        <v>29911.5</v>
      </c>
      <c r="AV18" s="323" t="n">
        <v>16212.1</v>
      </c>
      <c r="AW18" s="323" t="n">
        <v>16211.7</v>
      </c>
      <c r="AX18" s="334" t="n">
        <v>0</v>
      </c>
      <c r="AY18" s="334" t="n">
        <v>0</v>
      </c>
      <c r="AZ18" s="334" t="n">
        <v>0</v>
      </c>
      <c r="BA18" s="334" t="n">
        <v>0</v>
      </c>
      <c r="BB18" s="334" t="n">
        <v>0</v>
      </c>
      <c r="BC18" s="334" t="n">
        <v>0</v>
      </c>
      <c r="BD18" s="328" t="n">
        <v>649525.9</v>
      </c>
      <c r="BE18" s="328" t="n">
        <v>454668.13</v>
      </c>
      <c r="BF18" s="328" t="n">
        <v>373841.9183</v>
      </c>
      <c r="BG18" s="326" t="n">
        <v>82.2230311810066</v>
      </c>
      <c r="BH18" s="323" t="n">
        <v>510388.2</v>
      </c>
      <c r="BI18" s="323" t="n">
        <v>357271.74</v>
      </c>
      <c r="BJ18" s="323" t="n">
        <v>278657.8659</v>
      </c>
      <c r="BK18" s="323" t="n">
        <v>2105.1</v>
      </c>
      <c r="BL18" s="323" t="n">
        <v>1473.57</v>
      </c>
      <c r="BM18" s="323" t="n">
        <v>1215.169</v>
      </c>
      <c r="BN18" s="323" t="n">
        <v>117062.1</v>
      </c>
      <c r="BO18" s="323" t="n">
        <v>81943.47</v>
      </c>
      <c r="BP18" s="323" t="n">
        <v>80375.0791</v>
      </c>
      <c r="BQ18" s="323" t="n">
        <v>19970.5</v>
      </c>
      <c r="BR18" s="323" t="n">
        <v>13979.35</v>
      </c>
      <c r="BS18" s="323" t="n">
        <v>13593.8043</v>
      </c>
      <c r="BT18" s="323" t="n">
        <v>18938.754</v>
      </c>
      <c r="BU18" s="323" t="n">
        <v>14204.0655</v>
      </c>
      <c r="BV18" s="323" t="n">
        <v>9830.419</v>
      </c>
      <c r="BW18" s="323" t="n">
        <v>67257.1</v>
      </c>
      <c r="BX18" s="323" t="n">
        <v>49935</v>
      </c>
      <c r="BY18" s="323" t="n">
        <v>44641.7092</v>
      </c>
      <c r="BZ18" s="323" t="n">
        <v>10342.0001</v>
      </c>
      <c r="CA18" s="323" t="n">
        <v>7756.500075</v>
      </c>
      <c r="CB18" s="323" t="n">
        <v>7541.203</v>
      </c>
      <c r="CC18" s="323"/>
      <c r="CD18" s="323"/>
      <c r="CE18" s="323"/>
      <c r="CF18" s="323" t="n">
        <v>7000</v>
      </c>
      <c r="CG18" s="323" t="n">
        <v>5250</v>
      </c>
      <c r="CH18" s="323" t="n">
        <v>7821.333</v>
      </c>
      <c r="CI18" s="330" t="n">
        <v>9215</v>
      </c>
      <c r="CJ18" s="330" t="n">
        <v>6911.25</v>
      </c>
      <c r="CK18" s="330" t="n">
        <v>4311.429</v>
      </c>
      <c r="CL18" s="330" t="n">
        <v>111345.99</v>
      </c>
      <c r="CM18" s="330" t="n">
        <v>81259.4925</v>
      </c>
      <c r="CN18" s="330" t="n">
        <v>55793.12</v>
      </c>
      <c r="CO18" s="330" t="n">
        <v>83171.7545</v>
      </c>
      <c r="CP18" s="330" t="n">
        <v>62378.815875</v>
      </c>
      <c r="CQ18" s="330" t="n">
        <v>68972.067</v>
      </c>
      <c r="CR18" s="323" t="n">
        <v>-1201.147</v>
      </c>
      <c r="CS18" s="327" t="n">
        <v>3941627.1991</v>
      </c>
      <c r="CT18" s="327" t="n">
        <v>2880985.4193</v>
      </c>
      <c r="CU18" s="327" t="n">
        <v>2762519.3593</v>
      </c>
      <c r="CV18" s="323" t="n">
        <v>0</v>
      </c>
      <c r="CW18" s="323" t="n">
        <v>0</v>
      </c>
      <c r="CX18" s="323" t="n">
        <v>0</v>
      </c>
      <c r="CY18" s="323" t="n">
        <v>16914.2</v>
      </c>
      <c r="CZ18" s="323" t="n">
        <v>12685.65</v>
      </c>
      <c r="DA18" s="323" t="n">
        <v>6156.4</v>
      </c>
      <c r="DB18" s="323" t="n">
        <v>0</v>
      </c>
      <c r="DC18" s="323" t="n">
        <v>0</v>
      </c>
      <c r="DD18" s="323" t="n">
        <v>0</v>
      </c>
      <c r="DE18" s="323" t="n">
        <v>0</v>
      </c>
      <c r="DF18" s="323" t="n">
        <v>0</v>
      </c>
      <c r="DG18" s="323" t="n">
        <v>0</v>
      </c>
      <c r="DH18" s="323" t="n">
        <v>0</v>
      </c>
      <c r="DI18" s="323" t="n">
        <v>0</v>
      </c>
      <c r="DJ18" s="323" t="n">
        <v>0</v>
      </c>
      <c r="DK18" s="50" t="n">
        <v>20287.8002</v>
      </c>
      <c r="DL18" s="50" t="n">
        <v>15127.72515</v>
      </c>
      <c r="DM18" s="50" t="n">
        <v>6520.5207</v>
      </c>
      <c r="DN18" s="329" t="n">
        <v>0</v>
      </c>
      <c r="DO18" s="60" t="n">
        <v>37202.0002</v>
      </c>
      <c r="DP18" s="60" t="n">
        <v>27813.37515</v>
      </c>
      <c r="DQ18" s="60" t="n">
        <v>14176.9207</v>
      </c>
    </row>
    <row r="19" s="320" customFormat="true" ht="21" hidden="false" customHeight="true" outlineLevel="0" collapsed="false">
      <c r="B19" s="321" t="n">
        <v>10</v>
      </c>
      <c r="C19" s="322" t="s">
        <v>39</v>
      </c>
      <c r="D19" s="323" t="n">
        <v>94260.4</v>
      </c>
      <c r="E19" s="323" t="n">
        <v>218601.1</v>
      </c>
      <c r="F19" s="55" t="n">
        <v>1461637.1132</v>
      </c>
      <c r="G19" s="55" t="n">
        <v>1068883.22406667</v>
      </c>
      <c r="H19" s="55" t="n">
        <v>1082728.6516</v>
      </c>
      <c r="I19" s="324" t="n">
        <v>101.295317133022</v>
      </c>
      <c r="J19" s="55" t="n">
        <v>575229.3992</v>
      </c>
      <c r="K19" s="55" t="n">
        <v>389511.4194</v>
      </c>
      <c r="L19" s="55" t="n">
        <v>425587.9036</v>
      </c>
      <c r="M19" s="324" t="n">
        <v>109.261983706555</v>
      </c>
      <c r="N19" s="55" t="n">
        <v>116513</v>
      </c>
      <c r="O19" s="55" t="n">
        <v>72150.15</v>
      </c>
      <c r="P19" s="55" t="n">
        <v>84157.4161</v>
      </c>
      <c r="Q19" s="324" t="n">
        <v>116.642052857825</v>
      </c>
      <c r="R19" s="323" t="n">
        <v>36300.3</v>
      </c>
      <c r="S19" s="323" t="n">
        <v>27214.925</v>
      </c>
      <c r="T19" s="323" t="n">
        <v>18974.9461</v>
      </c>
      <c r="U19" s="323" t="n">
        <v>69.7225735510938</v>
      </c>
      <c r="V19" s="54" t="n">
        <v>72108.2</v>
      </c>
      <c r="W19" s="54" t="n">
        <v>40024.75</v>
      </c>
      <c r="X19" s="54" t="n">
        <v>45828.8741</v>
      </c>
      <c r="Y19" s="323" t="n">
        <v>114.501337547393</v>
      </c>
      <c r="Z19" s="331" t="n">
        <v>80212.7</v>
      </c>
      <c r="AA19" s="331" t="n">
        <v>44935.225</v>
      </c>
      <c r="AB19" s="331" t="n">
        <v>65182.47</v>
      </c>
      <c r="AC19" s="323" t="n">
        <v>145.058737326897</v>
      </c>
      <c r="AD19" s="54" t="n">
        <v>18683.3</v>
      </c>
      <c r="AE19" s="54" t="n">
        <v>11962.275</v>
      </c>
      <c r="AF19" s="54" t="n">
        <v>14824.4342</v>
      </c>
      <c r="AG19" s="323" t="n">
        <v>123.926545744852</v>
      </c>
      <c r="AH19" s="323" t="n">
        <v>6450</v>
      </c>
      <c r="AI19" s="323" t="n">
        <v>4837.5</v>
      </c>
      <c r="AJ19" s="323" t="n">
        <v>4761.1</v>
      </c>
      <c r="AK19" s="323" t="n">
        <v>98.4206718346253</v>
      </c>
      <c r="AL19" s="323" t="n">
        <v>0</v>
      </c>
      <c r="AM19" s="323" t="n">
        <v>0</v>
      </c>
      <c r="AN19" s="323" t="n">
        <v>0</v>
      </c>
      <c r="AO19" s="323" t="n">
        <v>0</v>
      </c>
      <c r="AP19" s="323" t="n">
        <v>0</v>
      </c>
      <c r="AQ19" s="323" t="n">
        <v>0</v>
      </c>
      <c r="AR19" s="323" t="n">
        <v>851677.4</v>
      </c>
      <c r="AS19" s="323" t="n">
        <v>639683.666666667</v>
      </c>
      <c r="AT19" s="323" t="n">
        <v>640910.225</v>
      </c>
      <c r="AU19" s="323" t="n">
        <v>0</v>
      </c>
      <c r="AV19" s="323" t="n">
        <v>0</v>
      </c>
      <c r="AW19" s="323" t="n">
        <v>0</v>
      </c>
      <c r="AX19" s="323" t="n">
        <v>0</v>
      </c>
      <c r="AY19" s="323" t="n">
        <v>0</v>
      </c>
      <c r="AZ19" s="323" t="n">
        <v>0</v>
      </c>
      <c r="BA19" s="323" t="n">
        <v>0</v>
      </c>
      <c r="BB19" s="323" t="n">
        <v>0</v>
      </c>
      <c r="BC19" s="323" t="n">
        <v>0</v>
      </c>
      <c r="BD19" s="328" t="n">
        <v>285309.9</v>
      </c>
      <c r="BE19" s="328" t="n">
        <v>206255.65</v>
      </c>
      <c r="BF19" s="328" t="n">
        <v>227636.8404</v>
      </c>
      <c r="BG19" s="326" t="n">
        <v>110.366353794429</v>
      </c>
      <c r="BH19" s="323" t="n">
        <v>275997.92</v>
      </c>
      <c r="BI19" s="323" t="n">
        <v>201977.165</v>
      </c>
      <c r="BJ19" s="323" t="n">
        <v>223428.8204</v>
      </c>
      <c r="BK19" s="323" t="n">
        <v>0</v>
      </c>
      <c r="BL19" s="323" t="n">
        <v>0</v>
      </c>
      <c r="BM19" s="323" t="n">
        <v>0</v>
      </c>
      <c r="BN19" s="323" t="n">
        <v>0</v>
      </c>
      <c r="BO19" s="323" t="n">
        <v>0</v>
      </c>
      <c r="BP19" s="323" t="n">
        <v>0</v>
      </c>
      <c r="BQ19" s="323" t="n">
        <v>8961.98</v>
      </c>
      <c r="BR19" s="323" t="n">
        <v>4278.485</v>
      </c>
      <c r="BS19" s="323" t="n">
        <v>4208.02</v>
      </c>
      <c r="BT19" s="323" t="n">
        <v>21230.314</v>
      </c>
      <c r="BU19" s="323" t="n">
        <v>12962.053</v>
      </c>
      <c r="BV19" s="323" t="n">
        <v>12962.053</v>
      </c>
      <c r="BW19" s="323" t="n">
        <v>4730</v>
      </c>
      <c r="BX19" s="323" t="n">
        <v>2759.16666666667</v>
      </c>
      <c r="BY19" s="323" t="n">
        <v>348.47</v>
      </c>
      <c r="BZ19" s="323" t="n">
        <v>3775.7</v>
      </c>
      <c r="CA19" s="323" t="n">
        <v>2831.775</v>
      </c>
      <c r="CB19" s="323" t="n">
        <v>2358.298</v>
      </c>
      <c r="CC19" s="323"/>
      <c r="CD19" s="323"/>
      <c r="CE19" s="323"/>
      <c r="CF19" s="323" t="n">
        <v>0</v>
      </c>
      <c r="CG19" s="323" t="n">
        <v>0</v>
      </c>
      <c r="CH19" s="323" t="n">
        <v>120</v>
      </c>
      <c r="CI19" s="330" t="n">
        <v>701.5</v>
      </c>
      <c r="CJ19" s="330" t="n">
        <v>484.333333333333</v>
      </c>
      <c r="CK19" s="330" t="n">
        <v>500</v>
      </c>
      <c r="CL19" s="330" t="n">
        <v>6000</v>
      </c>
      <c r="CM19" s="330" t="n">
        <v>1000</v>
      </c>
      <c r="CN19" s="330" t="n">
        <v>2300</v>
      </c>
      <c r="CO19" s="330" t="n">
        <v>67307.7992</v>
      </c>
      <c r="CP19" s="330" t="n">
        <v>50480.8494</v>
      </c>
      <c r="CQ19" s="330" t="n">
        <v>46020.9408</v>
      </c>
      <c r="CR19" s="323"/>
      <c r="CS19" s="327" t="n">
        <v>1454137.1132</v>
      </c>
      <c r="CT19" s="327" t="n">
        <v>1068883.22406667</v>
      </c>
      <c r="CU19" s="327" t="n">
        <v>1082728.6516</v>
      </c>
      <c r="CV19" s="323"/>
      <c r="CW19" s="323"/>
      <c r="CX19" s="323"/>
      <c r="CY19" s="323"/>
      <c r="CZ19" s="323"/>
      <c r="DA19" s="323"/>
      <c r="DB19" s="323"/>
      <c r="DC19" s="323"/>
      <c r="DD19" s="323"/>
      <c r="DE19" s="323" t="n">
        <v>7500</v>
      </c>
      <c r="DF19" s="323" t="n">
        <v>0</v>
      </c>
      <c r="DG19" s="323" t="n">
        <v>0</v>
      </c>
      <c r="DH19" s="323"/>
      <c r="DI19" s="323"/>
      <c r="DJ19" s="323"/>
      <c r="DK19" s="50" t="n">
        <v>43731.4</v>
      </c>
      <c r="DL19" s="50" t="n">
        <v>0</v>
      </c>
      <c r="DM19" s="50" t="n">
        <v>0</v>
      </c>
      <c r="DN19" s="65"/>
      <c r="DO19" s="60" t="n">
        <v>51231.4</v>
      </c>
      <c r="DP19" s="60" t="n">
        <v>1000</v>
      </c>
      <c r="DQ19" s="60" t="n">
        <v>0</v>
      </c>
    </row>
    <row r="20" s="320" customFormat="true" ht="21" hidden="false" customHeight="true" outlineLevel="0" collapsed="false">
      <c r="B20" s="321" t="n">
        <v>11</v>
      </c>
      <c r="C20" s="322" t="s">
        <v>40</v>
      </c>
      <c r="D20" s="323" t="n">
        <v>244651.6491</v>
      </c>
      <c r="E20" s="323" t="n">
        <v>155146.8005</v>
      </c>
      <c r="F20" s="55" t="n">
        <v>2785468.2</v>
      </c>
      <c r="G20" s="55" t="n">
        <v>2060444.7</v>
      </c>
      <c r="H20" s="55" t="n">
        <v>2022182.0469</v>
      </c>
      <c r="I20" s="324" t="n">
        <v>95.7322270900032</v>
      </c>
      <c r="J20" s="55" t="n">
        <v>711924.5</v>
      </c>
      <c r="K20" s="55" t="n">
        <v>507530.7</v>
      </c>
      <c r="L20" s="55" t="n">
        <v>468212.5579</v>
      </c>
      <c r="M20" s="324" t="n">
        <v>90.6364454504338</v>
      </c>
      <c r="N20" s="55" t="n">
        <v>219729.1</v>
      </c>
      <c r="O20" s="55" t="n">
        <v>154012.9</v>
      </c>
      <c r="P20" s="55" t="n">
        <v>146675.3269</v>
      </c>
      <c r="Q20" s="324" t="n">
        <v>95.2357412268713</v>
      </c>
      <c r="R20" s="323" t="n">
        <v>40639.9</v>
      </c>
      <c r="S20" s="323" t="n">
        <v>26446.4</v>
      </c>
      <c r="T20" s="323" t="n">
        <v>19278.3789</v>
      </c>
      <c r="U20" s="323" t="n">
        <v>72.8960421834352</v>
      </c>
      <c r="V20" s="54" t="n">
        <v>202318.3</v>
      </c>
      <c r="W20" s="54" t="n">
        <v>135024.6</v>
      </c>
      <c r="X20" s="54" t="n">
        <v>114390.3464</v>
      </c>
      <c r="Y20" s="323" t="n">
        <v>84.7181523959338</v>
      </c>
      <c r="Z20" s="331" t="n">
        <v>179089.2</v>
      </c>
      <c r="AA20" s="331" t="n">
        <v>127566.5</v>
      </c>
      <c r="AB20" s="331" t="n">
        <v>127396.948</v>
      </c>
      <c r="AC20" s="323" t="n">
        <v>99.8670873622778</v>
      </c>
      <c r="AD20" s="54" t="n">
        <v>39963.7</v>
      </c>
      <c r="AE20" s="54" t="n">
        <v>32125.6</v>
      </c>
      <c r="AF20" s="54" t="n">
        <v>24947.7001</v>
      </c>
      <c r="AG20" s="323" t="n">
        <v>77.6567600293847</v>
      </c>
      <c r="AH20" s="323" t="n">
        <v>19214</v>
      </c>
      <c r="AI20" s="323" t="n">
        <v>15024</v>
      </c>
      <c r="AJ20" s="323" t="n">
        <v>15582.58</v>
      </c>
      <c r="AK20" s="323" t="n">
        <v>103.71791799787</v>
      </c>
      <c r="AL20" s="323" t="n">
        <v>0</v>
      </c>
      <c r="AM20" s="323" t="n">
        <v>0</v>
      </c>
      <c r="AN20" s="323" t="n">
        <v>0</v>
      </c>
      <c r="AO20" s="323" t="n">
        <v>4964</v>
      </c>
      <c r="AP20" s="323" t="n">
        <v>4964</v>
      </c>
      <c r="AQ20" s="323" t="n">
        <v>4964</v>
      </c>
      <c r="AR20" s="323" t="n">
        <v>1956747.1</v>
      </c>
      <c r="AS20" s="323" t="n">
        <v>1467560.3</v>
      </c>
      <c r="AT20" s="323" t="n">
        <v>1467560.3</v>
      </c>
      <c r="AU20" s="323" t="n">
        <v>55822.1</v>
      </c>
      <c r="AV20" s="323" t="n">
        <v>30199.2</v>
      </c>
      <c r="AW20" s="323" t="n">
        <v>31699.2</v>
      </c>
      <c r="AX20" s="323" t="n">
        <v>0</v>
      </c>
      <c r="AY20" s="323" t="n">
        <v>0</v>
      </c>
      <c r="AZ20" s="323" t="n">
        <v>0</v>
      </c>
      <c r="BA20" s="323" t="n">
        <v>0</v>
      </c>
      <c r="BB20" s="323" t="n">
        <v>0</v>
      </c>
      <c r="BC20" s="323" t="n">
        <v>0</v>
      </c>
      <c r="BD20" s="328" t="n">
        <v>103017.1</v>
      </c>
      <c r="BE20" s="328" t="n">
        <v>67795.1</v>
      </c>
      <c r="BF20" s="328" t="n">
        <v>59673.9563</v>
      </c>
      <c r="BG20" s="326" t="n">
        <v>88.0210462113044</v>
      </c>
      <c r="BH20" s="323" t="n">
        <v>69212.9</v>
      </c>
      <c r="BI20" s="323" t="n">
        <v>45569.2</v>
      </c>
      <c r="BJ20" s="323" t="n">
        <v>38939.7583</v>
      </c>
      <c r="BK20" s="323" t="n">
        <v>0</v>
      </c>
      <c r="BL20" s="323" t="n">
        <v>0</v>
      </c>
      <c r="BM20" s="323" t="n">
        <v>561.942</v>
      </c>
      <c r="BN20" s="323" t="n">
        <v>8700</v>
      </c>
      <c r="BO20" s="323" t="n">
        <v>4160</v>
      </c>
      <c r="BP20" s="323" t="n">
        <v>3628.351</v>
      </c>
      <c r="BQ20" s="323" t="n">
        <v>25104.2</v>
      </c>
      <c r="BR20" s="323" t="n">
        <v>18065.9</v>
      </c>
      <c r="BS20" s="323" t="n">
        <v>16543.905</v>
      </c>
      <c r="BT20" s="323" t="n">
        <v>15760.7</v>
      </c>
      <c r="BU20" s="323" t="n">
        <v>9940.7</v>
      </c>
      <c r="BV20" s="323" t="n">
        <v>11000.049</v>
      </c>
      <c r="BW20" s="65"/>
      <c r="BX20" s="65"/>
      <c r="BY20" s="65"/>
      <c r="BZ20" s="323" t="n">
        <v>64303.6</v>
      </c>
      <c r="CA20" s="323" t="n">
        <v>50143.9</v>
      </c>
      <c r="CB20" s="323" t="n">
        <v>46424.5562</v>
      </c>
      <c r="CC20" s="323"/>
      <c r="CD20" s="323"/>
      <c r="CE20" s="323"/>
      <c r="CF20" s="323" t="n">
        <v>16210</v>
      </c>
      <c r="CG20" s="323" t="n">
        <v>12908</v>
      </c>
      <c r="CH20" s="323" t="n">
        <v>20086.18</v>
      </c>
      <c r="CI20" s="330" t="n">
        <v>2854.5</v>
      </c>
      <c r="CJ20" s="330" t="n">
        <v>2081</v>
      </c>
      <c r="CK20" s="330" t="n">
        <v>460</v>
      </c>
      <c r="CL20" s="330" t="n">
        <v>9800</v>
      </c>
      <c r="CM20" s="330" t="n">
        <v>9800</v>
      </c>
      <c r="CN20" s="330" t="n">
        <v>9815.35</v>
      </c>
      <c r="CO20" s="330" t="n">
        <v>44314.2</v>
      </c>
      <c r="CP20" s="330" t="n">
        <v>38415.6</v>
      </c>
      <c r="CQ20" s="330" t="n">
        <v>39971.912</v>
      </c>
      <c r="CR20" s="323"/>
      <c r="CS20" s="327" t="n">
        <v>2755018.4</v>
      </c>
      <c r="CT20" s="327" t="n">
        <v>2029994.9</v>
      </c>
      <c r="CU20" s="327" t="n">
        <v>1993251.4569</v>
      </c>
      <c r="CV20" s="323" t="n">
        <v>1842</v>
      </c>
      <c r="CW20" s="323" t="n">
        <v>1842</v>
      </c>
      <c r="CX20" s="323" t="n">
        <v>1842</v>
      </c>
      <c r="CY20" s="323" t="n">
        <v>28000</v>
      </c>
      <c r="CZ20" s="323" t="n">
        <v>28000</v>
      </c>
      <c r="DA20" s="323" t="n">
        <v>26480.8</v>
      </c>
      <c r="DB20" s="323" t="n">
        <v>0</v>
      </c>
      <c r="DC20" s="323" t="n">
        <v>0</v>
      </c>
      <c r="DD20" s="323" t="n">
        <v>0</v>
      </c>
      <c r="DE20" s="323" t="n">
        <v>607.8</v>
      </c>
      <c r="DF20" s="323" t="n">
        <v>607.8</v>
      </c>
      <c r="DG20" s="323" t="n">
        <v>607.79</v>
      </c>
      <c r="DH20" s="323" t="n">
        <v>0</v>
      </c>
      <c r="DI20" s="323" t="n">
        <v>0</v>
      </c>
      <c r="DJ20" s="323" t="n">
        <v>0</v>
      </c>
      <c r="DK20" s="323" t="n">
        <v>3273.5</v>
      </c>
      <c r="DL20" s="323" t="n">
        <v>3273.5</v>
      </c>
      <c r="DM20" s="323" t="n">
        <v>3543.5</v>
      </c>
      <c r="DN20" s="65"/>
      <c r="DO20" s="50" t="n">
        <v>33723.3</v>
      </c>
      <c r="DP20" s="50" t="n">
        <v>33723.3</v>
      </c>
      <c r="DQ20" s="50" t="n">
        <v>32474.09</v>
      </c>
    </row>
    <row r="21" s="332" customFormat="true" ht="27.75" hidden="false" customHeight="true" outlineLevel="0" collapsed="false">
      <c r="B21" s="333" t="s">
        <v>41</v>
      </c>
      <c r="C21" s="333"/>
      <c r="D21" s="334" t="n">
        <f aca="false">SUM(D10:D20)</f>
        <v>4176436.8919</v>
      </c>
      <c r="E21" s="334" t="n">
        <f aca="false">SUM(E10:E20)</f>
        <v>3937917.9745</v>
      </c>
      <c r="F21" s="51" t="n">
        <f aca="false">SUM(F10:F20)</f>
        <v>121164662.4083</v>
      </c>
      <c r="G21" s="51" t="n">
        <f aca="false">SUM(G10:G20)</f>
        <v>75842799.6616477</v>
      </c>
      <c r="H21" s="51" t="n">
        <f aca="false">SUM(H10:H20)</f>
        <v>74577812.0009</v>
      </c>
      <c r="I21" s="334" t="n">
        <f aca="false">H21/G21*100</f>
        <v>98.3320926094618</v>
      </c>
      <c r="J21" s="51" t="n">
        <f aca="false">SUM(J10:J20)</f>
        <v>33797907.6168</v>
      </c>
      <c r="K21" s="51" t="n">
        <f aca="false">SUM(K10:K20)</f>
        <v>22861262.1771425</v>
      </c>
      <c r="L21" s="51" t="n">
        <f aca="false">SUM(L10:L20)</f>
        <v>22425037.0524</v>
      </c>
      <c r="M21" s="334" t="n">
        <f aca="false">L21/K21*100</f>
        <v>98.0918589649058</v>
      </c>
      <c r="N21" s="51" t="n">
        <f aca="false">SUM(N10:N20)</f>
        <v>13995049.2125</v>
      </c>
      <c r="O21" s="51" t="n">
        <f aca="false">SUM(O10:O20)</f>
        <v>9093528.32896793</v>
      </c>
      <c r="P21" s="51" t="n">
        <f aca="false">SUM(P10:P20)</f>
        <v>9202690.7968</v>
      </c>
      <c r="Q21" s="334" t="n">
        <f aca="false">P21/O21*100</f>
        <v>101.200441279589</v>
      </c>
      <c r="R21" s="334" t="n">
        <f aca="false">SUM(R10:R20)</f>
        <v>5672817.5502</v>
      </c>
      <c r="S21" s="334" t="n">
        <f aca="false">SUM(S10:S20)</f>
        <v>3777595.25490793</v>
      </c>
      <c r="T21" s="334" t="n">
        <f aca="false">SUM(T10:T20)</f>
        <v>3728243.8033</v>
      </c>
      <c r="U21" s="334" t="n">
        <f aca="false">T21/S21*100</f>
        <v>98.6935749259053</v>
      </c>
      <c r="V21" s="51" t="n">
        <f aca="false">SUM(V10:V20)</f>
        <v>4474697.3563</v>
      </c>
      <c r="W21" s="51" t="n">
        <f aca="false">SUM(W10:W20)</f>
        <v>2939468.86951769</v>
      </c>
      <c r="X21" s="51" t="n">
        <f aca="false">SUM(X10:X20)</f>
        <v>2594499.7607</v>
      </c>
      <c r="Y21" s="334" t="n">
        <f aca="false">X21/W21*100</f>
        <v>88.264236699527</v>
      </c>
      <c r="Z21" s="334" t="n">
        <f aca="false">SUM(Z10:Z20)</f>
        <v>8322231.6623</v>
      </c>
      <c r="AA21" s="334" t="n">
        <f aca="false">SUM(AA10:AA20)</f>
        <v>5316101.68406</v>
      </c>
      <c r="AB21" s="334" t="n">
        <f aca="false">SUM(AB10:AB20)</f>
        <v>5474446.9935</v>
      </c>
      <c r="AC21" s="334" t="n">
        <f aca="false">AB21/AA21*100</f>
        <v>102.97859820693</v>
      </c>
      <c r="AD21" s="51" t="n">
        <f aca="false">SUM(AD10:AD20)</f>
        <v>4204924.9267</v>
      </c>
      <c r="AE21" s="51" t="n">
        <f aca="false">SUM(AE10:AE20)</f>
        <v>2896484.07435833</v>
      </c>
      <c r="AF21" s="51" t="n">
        <f aca="false">SUM(AF10:AF20)</f>
        <v>2936596.9928</v>
      </c>
      <c r="AG21" s="334" t="n">
        <f aca="false">AF21/AE21*100</f>
        <v>101.384883100058</v>
      </c>
      <c r="AH21" s="334" t="n">
        <f aca="false">SUM(AH10:AH20)</f>
        <v>718738.5</v>
      </c>
      <c r="AI21" s="334" t="n">
        <f aca="false">SUM(AI10:AI20)</f>
        <v>539211.1</v>
      </c>
      <c r="AJ21" s="334" t="n">
        <f aca="false">SUM(AJ10:AJ20)</f>
        <v>572665.488</v>
      </c>
      <c r="AK21" s="334" t="n">
        <f aca="false">AJ21/AI21*100</f>
        <v>106.204321090571</v>
      </c>
      <c r="AL21" s="334" t="n">
        <f aca="false">SUM(AL10:AL20)</f>
        <v>1013</v>
      </c>
      <c r="AM21" s="334" t="n">
        <f aca="false">SUM(AM10:AM20)</f>
        <v>540</v>
      </c>
      <c r="AN21" s="334" t="n">
        <f aca="false">SUM(AN10:AN20)</f>
        <v>70</v>
      </c>
      <c r="AO21" s="334" t="n">
        <f aca="false">SUM(AO10:AO20)</f>
        <v>8540.5881</v>
      </c>
      <c r="AP21" s="334" t="n">
        <f aca="false">SUM(AP10:AP20)</f>
        <v>7646.441075</v>
      </c>
      <c r="AQ21" s="334" t="n">
        <f aca="false">SUM(AQ10:AQ20)</f>
        <v>5790.588</v>
      </c>
      <c r="AR21" s="334" t="n">
        <f aca="false">SUM(AR10:AR20)</f>
        <v>46651829.3009</v>
      </c>
      <c r="AS21" s="334" t="n">
        <f aca="false">SUM(AS10:AS20)</f>
        <v>31983646.8923417</v>
      </c>
      <c r="AT21" s="334" t="n">
        <f aca="false">SUM(AT10:AT20)</f>
        <v>31970227.656</v>
      </c>
      <c r="AU21" s="334" t="n">
        <f aca="false">SUM(AU10:AU20)</f>
        <v>8511786.2005</v>
      </c>
      <c r="AV21" s="334" t="n">
        <f aca="false">SUM(AV10:AV20)</f>
        <v>6552604.53042187</v>
      </c>
      <c r="AW21" s="334" t="n">
        <f aca="false">SUM(AW10:AW20)</f>
        <v>5669965.205</v>
      </c>
      <c r="AX21" s="334" t="n">
        <f aca="false">SUM(AX10:AX20)</f>
        <v>0</v>
      </c>
      <c r="AY21" s="334" t="n">
        <f aca="false">SUM(AY10:AY20)</f>
        <v>0</v>
      </c>
      <c r="AZ21" s="334" t="n">
        <f aca="false">SUM(AZ10:AZ20)</f>
        <v>0</v>
      </c>
      <c r="BA21" s="334" t="n">
        <f aca="false">SUM(BA10:BA20)</f>
        <v>94464</v>
      </c>
      <c r="BB21" s="334" t="n">
        <f aca="false">SUM(BB10:BB20)</f>
        <v>94464</v>
      </c>
      <c r="BC21" s="334" t="n">
        <f aca="false">SUM(BC10:BC20)</f>
        <v>150182.9</v>
      </c>
      <c r="BD21" s="334" t="n">
        <f aca="false">SUM(BD10:BD20)</f>
        <v>3500420.3121</v>
      </c>
      <c r="BE21" s="334" t="n">
        <f aca="false">SUM(BE10:BE20)</f>
        <v>2444945.45160667</v>
      </c>
      <c r="BF21" s="334" t="n">
        <f aca="false">SUM(BF10:BF20)</f>
        <v>2267817.5791</v>
      </c>
      <c r="BG21" s="334" t="n">
        <f aca="false">BF21/BE21*100</f>
        <v>92.7553446073707</v>
      </c>
      <c r="BH21" s="334" t="n">
        <f aca="false">SUM(BH10:BH20)</f>
        <v>2741798.312</v>
      </c>
      <c r="BI21" s="334" t="n">
        <f aca="false">SUM(BI10:BI20)</f>
        <v>1940012.74779333</v>
      </c>
      <c r="BJ21" s="334" t="n">
        <f aca="false">SUM(BJ10:BJ20)</f>
        <v>1709743.1414</v>
      </c>
      <c r="BK21" s="334" t="n">
        <f aca="false">SUM(BK10:BK20)</f>
        <v>118122.6001</v>
      </c>
      <c r="BL21" s="334" t="n">
        <f aca="false">SUM(BL10:BL20)</f>
        <v>81736.0398533333</v>
      </c>
      <c r="BM21" s="334" t="n">
        <f aca="false">SUM(BM10:BM20)</f>
        <v>93425.394</v>
      </c>
      <c r="BN21" s="334" t="n">
        <f aca="false">SUM(BN10:BN20)</f>
        <v>195042.1</v>
      </c>
      <c r="BO21" s="334" t="n">
        <f aca="false">SUM(BO10:BO20)</f>
        <v>134217.636666667</v>
      </c>
      <c r="BP21" s="334" t="n">
        <f aca="false">SUM(BP10:BP20)</f>
        <v>153656.3617</v>
      </c>
      <c r="BQ21" s="334" t="n">
        <f aca="false">SUM(BQ10:BQ20)</f>
        <v>445107.3</v>
      </c>
      <c r="BR21" s="334" t="n">
        <f aca="false">SUM(BR10:BR20)</f>
        <v>288979.027293333</v>
      </c>
      <c r="BS21" s="334" t="n">
        <f aca="false">SUM(BS10:BS20)</f>
        <v>310992.682</v>
      </c>
      <c r="BT21" s="334" t="n">
        <f aca="false">SUM(BT10:BT20)</f>
        <v>31655890.112</v>
      </c>
      <c r="BU21" s="334" t="n">
        <f aca="false">SUM(BU10:BU20)</f>
        <v>14043212.3431667</v>
      </c>
      <c r="BV21" s="334" t="n">
        <f aca="false">SUM(BV10:BV20)</f>
        <v>13931819.597</v>
      </c>
      <c r="BW21" s="334" t="n">
        <f aca="false">SUM(BW10:BW20)</f>
        <v>400215.6</v>
      </c>
      <c r="BX21" s="334" t="n">
        <f aca="false">SUM(BX10:BX20)</f>
        <v>266969.700386667</v>
      </c>
      <c r="BY21" s="334" t="n">
        <f aca="false">SUM(BY10:BY20)</f>
        <v>212449.4082</v>
      </c>
      <c r="BZ21" s="334" t="n">
        <f aca="false">SUM(BZ10:BZ20)</f>
        <v>4989734.8011</v>
      </c>
      <c r="CA21" s="334" t="n">
        <f aca="false">SUM(CA10:CA20)</f>
        <v>3648396.33713894</v>
      </c>
      <c r="CB21" s="334" t="n">
        <f aca="false">SUM(CB10:CB20)</f>
        <v>3232716.349</v>
      </c>
      <c r="CC21" s="334" t="n">
        <f aca="false">SUM(CC10:CC20)</f>
        <v>0</v>
      </c>
      <c r="CD21" s="334" t="n">
        <f aca="false">SUM(CD10:CD20)</f>
        <v>0</v>
      </c>
      <c r="CE21" s="334" t="n">
        <f aca="false">SUM(CE10:CE20)</f>
        <v>0</v>
      </c>
      <c r="CF21" s="334" t="n">
        <f aca="false">SUM(CF10:CF20)</f>
        <v>458259.7344</v>
      </c>
      <c r="CG21" s="334" t="n">
        <f aca="false">SUM(CG10:CG20)</f>
        <v>305031.70159697</v>
      </c>
      <c r="CH21" s="334" t="n">
        <f aca="false">SUM(CH10:CH20)</f>
        <v>438000.6497</v>
      </c>
      <c r="CI21" s="334" t="n">
        <f aca="false">SUM(CI10:CI20)</f>
        <v>224578.4003</v>
      </c>
      <c r="CJ21" s="334" t="n">
        <f aca="false">SUM(CJ10:CJ20)</f>
        <v>154639.621525303</v>
      </c>
      <c r="CK21" s="334" t="n">
        <f aca="false">SUM(CK10:CK20)</f>
        <v>272173.838</v>
      </c>
      <c r="CL21" s="334" t="n">
        <f aca="false">SUM(CL10:CL20)</f>
        <v>141645.99</v>
      </c>
      <c r="CM21" s="334" t="n">
        <f aca="false">SUM(CM10:CM20)</f>
        <v>102934.4925</v>
      </c>
      <c r="CN21" s="334" t="n">
        <f aca="false">SUM(CN10:CN20)</f>
        <v>75811.47</v>
      </c>
      <c r="CO21" s="334" t="n">
        <f aca="false">SUM(CO10:CO20)</f>
        <v>737371.7734</v>
      </c>
      <c r="CP21" s="334" t="n">
        <f aca="false">SUM(CP10:CP20)</f>
        <v>480596.91204404</v>
      </c>
      <c r="CQ21" s="334" t="n">
        <f aca="false">SUM(CQ10:CQ20)</f>
        <v>547280.8391</v>
      </c>
      <c r="CR21" s="334" t="n">
        <f aca="false">SUM(CR10:CR20)</f>
        <v>-10803.577</v>
      </c>
      <c r="CS21" s="51" t="n">
        <f aca="false">SUM(CS10:CS20)</f>
        <v>120767599.8083</v>
      </c>
      <c r="CT21" s="51" t="n">
        <f aca="false">SUM(CT10:CT20)</f>
        <v>75577032.9616477</v>
      </c>
      <c r="CU21" s="51" t="n">
        <f aca="false">SUM(CU10:CU20)</f>
        <v>74069581.5734</v>
      </c>
      <c r="CV21" s="334" t="n">
        <f aca="false">SUM(CV10:CV20)</f>
        <v>1842</v>
      </c>
      <c r="CW21" s="334" t="n">
        <f aca="false">SUM(CW10:CW20)</f>
        <v>1842</v>
      </c>
      <c r="CX21" s="334" t="n">
        <f aca="false">SUM(CX10:CX20)</f>
        <v>1842</v>
      </c>
      <c r="CY21" s="334" t="n">
        <f aca="false">SUM(CY10:CY20)</f>
        <v>351886.2</v>
      </c>
      <c r="CZ21" s="334" t="n">
        <f aca="false">SUM(CZ10:CZ20)</f>
        <v>245448.95</v>
      </c>
      <c r="DA21" s="334" t="n">
        <f aca="false">SUM(DA10:DA20)</f>
        <v>246092.99</v>
      </c>
      <c r="DB21" s="334" t="n">
        <f aca="false">SUM(DB10:DB20)</f>
        <v>0</v>
      </c>
      <c r="DC21" s="334" t="n">
        <f aca="false">SUM(DC10:DC20)</f>
        <v>0</v>
      </c>
      <c r="DD21" s="334" t="n">
        <f aca="false">SUM(DD10:DD20)</f>
        <v>0</v>
      </c>
      <c r="DE21" s="334" t="n">
        <f aca="false">SUM(DE10:DE20)</f>
        <v>42034.4</v>
      </c>
      <c r="DF21" s="334" t="n">
        <f aca="false">SUM(DF10:DF20)</f>
        <v>25677.75</v>
      </c>
      <c r="DG21" s="334" t="n">
        <f aca="false">SUM(DG10:DG20)</f>
        <v>261661.7156</v>
      </c>
      <c r="DH21" s="334" t="n">
        <f aca="false">SUM(DH10:DH20)</f>
        <v>1300</v>
      </c>
      <c r="DI21" s="334" t="n">
        <f aca="false">SUM(DI10:DI20)</f>
        <v>1300</v>
      </c>
      <c r="DJ21" s="334" t="n">
        <f aca="false">SUM(DJ10:DJ20)</f>
        <v>1556.278</v>
      </c>
      <c r="DK21" s="51" t="n">
        <f aca="false">SUM(DK10:DK20)</f>
        <v>6815847.2898</v>
      </c>
      <c r="DL21" s="51" t="n">
        <f aca="false">SUM(DL10:DL20)</f>
        <v>2358285.90875</v>
      </c>
      <c r="DM21" s="51" t="n">
        <f aca="false">SUM(DM10:DM20)</f>
        <v>1448278.9818</v>
      </c>
      <c r="DN21" s="334" t="n">
        <f aca="false">SUM(DN10:DN20)</f>
        <v>-923.5561</v>
      </c>
      <c r="DO21" s="51" t="n">
        <f aca="false">SUM(DO10:DO20)</f>
        <v>7333796.9688</v>
      </c>
      <c r="DP21" s="51" t="n">
        <f aca="false">SUM(DP10:DP20)</f>
        <v>2726049.25705</v>
      </c>
      <c r="DQ21" s="51" t="n">
        <f aca="false">SUM(DQ10:DQ20)</f>
        <v>2016567.0203</v>
      </c>
    </row>
    <row r="22" customFormat="false" ht="15.75" hidden="false" customHeight="true" outlineLevel="0" collapsed="false">
      <c r="B22" s="335"/>
      <c r="C22" s="335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336"/>
      <c r="O22" s="336"/>
      <c r="P22" s="336"/>
      <c r="Q22" s="267"/>
      <c r="R22" s="267"/>
      <c r="S22" s="267"/>
      <c r="T22" s="267"/>
      <c r="U22" s="267"/>
      <c r="V22" s="336"/>
      <c r="W22" s="336"/>
      <c r="X22" s="336"/>
      <c r="Y22" s="267"/>
      <c r="Z22" s="267"/>
      <c r="AA22" s="267"/>
      <c r="AB22" s="267"/>
      <c r="AC22" s="267"/>
      <c r="AD22" s="336"/>
      <c r="AE22" s="336"/>
      <c r="AF22" s="336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336"/>
      <c r="CT22" s="336"/>
      <c r="CU22" s="336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336"/>
      <c r="DL22" s="336"/>
      <c r="DM22" s="336"/>
      <c r="DN22" s="267"/>
      <c r="DO22" s="336"/>
      <c r="DP22" s="336"/>
      <c r="DQ22" s="336"/>
    </row>
    <row r="23" customFormat="false" ht="29.25" hidden="false" customHeight="true" outlineLevel="0" collapsed="false">
      <c r="B23" s="337"/>
      <c r="C23" s="345" t="s">
        <v>42</v>
      </c>
      <c r="D23" s="334" t="n">
        <f aca="false">D21-D10</f>
        <v>3956513.5919</v>
      </c>
      <c r="E23" s="334" t="n">
        <f aca="false">E21-E10</f>
        <v>2114422.9745</v>
      </c>
      <c r="F23" s="334" t="n">
        <f aca="false">F21-F10</f>
        <v>46374788.2083</v>
      </c>
      <c r="G23" s="334" t="n">
        <f aca="false">G21-G10</f>
        <v>33575248.5616477</v>
      </c>
      <c r="H23" s="334" t="n">
        <f aca="false">H21-H10</f>
        <v>32996174.5009</v>
      </c>
      <c r="I23" s="334" t="n">
        <f aca="false">H23/G23*100</f>
        <v>98.2752947913863</v>
      </c>
      <c r="J23" s="334" t="n">
        <f aca="false">J21-J10</f>
        <v>14374107.7168</v>
      </c>
      <c r="K23" s="334" t="n">
        <f aca="false">K21-K10</f>
        <v>9846322.87714253</v>
      </c>
      <c r="L23" s="334" t="n">
        <f aca="false">L21-L10</f>
        <v>9361878.7524</v>
      </c>
      <c r="M23" s="334" t="n">
        <f aca="false">L23/K23*100</f>
        <v>95.0799488216344</v>
      </c>
      <c r="N23" s="51" t="n">
        <f aca="false">N21-N10</f>
        <v>4679179.6125</v>
      </c>
      <c r="O23" s="51" t="n">
        <f aca="false">O21-O10</f>
        <v>3294235.12896793</v>
      </c>
      <c r="P23" s="51" t="n">
        <f aca="false">P21-P10</f>
        <v>3293366.6968</v>
      </c>
      <c r="Q23" s="334" t="n">
        <f aca="false">P23/O23*100</f>
        <v>99.9736378208012</v>
      </c>
      <c r="R23" s="334" t="n">
        <f aca="false">R21-R10</f>
        <v>1477415.6502</v>
      </c>
      <c r="S23" s="334" t="n">
        <f aca="false">S21-S10</f>
        <v>1050583.55490793</v>
      </c>
      <c r="T23" s="334" t="n">
        <f aca="false">T21-T10</f>
        <v>910127.2033</v>
      </c>
      <c r="U23" s="334" t="n">
        <f aca="false">T23/S23*100</f>
        <v>86.6306348550985</v>
      </c>
      <c r="V23" s="51" t="n">
        <f aca="false">V21-V10</f>
        <v>3804965.4563</v>
      </c>
      <c r="W23" s="51" t="n">
        <f aca="false">W21-W10</f>
        <v>2457261.76951769</v>
      </c>
      <c r="X23" s="51" t="n">
        <f aca="false">X21-X10</f>
        <v>2162932.6607</v>
      </c>
      <c r="Y23" s="334" t="n">
        <f aca="false">X23/W23*100</f>
        <v>88.0220694242332</v>
      </c>
      <c r="Z23" s="334" t="n">
        <f aca="false">Z21-Z10</f>
        <v>3201763.9623</v>
      </c>
      <c r="AA23" s="334" t="n">
        <f aca="false">AA21-AA10</f>
        <v>2243820.18406</v>
      </c>
      <c r="AB23" s="334" t="n">
        <f aca="false">AB21-AB10</f>
        <v>2383239.4935</v>
      </c>
      <c r="AC23" s="334" t="n">
        <f aca="false">AB23/AA23*100</f>
        <v>106.213479601905</v>
      </c>
      <c r="AD23" s="51" t="n">
        <f aca="false">AD21-AD10</f>
        <v>733014.9267</v>
      </c>
      <c r="AE23" s="51" t="n">
        <f aca="false">AE21-AE10</f>
        <v>547828.974358333</v>
      </c>
      <c r="AF23" s="51" t="n">
        <f aca="false">AF21-AF10</f>
        <v>534252.6928</v>
      </c>
      <c r="AG23" s="334" t="n">
        <f aca="false">AF23/AE23*100</f>
        <v>97.5218029359921</v>
      </c>
      <c r="AH23" s="334" t="n">
        <f aca="false">AH21-AH10</f>
        <v>343738.5</v>
      </c>
      <c r="AI23" s="334" t="n">
        <f aca="false">AI21-AI10</f>
        <v>250211.1</v>
      </c>
      <c r="AJ23" s="334" t="n">
        <f aca="false">AJ21-AJ10</f>
        <v>268490.588</v>
      </c>
      <c r="AK23" s="334" t="n">
        <f aca="false">AJ23/AI23*100</f>
        <v>107.305626329128</v>
      </c>
      <c r="AL23" s="334" t="n">
        <f aca="false">AL21-AL10</f>
        <v>1013</v>
      </c>
      <c r="AM23" s="334" t="n">
        <f aca="false">AM21-AM10</f>
        <v>540</v>
      </c>
      <c r="AN23" s="334" t="n">
        <f aca="false">AN21-AN10</f>
        <v>70</v>
      </c>
      <c r="AO23" s="334" t="n">
        <f aca="false">AO21-AO10</f>
        <v>8540.5881</v>
      </c>
      <c r="AP23" s="334" t="n">
        <f aca="false">AP21-AP10</f>
        <v>7646.441075</v>
      </c>
      <c r="AQ23" s="334" t="n">
        <f aca="false">AQ21-AQ10</f>
        <v>5790.588</v>
      </c>
      <c r="AR23" s="334" t="n">
        <f aca="false">AR21-AR10</f>
        <v>30219011.2009</v>
      </c>
      <c r="AS23" s="334" t="n">
        <f aca="false">AS21-AS10</f>
        <v>22659033.0923417</v>
      </c>
      <c r="AT23" s="334" t="n">
        <f aca="false">AT21-AT10</f>
        <v>22645573.956</v>
      </c>
      <c r="AU23" s="334" t="n">
        <f aca="false">AU21-AU10</f>
        <v>955555.0005</v>
      </c>
      <c r="AV23" s="334" t="n">
        <f aca="false">AV21-AV10</f>
        <v>471983.730421875</v>
      </c>
      <c r="AW23" s="334" t="n">
        <f aca="false">AW21-AW10</f>
        <v>461097.205</v>
      </c>
      <c r="AX23" s="334" t="n">
        <f aca="false">AX21-AX10</f>
        <v>0</v>
      </c>
      <c r="AY23" s="334" t="n">
        <f aca="false">AY21-AY10</f>
        <v>0</v>
      </c>
      <c r="AZ23" s="334" t="n">
        <f aca="false">AZ21-AZ10</f>
        <v>0</v>
      </c>
      <c r="BA23" s="334" t="n">
        <f aca="false">BA21-BA10</f>
        <v>0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582184.6121</v>
      </c>
      <c r="BE23" s="334" t="n">
        <f aca="false">BE21-BE10</f>
        <v>1796162.55160667</v>
      </c>
      <c r="BF23" s="334" t="n">
        <f aca="false">BF21-BF10</f>
        <v>1615051.5791</v>
      </c>
      <c r="BG23" s="334" t="n">
        <f aca="false">BF23/BE23*100</f>
        <v>89.916782735245</v>
      </c>
      <c r="BH23" s="334" t="n">
        <f aca="false">BH21-BH10</f>
        <v>2105614.312</v>
      </c>
      <c r="BI23" s="334" t="n">
        <f aca="false">BI21-BI10</f>
        <v>1468933.84779333</v>
      </c>
      <c r="BJ23" s="334" t="n">
        <f aca="false">BJ21-BJ10</f>
        <v>1285101.2414</v>
      </c>
      <c r="BK23" s="334" t="n">
        <f aca="false">BK21-BK10</f>
        <v>118122.6001</v>
      </c>
      <c r="BL23" s="334" t="n">
        <f aca="false">BL21-BL10</f>
        <v>81736.0398533333</v>
      </c>
      <c r="BM23" s="334" t="n">
        <f aca="false">BM21-BM10</f>
        <v>93425.394</v>
      </c>
      <c r="BN23" s="334" t="n">
        <f aca="false">BN21-BN10</f>
        <v>145042.1</v>
      </c>
      <c r="BO23" s="334" t="n">
        <f aca="false">BO21-BO10</f>
        <v>99217.6366666667</v>
      </c>
      <c r="BP23" s="334" t="n">
        <f aca="false">BP21-BP10</f>
        <v>92296.4617</v>
      </c>
      <c r="BQ23" s="334" t="n">
        <f aca="false">BQ21-BQ10</f>
        <v>213055.6</v>
      </c>
      <c r="BR23" s="334" t="n">
        <f aca="false">BR21-BR10</f>
        <v>146275.027293333</v>
      </c>
      <c r="BS23" s="334" t="n">
        <f aca="false">BS21-BS10</f>
        <v>144228.482</v>
      </c>
      <c r="BT23" s="334" t="n">
        <f aca="false">BT21-BT10</f>
        <v>288865.112</v>
      </c>
      <c r="BU23" s="334" t="n">
        <f aca="false">BU21-BU10</f>
        <v>201835.143166667</v>
      </c>
      <c r="BV23" s="334" t="n">
        <f aca="false">BV21-BV10</f>
        <v>177679.397</v>
      </c>
      <c r="BW23" s="334" t="n">
        <f aca="false">BW21-BW10</f>
        <v>221575.6</v>
      </c>
      <c r="BX23" s="334" t="n">
        <f aca="false">BX21-BX10</f>
        <v>156969.700386667</v>
      </c>
      <c r="BY23" s="334" t="n">
        <f aca="false">BY21-BY10</f>
        <v>121208.3082</v>
      </c>
      <c r="BZ23" s="334" t="n">
        <f aca="false">BZ21-BZ10</f>
        <v>1288720.4011</v>
      </c>
      <c r="CA23" s="334" t="n">
        <f aca="false">CA21-CA10</f>
        <v>875635.23713894</v>
      </c>
      <c r="CB23" s="334" t="n">
        <f aca="false">CB21-CB10</f>
        <v>842069.349</v>
      </c>
      <c r="CC23" s="334" t="n">
        <f aca="false">CC21-CC10</f>
        <v>0</v>
      </c>
      <c r="CD23" s="334" t="n">
        <f aca="false">CD21-CD10</f>
        <v>0</v>
      </c>
      <c r="CE23" s="334" t="n">
        <f aca="false">CE21-CE10</f>
        <v>0</v>
      </c>
      <c r="CF23" s="334" t="n">
        <f aca="false">CF21-CF10</f>
        <v>158259.7344</v>
      </c>
      <c r="CG23" s="334" t="n">
        <f aca="false">CG21-CG10</f>
        <v>100031.70159697</v>
      </c>
      <c r="CH23" s="334" t="n">
        <f aca="false">CH21-CH10</f>
        <v>133105.0497</v>
      </c>
      <c r="CI23" s="334" t="n">
        <f aca="false">CI21-CI10</f>
        <v>39978.4003</v>
      </c>
      <c r="CJ23" s="334" t="n">
        <f aca="false">CJ21-CJ10</f>
        <v>28689.2215253033</v>
      </c>
      <c r="CK23" s="334" t="n">
        <f aca="false">CK21-CK10</f>
        <v>26863.538</v>
      </c>
      <c r="CL23" s="334" t="n">
        <f aca="false">CL21-CL10</f>
        <v>141645.99</v>
      </c>
      <c r="CM23" s="334" t="n">
        <f aca="false">CM21-CM10</f>
        <v>102934.4925</v>
      </c>
      <c r="CN23" s="334" t="n">
        <f aca="false">CN21-CN10</f>
        <v>75811.47</v>
      </c>
      <c r="CO23" s="334" t="n">
        <f aca="false">CO21-CO10</f>
        <v>523037.4734</v>
      </c>
      <c r="CP23" s="334" t="n">
        <f aca="false">CP21-CP10</f>
        <v>341771.41204404</v>
      </c>
      <c r="CQ23" s="334" t="n">
        <f aca="false">CQ21-CQ10</f>
        <v>366575.8391</v>
      </c>
      <c r="CR23" s="334" t="n">
        <f aca="false">CR21-CR10</f>
        <v>-10803.577</v>
      </c>
      <c r="CS23" s="51" t="n">
        <f aca="false">CS21-CS10</f>
        <v>45987725.6083</v>
      </c>
      <c r="CT23" s="51" t="n">
        <f aca="false">CT21-CT10</f>
        <v>33315481.8616477</v>
      </c>
      <c r="CU23" s="51" t="n">
        <f aca="false">CU21-CU10</f>
        <v>32718761.3734</v>
      </c>
      <c r="CV23" s="334" t="n">
        <f aca="false">CV21-CV10</f>
        <v>1842</v>
      </c>
      <c r="CW23" s="334" t="n">
        <f aca="false">CW21-CW10</f>
        <v>1842</v>
      </c>
      <c r="CX23" s="334" t="n">
        <f aca="false">CX21-CX10</f>
        <v>1842</v>
      </c>
      <c r="CY23" s="334" t="n">
        <f aca="false">CY21-CY10</f>
        <v>351886.2</v>
      </c>
      <c r="CZ23" s="334" t="n">
        <f aca="false">CZ21-CZ10</f>
        <v>245448.95</v>
      </c>
      <c r="DA23" s="334" t="n">
        <f aca="false">DA21-DA10</f>
        <v>246092.99</v>
      </c>
      <c r="DB23" s="334" t="n">
        <f aca="false">DB21-DB10</f>
        <v>0</v>
      </c>
      <c r="DC23" s="334" t="n">
        <f aca="false">DC21-DC10</f>
        <v>0</v>
      </c>
      <c r="DD23" s="334" t="n">
        <f aca="false">DD21-DD10</f>
        <v>0</v>
      </c>
      <c r="DE23" s="334" t="n">
        <f aca="false">DE21-DE10</f>
        <v>32034.4</v>
      </c>
      <c r="DF23" s="334" t="n">
        <f aca="false">DF21-DF10</f>
        <v>19677.75</v>
      </c>
      <c r="DG23" s="334" t="n">
        <f aca="false">DG21-DG10</f>
        <v>30844.4156</v>
      </c>
      <c r="DH23" s="334" t="n">
        <f aca="false">DH21-DH10</f>
        <v>1300</v>
      </c>
      <c r="DI23" s="334" t="n">
        <f aca="false">DI21-DI10</f>
        <v>1300</v>
      </c>
      <c r="DJ23" s="334" t="n">
        <f aca="false">DJ21-DJ10</f>
        <v>1556.278</v>
      </c>
      <c r="DK23" s="51" t="n">
        <f aca="false">DK21-DK10</f>
        <v>1187048.0898</v>
      </c>
      <c r="DL23" s="51" t="n">
        <f aca="false">DL21-DL10</f>
        <v>918323.90875</v>
      </c>
      <c r="DM23" s="51" t="n">
        <f aca="false">DM21-DM10</f>
        <v>649278.9818</v>
      </c>
      <c r="DN23" s="334" t="n">
        <f aca="false">DN21-DN10</f>
        <v>-923.5561</v>
      </c>
      <c r="DO23" s="51" t="n">
        <f aca="false">DO21-DO10</f>
        <v>1694997.7688</v>
      </c>
      <c r="DP23" s="51" t="n">
        <f aca="false">DP21-DP10</f>
        <v>1280087.25705</v>
      </c>
      <c r="DQ23" s="51" t="n">
        <f aca="false">DQ21-DQ10</f>
        <v>986749.7203</v>
      </c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</row>
  </sheetData>
  <mergeCells count="121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Q4"/>
    <mergeCell ref="CR4:CR8"/>
    <mergeCell ref="CS4:CU6"/>
    <mergeCell ref="CV4:DM4"/>
    <mergeCell ref="DN4:DN8"/>
    <mergeCell ref="DO4:DQ6"/>
    <mergeCell ref="N5:AN5"/>
    <mergeCell ref="AO5:AZ5"/>
    <mergeCell ref="BA5:BC6"/>
    <mergeCell ref="BD5:BS5"/>
    <mergeCell ref="BT5:BY5"/>
    <mergeCell ref="BZ5:CH5"/>
    <mergeCell ref="CI5:CK6"/>
    <mergeCell ref="CL5:CN6"/>
    <mergeCell ref="CO5:CQ6"/>
    <mergeCell ref="CV5:DA5"/>
    <mergeCell ref="DB5:DD6"/>
    <mergeCell ref="DE5:DM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F6:CH6"/>
    <mergeCell ref="CV6:CX6"/>
    <mergeCell ref="CY6:DA6"/>
    <mergeCell ref="DE6:DG6"/>
    <mergeCell ref="DH6:DJ6"/>
    <mergeCell ref="DK6:DM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F7:CF8"/>
    <mergeCell ref="CG7:CH7"/>
    <mergeCell ref="CI7:CI8"/>
    <mergeCell ref="CJ7:CK7"/>
    <mergeCell ref="CL7:CL8"/>
    <mergeCell ref="CM7:CN7"/>
    <mergeCell ref="CO7:CO8"/>
    <mergeCell ref="CP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Q22" activeCellId="0" sqref="DQ2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5" width="0.87"/>
    <col collapsed="false" customWidth="true" hidden="false" outlineLevel="0" max="2" min="2" style="265" width="3.24"/>
    <col collapsed="false" customWidth="true" hidden="false" outlineLevel="0" max="3" min="3" style="265" width="16.62"/>
    <col collapsed="false" customWidth="true" hidden="false" outlineLevel="0" max="4" min="4" style="265" width="12.5"/>
    <col collapsed="false" customWidth="true" hidden="false" outlineLevel="0" max="5" min="5" style="265" width="13.12"/>
    <col collapsed="false" customWidth="true" hidden="false" outlineLevel="0" max="6" min="6" style="265" width="15.99"/>
    <col collapsed="false" customWidth="true" hidden="false" outlineLevel="0" max="7" min="7" style="265" width="11.24"/>
    <col collapsed="false" customWidth="true" hidden="false" outlineLevel="0" max="8" min="8" style="265" width="12.36"/>
    <col collapsed="false" customWidth="true" hidden="false" outlineLevel="0" max="9" min="9" style="265" width="8.11"/>
    <col collapsed="false" customWidth="true" hidden="false" outlineLevel="0" max="10" min="10" style="265" width="11.87"/>
    <col collapsed="false" customWidth="true" hidden="false" outlineLevel="0" max="11" min="11" style="265" width="10.74"/>
    <col collapsed="false" customWidth="true" hidden="false" outlineLevel="0" max="12" min="12" style="265" width="11.87"/>
    <col collapsed="false" customWidth="true" hidden="false" outlineLevel="0" max="13" min="13" style="265" width="8.5"/>
    <col collapsed="false" customWidth="true" hidden="false" outlineLevel="0" max="14" min="14" style="265" width="12.5"/>
    <col collapsed="false" customWidth="true" hidden="false" outlineLevel="0" max="15" min="15" style="265" width="10.24"/>
    <col collapsed="false" customWidth="true" hidden="false" outlineLevel="0" max="16" min="16" style="265" width="12.5"/>
    <col collapsed="false" customWidth="true" hidden="false" outlineLevel="0" max="17" min="17" style="265" width="8.62"/>
    <col collapsed="false" customWidth="true" hidden="false" outlineLevel="0" max="18" min="18" style="265" width="12.62"/>
    <col collapsed="false" customWidth="true" hidden="false" outlineLevel="0" max="19" min="19" style="265" width="10.62"/>
    <col collapsed="false" customWidth="true" hidden="false" outlineLevel="0" max="20" min="20" style="265" width="12.99"/>
    <col collapsed="false" customWidth="true" hidden="false" outlineLevel="0" max="21" min="21" style="265" width="9.5"/>
    <col collapsed="false" customWidth="true" hidden="false" outlineLevel="0" max="22" min="22" style="265" width="12.75"/>
    <col collapsed="false" customWidth="false" hidden="false" outlineLevel="0" max="23" min="23" style="265" width="8.99"/>
    <col collapsed="false" customWidth="true" hidden="false" outlineLevel="0" max="24" min="24" style="265" width="13.62"/>
    <col collapsed="false" customWidth="true" hidden="false" outlineLevel="0" max="25" min="25" style="265" width="8.11"/>
    <col collapsed="false" customWidth="true" hidden="false" outlineLevel="0" max="26" min="26" style="265" width="13.37"/>
    <col collapsed="false" customWidth="true" hidden="false" outlineLevel="0" max="27" min="27" style="265" width="9.75"/>
    <col collapsed="false" customWidth="true" hidden="false" outlineLevel="0" max="28" min="28" style="265" width="12.99"/>
    <col collapsed="false" customWidth="true" hidden="false" outlineLevel="0" max="29" min="29" style="265" width="9.12"/>
    <col collapsed="false" customWidth="true" hidden="false" outlineLevel="0" max="30" min="30" style="265" width="11.5"/>
    <col collapsed="false" customWidth="true" hidden="false" outlineLevel="0" max="31" min="31" style="265" width="9.62"/>
    <col collapsed="false" customWidth="true" hidden="false" outlineLevel="0" max="32" min="32" style="265" width="10.24"/>
    <col collapsed="false" customWidth="true" hidden="false" outlineLevel="0" max="33" min="33" style="265" width="8.5"/>
    <col collapsed="false" customWidth="true" hidden="false" outlineLevel="0" max="34" min="34" style="265" width="11.36"/>
    <col collapsed="false" customWidth="true" hidden="false" outlineLevel="0" max="35" min="35" style="265" width="9.36"/>
    <col collapsed="false" customWidth="true" hidden="false" outlineLevel="0" max="36" min="36" style="265" width="9.62"/>
    <col collapsed="false" customWidth="true" hidden="false" outlineLevel="0" max="37" min="37" style="265" width="7.62"/>
    <col collapsed="false" customWidth="true" hidden="false" outlineLevel="0" max="38" min="38" style="265" width="9.36"/>
    <col collapsed="false" customWidth="true" hidden="false" outlineLevel="0" max="39" min="39" style="265" width="10.99"/>
    <col collapsed="false" customWidth="true" hidden="false" outlineLevel="0" max="40" min="40" style="265" width="10.24"/>
    <col collapsed="false" customWidth="true" hidden="false" outlineLevel="0" max="41" min="41" style="265" width="11.99"/>
    <col collapsed="false" customWidth="true" hidden="false" outlineLevel="0" max="42" min="42" style="265" width="9.62"/>
    <col collapsed="false" customWidth="true" hidden="false" outlineLevel="0" max="43" min="43" style="265" width="12.99"/>
    <col collapsed="false" customWidth="true" hidden="false" outlineLevel="0" max="44" min="44" style="265" width="13.12"/>
    <col collapsed="false" customWidth="true" hidden="false" outlineLevel="0" max="45" min="45" style="265" width="13.37"/>
    <col collapsed="false" customWidth="true" hidden="false" outlineLevel="0" max="46" min="46" style="265" width="15.37"/>
    <col collapsed="false" customWidth="true" hidden="false" outlineLevel="0" max="47" min="47" style="265" width="10.49"/>
    <col collapsed="false" customWidth="true" hidden="false" outlineLevel="0" max="49" min="48" style="265" width="10.99"/>
    <col collapsed="false" customWidth="true" hidden="false" outlineLevel="0" max="50" min="50" style="265" width="10.12"/>
    <col collapsed="false" customWidth="true" hidden="false" outlineLevel="0" max="51" min="51" style="265" width="11.24"/>
    <col collapsed="false" customWidth="true" hidden="false" outlineLevel="0" max="52" min="52" style="265" width="9.99"/>
    <col collapsed="false" customWidth="true" hidden="false" outlineLevel="0" max="53" min="53" style="265" width="8.5"/>
    <col collapsed="false" customWidth="true" hidden="false" outlineLevel="0" max="54" min="54" style="265" width="12.5"/>
    <col collapsed="false" customWidth="true" hidden="false" outlineLevel="0" max="55" min="55" style="265" width="9.24"/>
    <col collapsed="false" customWidth="true" hidden="false" outlineLevel="0" max="56" min="56" style="265" width="12.62"/>
    <col collapsed="false" customWidth="true" hidden="false" outlineLevel="0" max="57" min="57" style="265" width="9.5"/>
    <col collapsed="false" customWidth="true" hidden="false" outlineLevel="0" max="58" min="58" style="265" width="12.12"/>
    <col collapsed="false" customWidth="true" hidden="false" outlineLevel="0" max="59" min="59" style="265" width="8.87"/>
    <col collapsed="false" customWidth="true" hidden="false" outlineLevel="0" max="60" min="60" style="265" width="11.12"/>
    <col collapsed="false" customWidth="true" hidden="false" outlineLevel="0" max="61" min="61" style="265" width="13.24"/>
    <col collapsed="false" customWidth="true" hidden="false" outlineLevel="0" max="62" min="62" style="265" width="10.74"/>
    <col collapsed="false" customWidth="true" hidden="false" outlineLevel="0" max="63" min="63" style="265" width="9.24"/>
    <col collapsed="false" customWidth="true" hidden="false" outlineLevel="0" max="64" min="64" style="265" width="13.49"/>
    <col collapsed="false" customWidth="true" hidden="false" outlineLevel="0" max="65" min="65" style="265" width="10.62"/>
    <col collapsed="false" customWidth="true" hidden="false" outlineLevel="0" max="66" min="66" style="265" width="9.12"/>
    <col collapsed="false" customWidth="true" hidden="false" outlineLevel="0" max="67" min="67" style="265" width="10.62"/>
    <col collapsed="false" customWidth="true" hidden="false" outlineLevel="0" max="68" min="68" style="265" width="13.12"/>
    <col collapsed="false" customWidth="true" hidden="false" outlineLevel="0" max="69" min="69" style="265" width="9.12"/>
    <col collapsed="false" customWidth="true" hidden="false" outlineLevel="0" max="70" min="70" style="265" width="12.99"/>
    <col collapsed="false" customWidth="true" hidden="false" outlineLevel="0" max="71" min="71" style="265" width="11.24"/>
    <col collapsed="false" customWidth="true" hidden="false" outlineLevel="0" max="72" min="72" style="265" width="13.62"/>
    <col collapsed="false" customWidth="true" hidden="false" outlineLevel="0" max="73" min="73" style="265" width="11.62"/>
    <col collapsed="false" customWidth="true" hidden="false" outlineLevel="0" max="74" min="74" style="265" width="12.62"/>
    <col collapsed="false" customWidth="true" hidden="false" outlineLevel="0" max="75" min="75" style="265" width="12.99"/>
    <col collapsed="false" customWidth="true" hidden="false" outlineLevel="0" max="76" min="76" style="265" width="12.36"/>
    <col collapsed="false" customWidth="true" hidden="false" outlineLevel="0" max="77" min="77" style="265" width="10.74"/>
    <col collapsed="false" customWidth="true" hidden="false" outlineLevel="0" max="78" min="78" style="265" width="10.49"/>
    <col collapsed="false" customWidth="true" hidden="false" outlineLevel="0" max="79" min="79" style="265" width="12.24"/>
    <col collapsed="false" customWidth="true" hidden="false" outlineLevel="0" max="80" min="80" style="265" width="11.24"/>
    <col collapsed="false" customWidth="true" hidden="false" outlineLevel="0" max="81" min="81" style="265" width="11.5"/>
    <col collapsed="false" customWidth="true" hidden="false" outlineLevel="0" max="82" min="82" style="265" width="12.87"/>
    <col collapsed="false" customWidth="true" hidden="false" outlineLevel="0" max="83" min="83" style="265" width="10.37"/>
    <col collapsed="false" customWidth="true" hidden="true" outlineLevel="0" max="86" min="84" style="265" width="10.37"/>
    <col collapsed="false" customWidth="true" hidden="false" outlineLevel="0" max="87" min="87" style="265" width="10.24"/>
    <col collapsed="false" customWidth="true" hidden="false" outlineLevel="0" max="88" min="88" style="265" width="12.5"/>
    <col collapsed="false" customWidth="true" hidden="false" outlineLevel="0" max="89" min="89" style="265" width="10.74"/>
    <col collapsed="false" customWidth="true" hidden="false" outlineLevel="0" max="90" min="90" style="265" width="9.62"/>
    <col collapsed="false" customWidth="true" hidden="false" outlineLevel="0" max="92" min="91" style="265" width="9.5"/>
    <col collapsed="false" customWidth="true" hidden="false" outlineLevel="0" max="93" min="93" style="265" width="9.62"/>
    <col collapsed="false" customWidth="true" hidden="false" outlineLevel="0" max="94" min="94" style="265" width="13.24"/>
    <col collapsed="false" customWidth="true" hidden="false" outlineLevel="0" max="96" min="95" style="265" width="10.87"/>
    <col collapsed="false" customWidth="true" hidden="false" outlineLevel="0" max="97" min="97" style="265" width="12.12"/>
    <col collapsed="false" customWidth="true" hidden="false" outlineLevel="0" max="98" min="98" style="265" width="11.36"/>
    <col collapsed="false" customWidth="true" hidden="false" outlineLevel="0" max="99" min="99" style="265" width="8.62"/>
    <col collapsed="false" customWidth="true" hidden="false" outlineLevel="0" max="100" min="100" style="265" width="13.12"/>
    <col collapsed="false" customWidth="true" hidden="false" outlineLevel="0" max="101" min="101" style="265" width="12.24"/>
    <col collapsed="false" customWidth="true" hidden="false" outlineLevel="0" max="102" min="102" style="265" width="11.12"/>
    <col collapsed="false" customWidth="true" hidden="false" outlineLevel="0" max="103" min="103" style="265" width="9.75"/>
    <col collapsed="false" customWidth="true" hidden="false" outlineLevel="0" max="104" min="104" style="265" width="11.12"/>
    <col collapsed="false" customWidth="true" hidden="false" outlineLevel="0" max="105" min="105" style="265" width="9.99"/>
    <col collapsed="false" customWidth="true" hidden="false" outlineLevel="0" max="106" min="106" style="265" width="9.62"/>
    <col collapsed="false" customWidth="true" hidden="false" outlineLevel="0" max="107" min="107" style="265" width="11.99"/>
    <col collapsed="false" customWidth="false" hidden="false" outlineLevel="0" max="108" min="108" style="265" width="8.99"/>
    <col collapsed="false" customWidth="true" hidden="false" outlineLevel="0" max="109" min="109" style="265" width="10.12"/>
    <col collapsed="false" customWidth="true" hidden="false" outlineLevel="0" max="110" min="110" style="265" width="10.62"/>
    <col collapsed="false" customWidth="true" hidden="false" outlineLevel="0" max="111" min="111" style="265" width="9.5"/>
    <col collapsed="false" customWidth="true" hidden="false" outlineLevel="0" max="112" min="112" style="265" width="9.36"/>
    <col collapsed="false" customWidth="true" hidden="false" outlineLevel="0" max="113" min="113" style="265" width="11.5"/>
    <col collapsed="false" customWidth="true" hidden="false" outlineLevel="0" max="114" min="114" style="265" width="12.24"/>
    <col collapsed="false" customWidth="true" hidden="false" outlineLevel="0" max="115" min="115" style="265" width="9.36"/>
    <col collapsed="false" customWidth="true" hidden="false" outlineLevel="0" max="116" min="116" style="265" width="12.36"/>
    <col collapsed="false" customWidth="true" hidden="false" outlineLevel="0" max="117" min="117" style="265" width="10.74"/>
    <col collapsed="false" customWidth="true" hidden="false" outlineLevel="0" max="118" min="118" style="265" width="13.99"/>
    <col collapsed="false" customWidth="true" hidden="false" outlineLevel="0" max="119" min="119" style="265" width="12.87"/>
    <col collapsed="false" customWidth="true" hidden="false" outlineLevel="0" max="120" min="120" style="265" width="11.74"/>
    <col collapsed="false" customWidth="true" hidden="false" outlineLevel="0" max="121" min="121" style="265" width="13.49"/>
    <col collapsed="false" customWidth="true" hidden="false" outlineLevel="0" max="122" min="122" style="265" width="10.74"/>
    <col collapsed="false" customWidth="true" hidden="false" outlineLevel="0" max="123" min="123" style="265" width="11.99"/>
    <col collapsed="false" customWidth="true" hidden="false" outlineLevel="0" max="124" min="124" style="265" width="12.62"/>
    <col collapsed="false" customWidth="false" hidden="false" outlineLevel="0" max="257" min="125" style="265" width="8.99"/>
  </cols>
  <sheetData>
    <row r="1" customFormat="false" ht="24" hidden="false" customHeight="true" outlineLevel="0" collapsed="false">
      <c r="B1" s="266"/>
      <c r="C1" s="266"/>
      <c r="D1" s="346" t="s">
        <v>193</v>
      </c>
      <c r="E1" s="346"/>
      <c r="F1" s="346"/>
      <c r="G1" s="346"/>
      <c r="H1" s="346"/>
      <c r="I1" s="346"/>
      <c r="J1" s="346"/>
      <c r="K1" s="346"/>
      <c r="L1" s="346"/>
      <c r="M1" s="34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  <c r="BZ1" s="270"/>
      <c r="CA1" s="270"/>
      <c r="CB1" s="270"/>
      <c r="CC1" s="270"/>
      <c r="CD1" s="270"/>
      <c r="CE1" s="270"/>
      <c r="CF1" s="270"/>
      <c r="CG1" s="270"/>
      <c r="CH1" s="270"/>
      <c r="CI1" s="270"/>
      <c r="CJ1" s="270"/>
      <c r="CK1" s="270"/>
      <c r="CL1" s="270"/>
      <c r="CM1" s="270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0"/>
      <c r="CY1" s="270"/>
      <c r="CZ1" s="270"/>
      <c r="DA1" s="270"/>
      <c r="DB1" s="270"/>
      <c r="DC1" s="270"/>
      <c r="DD1" s="270"/>
      <c r="DE1" s="270"/>
      <c r="DF1" s="270"/>
      <c r="DG1" s="270"/>
      <c r="DH1" s="270"/>
      <c r="DI1" s="270"/>
      <c r="DJ1" s="270"/>
      <c r="DK1" s="270"/>
      <c r="DL1" s="270"/>
      <c r="DM1" s="270"/>
      <c r="DN1" s="270"/>
      <c r="DO1" s="270"/>
      <c r="DP1" s="270"/>
      <c r="DQ1" s="270"/>
    </row>
    <row r="2" customFormat="false" ht="16.5" hidden="false" customHeight="true" outlineLevel="0" collapsed="false">
      <c r="B2" s="271"/>
      <c r="C2" s="271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8" t="s">
        <v>194</v>
      </c>
      <c r="P2" s="348"/>
      <c r="Q2" s="347"/>
      <c r="R2" s="347"/>
      <c r="S2" s="347"/>
      <c r="T2" s="347"/>
      <c r="U2" s="271"/>
      <c r="V2" s="271"/>
      <c r="W2" s="271"/>
      <c r="X2" s="271"/>
      <c r="Y2" s="271"/>
      <c r="Z2" s="271"/>
      <c r="AA2" s="271"/>
      <c r="AB2" s="271"/>
      <c r="AC2" s="271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</row>
    <row r="3" s="281" customFormat="true" ht="21" hidden="false" customHeight="true" outlineLevel="0" collapsed="false">
      <c r="B3" s="282" t="s">
        <v>138</v>
      </c>
      <c r="C3" s="283" t="s">
        <v>139</v>
      </c>
      <c r="D3" s="284" t="s">
        <v>140</v>
      </c>
      <c r="E3" s="284" t="s">
        <v>141</v>
      </c>
      <c r="F3" s="285" t="s">
        <v>142</v>
      </c>
      <c r="G3" s="285"/>
      <c r="H3" s="285"/>
      <c r="I3" s="285"/>
      <c r="J3" s="286" t="s">
        <v>143</v>
      </c>
      <c r="K3" s="286"/>
      <c r="L3" s="286"/>
      <c r="M3" s="286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7"/>
      <c r="BS3" s="287"/>
      <c r="BT3" s="287"/>
      <c r="BU3" s="287"/>
      <c r="BV3" s="287"/>
      <c r="BW3" s="287"/>
      <c r="BX3" s="287"/>
      <c r="BY3" s="287"/>
      <c r="BZ3" s="287"/>
      <c r="CA3" s="287"/>
      <c r="CB3" s="287"/>
      <c r="CC3" s="287"/>
      <c r="CD3" s="287"/>
      <c r="CE3" s="287"/>
      <c r="CF3" s="287"/>
      <c r="CG3" s="287"/>
      <c r="CH3" s="287"/>
      <c r="CI3" s="287"/>
      <c r="CJ3" s="287"/>
      <c r="CK3" s="287"/>
      <c r="CL3" s="287"/>
      <c r="CM3" s="287"/>
      <c r="CN3" s="287"/>
      <c r="CO3" s="287"/>
      <c r="CP3" s="287"/>
      <c r="CQ3" s="287"/>
      <c r="CR3" s="287"/>
      <c r="CS3" s="287"/>
      <c r="CT3" s="287"/>
      <c r="CU3" s="288" t="s">
        <v>144</v>
      </c>
      <c r="CV3" s="289" t="s">
        <v>145</v>
      </c>
      <c r="CW3" s="289"/>
      <c r="CX3" s="289"/>
      <c r="CY3" s="290" t="s">
        <v>146</v>
      </c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88" t="s">
        <v>144</v>
      </c>
      <c r="DR3" s="291" t="s">
        <v>147</v>
      </c>
      <c r="DS3" s="291"/>
      <c r="DT3" s="291"/>
    </row>
    <row r="4" s="281" customFormat="true" ht="24" hidden="false" customHeight="true" outlineLevel="0" collapsed="false">
      <c r="B4" s="282"/>
      <c r="C4" s="283"/>
      <c r="D4" s="284"/>
      <c r="E4" s="284"/>
      <c r="F4" s="285"/>
      <c r="G4" s="285"/>
      <c r="H4" s="285"/>
      <c r="I4" s="285"/>
      <c r="J4" s="286"/>
      <c r="K4" s="286"/>
      <c r="L4" s="286"/>
      <c r="M4" s="286"/>
      <c r="N4" s="292" t="s">
        <v>148</v>
      </c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  <c r="AH4" s="292"/>
      <c r="AI4" s="292"/>
      <c r="AJ4" s="292"/>
      <c r="AK4" s="292"/>
      <c r="AL4" s="292"/>
      <c r="AM4" s="292"/>
      <c r="AN4" s="292"/>
      <c r="AO4" s="293" t="s">
        <v>149</v>
      </c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4" t="s">
        <v>150</v>
      </c>
      <c r="BB4" s="294"/>
      <c r="BC4" s="294"/>
      <c r="BD4" s="295" t="s">
        <v>151</v>
      </c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6" t="s">
        <v>152</v>
      </c>
      <c r="BU4" s="296"/>
      <c r="BV4" s="296"/>
      <c r="BW4" s="296"/>
      <c r="BX4" s="296"/>
      <c r="BY4" s="296"/>
      <c r="BZ4" s="296"/>
      <c r="CA4" s="296"/>
      <c r="CB4" s="296"/>
      <c r="CC4" s="297" t="s">
        <v>153</v>
      </c>
      <c r="CD4" s="297"/>
      <c r="CE4" s="297"/>
      <c r="CF4" s="297"/>
      <c r="CG4" s="297"/>
      <c r="CH4" s="297"/>
      <c r="CI4" s="297"/>
      <c r="CJ4" s="297"/>
      <c r="CK4" s="297"/>
      <c r="CL4" s="293" t="s">
        <v>154</v>
      </c>
      <c r="CM4" s="293"/>
      <c r="CN4" s="293"/>
      <c r="CO4" s="296" t="s">
        <v>155</v>
      </c>
      <c r="CP4" s="296"/>
      <c r="CQ4" s="296"/>
      <c r="CR4" s="296" t="s">
        <v>156</v>
      </c>
      <c r="CS4" s="296"/>
      <c r="CT4" s="296"/>
      <c r="CU4" s="288"/>
      <c r="CV4" s="289"/>
      <c r="CW4" s="289"/>
      <c r="CX4" s="289"/>
      <c r="CY4" s="298"/>
      <c r="CZ4" s="298"/>
      <c r="DA4" s="298"/>
      <c r="DB4" s="298"/>
      <c r="DC4" s="298"/>
      <c r="DD4" s="298"/>
      <c r="DE4" s="296" t="s">
        <v>157</v>
      </c>
      <c r="DF4" s="296"/>
      <c r="DG4" s="296"/>
      <c r="DH4" s="299"/>
      <c r="DI4" s="299"/>
      <c r="DJ4" s="299"/>
      <c r="DK4" s="299"/>
      <c r="DL4" s="299"/>
      <c r="DM4" s="299"/>
      <c r="DN4" s="299"/>
      <c r="DO4" s="299"/>
      <c r="DP4" s="299"/>
      <c r="DQ4" s="288"/>
      <c r="DR4" s="291"/>
      <c r="DS4" s="291"/>
      <c r="DT4" s="291"/>
    </row>
    <row r="5" s="281" customFormat="true" ht="112.5" hidden="false" customHeight="true" outlineLevel="0" collapsed="false">
      <c r="B5" s="282"/>
      <c r="C5" s="283"/>
      <c r="D5" s="284"/>
      <c r="E5" s="284"/>
      <c r="F5" s="285"/>
      <c r="G5" s="285"/>
      <c r="H5" s="285"/>
      <c r="I5" s="285"/>
      <c r="J5" s="286"/>
      <c r="K5" s="286"/>
      <c r="L5" s="286"/>
      <c r="M5" s="286"/>
      <c r="N5" s="286" t="s">
        <v>158</v>
      </c>
      <c r="O5" s="286"/>
      <c r="P5" s="286"/>
      <c r="Q5" s="286"/>
      <c r="R5" s="300" t="s">
        <v>159</v>
      </c>
      <c r="S5" s="300"/>
      <c r="T5" s="300"/>
      <c r="U5" s="300"/>
      <c r="V5" s="300" t="s">
        <v>160</v>
      </c>
      <c r="W5" s="300"/>
      <c r="X5" s="300"/>
      <c r="Y5" s="300"/>
      <c r="Z5" s="300" t="s">
        <v>161</v>
      </c>
      <c r="AA5" s="300"/>
      <c r="AB5" s="300"/>
      <c r="AC5" s="300"/>
      <c r="AD5" s="300" t="s">
        <v>162</v>
      </c>
      <c r="AE5" s="300"/>
      <c r="AF5" s="300"/>
      <c r="AG5" s="300"/>
      <c r="AH5" s="300" t="s">
        <v>163</v>
      </c>
      <c r="AI5" s="300"/>
      <c r="AJ5" s="300"/>
      <c r="AK5" s="300"/>
      <c r="AL5" s="300" t="s">
        <v>164</v>
      </c>
      <c r="AM5" s="300"/>
      <c r="AN5" s="300"/>
      <c r="AO5" s="301" t="s">
        <v>165</v>
      </c>
      <c r="AP5" s="301"/>
      <c r="AQ5" s="301"/>
      <c r="AR5" s="301" t="s">
        <v>166</v>
      </c>
      <c r="AS5" s="301"/>
      <c r="AT5" s="301"/>
      <c r="AU5" s="302" t="s">
        <v>167</v>
      </c>
      <c r="AV5" s="302"/>
      <c r="AW5" s="302"/>
      <c r="AX5" s="303" t="s">
        <v>168</v>
      </c>
      <c r="AY5" s="303"/>
      <c r="AZ5" s="303"/>
      <c r="BA5" s="294"/>
      <c r="BB5" s="294"/>
      <c r="BC5" s="294"/>
      <c r="BD5" s="304" t="s">
        <v>169</v>
      </c>
      <c r="BE5" s="304"/>
      <c r="BF5" s="304"/>
      <c r="BG5" s="304"/>
      <c r="BH5" s="296" t="s">
        <v>170</v>
      </c>
      <c r="BI5" s="296"/>
      <c r="BJ5" s="296"/>
      <c r="BK5" s="296" t="s">
        <v>171</v>
      </c>
      <c r="BL5" s="296"/>
      <c r="BM5" s="296"/>
      <c r="BN5" s="296" t="s">
        <v>172</v>
      </c>
      <c r="BO5" s="296"/>
      <c r="BP5" s="296"/>
      <c r="BQ5" s="296" t="s">
        <v>173</v>
      </c>
      <c r="BR5" s="296"/>
      <c r="BS5" s="296"/>
      <c r="BT5" s="305" t="s">
        <v>174</v>
      </c>
      <c r="BU5" s="305"/>
      <c r="BV5" s="305"/>
      <c r="BW5" s="306" t="s">
        <v>175</v>
      </c>
      <c r="BX5" s="306"/>
      <c r="BY5" s="306"/>
      <c r="BZ5" s="296" t="s">
        <v>176</v>
      </c>
      <c r="CA5" s="296"/>
      <c r="CB5" s="296"/>
      <c r="CC5" s="306" t="s">
        <v>177</v>
      </c>
      <c r="CD5" s="306"/>
      <c r="CE5" s="306"/>
      <c r="CF5" s="307"/>
      <c r="CG5" s="307"/>
      <c r="CH5" s="307"/>
      <c r="CI5" s="306" t="s">
        <v>178</v>
      </c>
      <c r="CJ5" s="306"/>
      <c r="CK5" s="306"/>
      <c r="CL5" s="293"/>
      <c r="CM5" s="293"/>
      <c r="CN5" s="293"/>
      <c r="CO5" s="296"/>
      <c r="CP5" s="296"/>
      <c r="CQ5" s="296"/>
      <c r="CR5" s="296"/>
      <c r="CS5" s="296"/>
      <c r="CT5" s="296"/>
      <c r="CU5" s="288"/>
      <c r="CV5" s="289"/>
      <c r="CW5" s="289"/>
      <c r="CX5" s="289"/>
      <c r="CY5" s="308" t="s">
        <v>179</v>
      </c>
      <c r="CZ5" s="308"/>
      <c r="DA5" s="308"/>
      <c r="DB5" s="309" t="s">
        <v>180</v>
      </c>
      <c r="DC5" s="309"/>
      <c r="DD5" s="309"/>
      <c r="DE5" s="296"/>
      <c r="DF5" s="296"/>
      <c r="DG5" s="296"/>
      <c r="DH5" s="309" t="s">
        <v>181</v>
      </c>
      <c r="DI5" s="309"/>
      <c r="DJ5" s="309"/>
      <c r="DK5" s="309" t="s">
        <v>182</v>
      </c>
      <c r="DL5" s="309"/>
      <c r="DM5" s="309"/>
      <c r="DN5" s="310" t="s">
        <v>183</v>
      </c>
      <c r="DO5" s="310"/>
      <c r="DP5" s="310"/>
      <c r="DQ5" s="288"/>
      <c r="DR5" s="291"/>
      <c r="DS5" s="291"/>
      <c r="DT5" s="291"/>
    </row>
    <row r="6" s="281" customFormat="true" ht="15.75" hidden="false" customHeight="true" outlineLevel="0" collapsed="false">
      <c r="B6" s="282"/>
      <c r="C6" s="283"/>
      <c r="D6" s="284"/>
      <c r="E6" s="284"/>
      <c r="F6" s="311" t="s">
        <v>184</v>
      </c>
      <c r="G6" s="312" t="s">
        <v>185</v>
      </c>
      <c r="H6" s="312"/>
      <c r="I6" s="312"/>
      <c r="J6" s="311" t="s">
        <v>184</v>
      </c>
      <c r="K6" s="312" t="s">
        <v>185</v>
      </c>
      <c r="L6" s="312"/>
      <c r="M6" s="312"/>
      <c r="N6" s="311" t="s">
        <v>184</v>
      </c>
      <c r="O6" s="312" t="s">
        <v>185</v>
      </c>
      <c r="P6" s="312"/>
      <c r="Q6" s="312"/>
      <c r="R6" s="311" t="s">
        <v>184</v>
      </c>
      <c r="S6" s="312" t="s">
        <v>185</v>
      </c>
      <c r="T6" s="312"/>
      <c r="U6" s="312"/>
      <c r="V6" s="311" t="s">
        <v>184</v>
      </c>
      <c r="W6" s="312" t="s">
        <v>185</v>
      </c>
      <c r="X6" s="312"/>
      <c r="Y6" s="312"/>
      <c r="Z6" s="311" t="s">
        <v>184</v>
      </c>
      <c r="AA6" s="312" t="s">
        <v>185</v>
      </c>
      <c r="AB6" s="312"/>
      <c r="AC6" s="312"/>
      <c r="AD6" s="311" t="s">
        <v>184</v>
      </c>
      <c r="AE6" s="312" t="s">
        <v>185</v>
      </c>
      <c r="AF6" s="312"/>
      <c r="AG6" s="312"/>
      <c r="AH6" s="311" t="s">
        <v>184</v>
      </c>
      <c r="AI6" s="312" t="s">
        <v>185</v>
      </c>
      <c r="AJ6" s="312"/>
      <c r="AK6" s="312"/>
      <c r="AL6" s="311" t="s">
        <v>184</v>
      </c>
      <c r="AM6" s="296" t="s">
        <v>185</v>
      </c>
      <c r="AN6" s="296"/>
      <c r="AO6" s="311" t="s">
        <v>184</v>
      </c>
      <c r="AP6" s="296" t="s">
        <v>185</v>
      </c>
      <c r="AQ6" s="296"/>
      <c r="AR6" s="311" t="s">
        <v>184</v>
      </c>
      <c r="AS6" s="296" t="s">
        <v>185</v>
      </c>
      <c r="AT6" s="296"/>
      <c r="AU6" s="311" t="s">
        <v>184</v>
      </c>
      <c r="AV6" s="301" t="s">
        <v>185</v>
      </c>
      <c r="AW6" s="301"/>
      <c r="AX6" s="311" t="s">
        <v>184</v>
      </c>
      <c r="AY6" s="296" t="s">
        <v>185</v>
      </c>
      <c r="AZ6" s="296"/>
      <c r="BA6" s="311" t="s">
        <v>184</v>
      </c>
      <c r="BB6" s="296" t="s">
        <v>185</v>
      </c>
      <c r="BC6" s="296"/>
      <c r="BD6" s="311" t="s">
        <v>184</v>
      </c>
      <c r="BE6" s="312" t="s">
        <v>185</v>
      </c>
      <c r="BF6" s="312"/>
      <c r="BG6" s="312"/>
      <c r="BH6" s="311" t="s">
        <v>184</v>
      </c>
      <c r="BI6" s="313" t="s">
        <v>185</v>
      </c>
      <c r="BJ6" s="313"/>
      <c r="BK6" s="311" t="s">
        <v>184</v>
      </c>
      <c r="BL6" s="313" t="s">
        <v>185</v>
      </c>
      <c r="BM6" s="313"/>
      <c r="BN6" s="311" t="s">
        <v>184</v>
      </c>
      <c r="BO6" s="313" t="s">
        <v>185</v>
      </c>
      <c r="BP6" s="313"/>
      <c r="BQ6" s="311" t="s">
        <v>184</v>
      </c>
      <c r="BR6" s="313" t="s">
        <v>185</v>
      </c>
      <c r="BS6" s="313"/>
      <c r="BT6" s="311" t="s">
        <v>184</v>
      </c>
      <c r="BU6" s="313" t="s">
        <v>185</v>
      </c>
      <c r="BV6" s="313"/>
      <c r="BW6" s="311" t="s">
        <v>184</v>
      </c>
      <c r="BX6" s="313" t="s">
        <v>185</v>
      </c>
      <c r="BY6" s="313"/>
      <c r="BZ6" s="311" t="s">
        <v>184</v>
      </c>
      <c r="CA6" s="313" t="s">
        <v>185</v>
      </c>
      <c r="CB6" s="313"/>
      <c r="CC6" s="311" t="s">
        <v>184</v>
      </c>
      <c r="CD6" s="313" t="s">
        <v>185</v>
      </c>
      <c r="CE6" s="313"/>
      <c r="CF6" s="314"/>
      <c r="CG6" s="314"/>
      <c r="CH6" s="314"/>
      <c r="CI6" s="311" t="s">
        <v>184</v>
      </c>
      <c r="CJ6" s="313" t="s">
        <v>185</v>
      </c>
      <c r="CK6" s="313"/>
      <c r="CL6" s="311" t="s">
        <v>184</v>
      </c>
      <c r="CM6" s="313" t="s">
        <v>185</v>
      </c>
      <c r="CN6" s="313"/>
      <c r="CO6" s="311" t="s">
        <v>184</v>
      </c>
      <c r="CP6" s="313" t="s">
        <v>185</v>
      </c>
      <c r="CQ6" s="313"/>
      <c r="CR6" s="311" t="s">
        <v>184</v>
      </c>
      <c r="CS6" s="313" t="s">
        <v>185</v>
      </c>
      <c r="CT6" s="313"/>
      <c r="CU6" s="288"/>
      <c r="CV6" s="311" t="s">
        <v>184</v>
      </c>
      <c r="CW6" s="313" t="s">
        <v>185</v>
      </c>
      <c r="CX6" s="313"/>
      <c r="CY6" s="311" t="s">
        <v>184</v>
      </c>
      <c r="CZ6" s="313" t="s">
        <v>185</v>
      </c>
      <c r="DA6" s="313"/>
      <c r="DB6" s="311" t="s">
        <v>184</v>
      </c>
      <c r="DC6" s="313" t="s">
        <v>185</v>
      </c>
      <c r="DD6" s="313"/>
      <c r="DE6" s="311" t="s">
        <v>184</v>
      </c>
      <c r="DF6" s="313" t="s">
        <v>185</v>
      </c>
      <c r="DG6" s="313"/>
      <c r="DH6" s="311" t="s">
        <v>184</v>
      </c>
      <c r="DI6" s="313" t="s">
        <v>185</v>
      </c>
      <c r="DJ6" s="313"/>
      <c r="DK6" s="311" t="s">
        <v>184</v>
      </c>
      <c r="DL6" s="313" t="s">
        <v>185</v>
      </c>
      <c r="DM6" s="313"/>
      <c r="DN6" s="311" t="s">
        <v>184</v>
      </c>
      <c r="DO6" s="313" t="s">
        <v>185</v>
      </c>
      <c r="DP6" s="313"/>
      <c r="DQ6" s="288"/>
      <c r="DR6" s="311" t="s">
        <v>184</v>
      </c>
      <c r="DS6" s="313" t="s">
        <v>185</v>
      </c>
      <c r="DT6" s="313"/>
    </row>
    <row r="7" s="281" customFormat="true" ht="27.75" hidden="false" customHeight="true" outlineLevel="0" collapsed="false">
      <c r="B7" s="282"/>
      <c r="C7" s="283"/>
      <c r="D7" s="284"/>
      <c r="E7" s="284"/>
      <c r="F7" s="311"/>
      <c r="G7" s="315" t="s">
        <v>192</v>
      </c>
      <c r="H7" s="316" t="s">
        <v>187</v>
      </c>
      <c r="I7" s="316" t="s">
        <v>29</v>
      </c>
      <c r="J7" s="311"/>
      <c r="K7" s="315" t="s">
        <v>192</v>
      </c>
      <c r="L7" s="316" t="s">
        <v>187</v>
      </c>
      <c r="M7" s="316" t="s">
        <v>29</v>
      </c>
      <c r="N7" s="311"/>
      <c r="O7" s="315" t="s">
        <v>192</v>
      </c>
      <c r="P7" s="316" t="s">
        <v>187</v>
      </c>
      <c r="Q7" s="316" t="s">
        <v>29</v>
      </c>
      <c r="R7" s="311"/>
      <c r="S7" s="315" t="s">
        <v>192</v>
      </c>
      <c r="T7" s="316" t="s">
        <v>187</v>
      </c>
      <c r="U7" s="316" t="s">
        <v>29</v>
      </c>
      <c r="V7" s="311"/>
      <c r="W7" s="315" t="s">
        <v>192</v>
      </c>
      <c r="X7" s="316" t="s">
        <v>187</v>
      </c>
      <c r="Y7" s="316" t="s">
        <v>29</v>
      </c>
      <c r="Z7" s="311"/>
      <c r="AA7" s="315" t="s">
        <v>192</v>
      </c>
      <c r="AB7" s="316" t="s">
        <v>187</v>
      </c>
      <c r="AC7" s="316" t="s">
        <v>29</v>
      </c>
      <c r="AD7" s="311"/>
      <c r="AE7" s="315" t="s">
        <v>192</v>
      </c>
      <c r="AF7" s="316" t="s">
        <v>187</v>
      </c>
      <c r="AG7" s="316" t="s">
        <v>29</v>
      </c>
      <c r="AH7" s="311"/>
      <c r="AI7" s="315" t="s">
        <v>192</v>
      </c>
      <c r="AJ7" s="316" t="s">
        <v>187</v>
      </c>
      <c r="AK7" s="316" t="s">
        <v>29</v>
      </c>
      <c r="AL7" s="311"/>
      <c r="AM7" s="315" t="s">
        <v>192</v>
      </c>
      <c r="AN7" s="316" t="s">
        <v>187</v>
      </c>
      <c r="AO7" s="311"/>
      <c r="AP7" s="315" t="s">
        <v>192</v>
      </c>
      <c r="AQ7" s="316" t="s">
        <v>187</v>
      </c>
      <c r="AR7" s="311"/>
      <c r="AS7" s="315" t="s">
        <v>192</v>
      </c>
      <c r="AT7" s="316" t="s">
        <v>187</v>
      </c>
      <c r="AU7" s="311"/>
      <c r="AV7" s="315" t="s">
        <v>192</v>
      </c>
      <c r="AW7" s="316" t="s">
        <v>187</v>
      </c>
      <c r="AX7" s="311"/>
      <c r="AY7" s="315" t="s">
        <v>192</v>
      </c>
      <c r="AZ7" s="316" t="s">
        <v>187</v>
      </c>
      <c r="BA7" s="311"/>
      <c r="BB7" s="315" t="s">
        <v>192</v>
      </c>
      <c r="BC7" s="316" t="s">
        <v>187</v>
      </c>
      <c r="BD7" s="311"/>
      <c r="BE7" s="315" t="s">
        <v>192</v>
      </c>
      <c r="BF7" s="316" t="s">
        <v>187</v>
      </c>
      <c r="BG7" s="316" t="s">
        <v>29</v>
      </c>
      <c r="BH7" s="311"/>
      <c r="BI7" s="315" t="s">
        <v>192</v>
      </c>
      <c r="BJ7" s="316" t="s">
        <v>187</v>
      </c>
      <c r="BK7" s="311"/>
      <c r="BL7" s="315" t="s">
        <v>192</v>
      </c>
      <c r="BM7" s="316" t="s">
        <v>187</v>
      </c>
      <c r="BN7" s="311"/>
      <c r="BO7" s="315" t="s">
        <v>192</v>
      </c>
      <c r="BP7" s="316" t="s">
        <v>187</v>
      </c>
      <c r="BQ7" s="311"/>
      <c r="BR7" s="315" t="s">
        <v>192</v>
      </c>
      <c r="BS7" s="316" t="s">
        <v>187</v>
      </c>
      <c r="BT7" s="311"/>
      <c r="BU7" s="315" t="s">
        <v>192</v>
      </c>
      <c r="BV7" s="316" t="s">
        <v>187</v>
      </c>
      <c r="BW7" s="311"/>
      <c r="BX7" s="315" t="s">
        <v>192</v>
      </c>
      <c r="BY7" s="316" t="s">
        <v>187</v>
      </c>
      <c r="BZ7" s="311"/>
      <c r="CA7" s="315" t="s">
        <v>192</v>
      </c>
      <c r="CB7" s="316" t="s">
        <v>187</v>
      </c>
      <c r="CC7" s="311"/>
      <c r="CD7" s="315" t="s">
        <v>192</v>
      </c>
      <c r="CE7" s="316" t="s">
        <v>187</v>
      </c>
      <c r="CF7" s="317"/>
      <c r="CG7" s="317"/>
      <c r="CH7" s="317"/>
      <c r="CI7" s="311"/>
      <c r="CJ7" s="315" t="s">
        <v>192</v>
      </c>
      <c r="CK7" s="316" t="s">
        <v>187</v>
      </c>
      <c r="CL7" s="311"/>
      <c r="CM7" s="315" t="s">
        <v>192</v>
      </c>
      <c r="CN7" s="316" t="s">
        <v>187</v>
      </c>
      <c r="CO7" s="311"/>
      <c r="CP7" s="315" t="s">
        <v>192</v>
      </c>
      <c r="CQ7" s="316" t="s">
        <v>187</v>
      </c>
      <c r="CR7" s="311"/>
      <c r="CS7" s="315" t="s">
        <v>192</v>
      </c>
      <c r="CT7" s="316" t="s">
        <v>187</v>
      </c>
      <c r="CU7" s="288"/>
      <c r="CV7" s="311"/>
      <c r="CW7" s="315" t="s">
        <v>192</v>
      </c>
      <c r="CX7" s="316" t="s">
        <v>187</v>
      </c>
      <c r="CY7" s="311"/>
      <c r="CZ7" s="315" t="s">
        <v>192</v>
      </c>
      <c r="DA7" s="316" t="s">
        <v>187</v>
      </c>
      <c r="DB7" s="311"/>
      <c r="DC7" s="315" t="s">
        <v>192</v>
      </c>
      <c r="DD7" s="316" t="s">
        <v>187</v>
      </c>
      <c r="DE7" s="311"/>
      <c r="DF7" s="315" t="s">
        <v>192</v>
      </c>
      <c r="DG7" s="316" t="s">
        <v>187</v>
      </c>
      <c r="DH7" s="311"/>
      <c r="DI7" s="315" t="s">
        <v>192</v>
      </c>
      <c r="DJ7" s="316" t="s">
        <v>187</v>
      </c>
      <c r="DK7" s="311"/>
      <c r="DL7" s="315" t="s">
        <v>192</v>
      </c>
      <c r="DM7" s="316" t="s">
        <v>187</v>
      </c>
      <c r="DN7" s="311"/>
      <c r="DO7" s="315" t="s">
        <v>192</v>
      </c>
      <c r="DP7" s="316" t="s">
        <v>187</v>
      </c>
      <c r="DQ7" s="288"/>
      <c r="DR7" s="311"/>
      <c r="DS7" s="315" t="s">
        <v>192</v>
      </c>
      <c r="DT7" s="316" t="s">
        <v>187</v>
      </c>
    </row>
    <row r="8" s="281" customFormat="true" ht="14.25" hidden="false" customHeight="true" outlineLevel="0" collapsed="false">
      <c r="B8" s="318"/>
      <c r="C8" s="319" t="n">
        <v>1</v>
      </c>
      <c r="D8" s="319" t="n">
        <v>2</v>
      </c>
      <c r="E8" s="319" t="n">
        <v>3</v>
      </c>
      <c r="F8" s="319" t="n">
        <v>4</v>
      </c>
      <c r="G8" s="319" t="n">
        <v>5</v>
      </c>
      <c r="H8" s="319" t="n">
        <v>6</v>
      </c>
      <c r="I8" s="319" t="n">
        <v>7</v>
      </c>
      <c r="J8" s="319" t="n">
        <v>12</v>
      </c>
      <c r="K8" s="319" t="n">
        <v>13</v>
      </c>
      <c r="L8" s="319" t="n">
        <v>14</v>
      </c>
      <c r="M8" s="319" t="n">
        <v>15</v>
      </c>
      <c r="N8" s="319" t="n">
        <v>16</v>
      </c>
      <c r="O8" s="319" t="n">
        <v>17</v>
      </c>
      <c r="P8" s="319" t="n">
        <v>18</v>
      </c>
      <c r="Q8" s="319" t="n">
        <v>19</v>
      </c>
      <c r="R8" s="319" t="n">
        <v>20</v>
      </c>
      <c r="S8" s="319" t="n">
        <v>21</v>
      </c>
      <c r="T8" s="319" t="n">
        <v>22</v>
      </c>
      <c r="U8" s="319" t="n">
        <v>23</v>
      </c>
      <c r="V8" s="319" t="n">
        <v>24</v>
      </c>
      <c r="W8" s="319" t="n">
        <v>25</v>
      </c>
      <c r="X8" s="319" t="n">
        <v>26</v>
      </c>
      <c r="Y8" s="319" t="n">
        <v>27</v>
      </c>
      <c r="Z8" s="319" t="n">
        <v>28</v>
      </c>
      <c r="AA8" s="319" t="n">
        <v>29</v>
      </c>
      <c r="AB8" s="319" t="n">
        <v>30</v>
      </c>
      <c r="AC8" s="319" t="n">
        <v>31</v>
      </c>
      <c r="AD8" s="319" t="n">
        <v>32</v>
      </c>
      <c r="AE8" s="319" t="n">
        <v>33</v>
      </c>
      <c r="AF8" s="319" t="n">
        <v>34</v>
      </c>
      <c r="AG8" s="319" t="n">
        <v>35</v>
      </c>
      <c r="AH8" s="319" t="n">
        <v>36</v>
      </c>
      <c r="AI8" s="319" t="n">
        <v>37</v>
      </c>
      <c r="AJ8" s="319" t="n">
        <v>38</v>
      </c>
      <c r="AK8" s="319" t="n">
        <v>39</v>
      </c>
      <c r="AL8" s="319" t="n">
        <v>40</v>
      </c>
      <c r="AM8" s="319" t="n">
        <v>41</v>
      </c>
      <c r="AN8" s="319" t="n">
        <v>42</v>
      </c>
      <c r="AO8" s="319" t="n">
        <v>43</v>
      </c>
      <c r="AP8" s="319" t="n">
        <v>44</v>
      </c>
      <c r="AQ8" s="319" t="n">
        <v>45</v>
      </c>
      <c r="AR8" s="319" t="n">
        <v>46</v>
      </c>
      <c r="AS8" s="319" t="n">
        <v>47</v>
      </c>
      <c r="AT8" s="319" t="n">
        <v>48</v>
      </c>
      <c r="AU8" s="319" t="n">
        <v>49</v>
      </c>
      <c r="AV8" s="319" t="n">
        <v>50</v>
      </c>
      <c r="AW8" s="319" t="n">
        <v>51</v>
      </c>
      <c r="AX8" s="319" t="n">
        <v>52</v>
      </c>
      <c r="AY8" s="319" t="n">
        <v>53</v>
      </c>
      <c r="AZ8" s="319" t="n">
        <v>54</v>
      </c>
      <c r="BA8" s="319" t="n">
        <v>55</v>
      </c>
      <c r="BB8" s="319" t="n">
        <v>56</v>
      </c>
      <c r="BC8" s="319" t="n">
        <v>57</v>
      </c>
      <c r="BD8" s="319" t="n">
        <v>58</v>
      </c>
      <c r="BE8" s="319" t="n">
        <v>59</v>
      </c>
      <c r="BF8" s="319" t="n">
        <v>60</v>
      </c>
      <c r="BG8" s="319" t="n">
        <v>61</v>
      </c>
      <c r="BH8" s="319" t="n">
        <v>62</v>
      </c>
      <c r="BI8" s="319" t="n">
        <v>63</v>
      </c>
      <c r="BJ8" s="319" t="n">
        <v>64</v>
      </c>
      <c r="BK8" s="319" t="n">
        <v>65</v>
      </c>
      <c r="BL8" s="319" t="n">
        <v>66</v>
      </c>
      <c r="BM8" s="319" t="n">
        <v>67</v>
      </c>
      <c r="BN8" s="319" t="n">
        <v>68</v>
      </c>
      <c r="BO8" s="319" t="n">
        <v>69</v>
      </c>
      <c r="BP8" s="319" t="n">
        <v>70</v>
      </c>
      <c r="BQ8" s="319" t="n">
        <v>71</v>
      </c>
      <c r="BR8" s="319" t="n">
        <v>72</v>
      </c>
      <c r="BS8" s="319" t="n">
        <v>73</v>
      </c>
      <c r="BT8" s="319" t="n">
        <v>74</v>
      </c>
      <c r="BU8" s="319" t="n">
        <v>75</v>
      </c>
      <c r="BV8" s="319" t="n">
        <v>76</v>
      </c>
      <c r="BW8" s="319" t="n">
        <v>77</v>
      </c>
      <c r="BX8" s="319" t="n">
        <v>78</v>
      </c>
      <c r="BY8" s="319" t="n">
        <v>79</v>
      </c>
      <c r="BZ8" s="319" t="n">
        <v>80</v>
      </c>
      <c r="CA8" s="319" t="n">
        <v>81</v>
      </c>
      <c r="CB8" s="319" t="n">
        <v>82</v>
      </c>
      <c r="CC8" s="319" t="n">
        <v>83</v>
      </c>
      <c r="CD8" s="319" t="n">
        <v>84</v>
      </c>
      <c r="CE8" s="319" t="n">
        <v>85</v>
      </c>
      <c r="CF8" s="319" t="n">
        <v>86</v>
      </c>
      <c r="CG8" s="319" t="n">
        <v>87</v>
      </c>
      <c r="CH8" s="319" t="n">
        <v>88</v>
      </c>
      <c r="CI8" s="319" t="n">
        <v>89</v>
      </c>
      <c r="CJ8" s="319" t="n">
        <v>90</v>
      </c>
      <c r="CK8" s="319" t="n">
        <v>91</v>
      </c>
      <c r="CL8" s="319" t="n">
        <v>92</v>
      </c>
      <c r="CM8" s="319" t="n">
        <v>93</v>
      </c>
      <c r="CN8" s="319" t="n">
        <v>94</v>
      </c>
      <c r="CO8" s="319" t="n">
        <v>95</v>
      </c>
      <c r="CP8" s="319" t="n">
        <v>96</v>
      </c>
      <c r="CQ8" s="319" t="n">
        <v>97</v>
      </c>
      <c r="CR8" s="319" t="n">
        <v>98</v>
      </c>
      <c r="CS8" s="319" t="n">
        <v>99</v>
      </c>
      <c r="CT8" s="319" t="n">
        <v>100</v>
      </c>
      <c r="CU8" s="319" t="n">
        <v>101</v>
      </c>
      <c r="CV8" s="319" t="n">
        <v>102</v>
      </c>
      <c r="CW8" s="319" t="n">
        <v>103</v>
      </c>
      <c r="CX8" s="319" t="n">
        <v>104</v>
      </c>
      <c r="CY8" s="319" t="n">
        <v>105</v>
      </c>
      <c r="CZ8" s="319" t="n">
        <v>106</v>
      </c>
      <c r="DA8" s="319" t="n">
        <v>107</v>
      </c>
      <c r="DB8" s="319" t="n">
        <v>108</v>
      </c>
      <c r="DC8" s="319" t="n">
        <v>109</v>
      </c>
      <c r="DD8" s="319" t="n">
        <v>110</v>
      </c>
      <c r="DE8" s="319" t="n">
        <v>111</v>
      </c>
      <c r="DF8" s="319" t="n">
        <v>112</v>
      </c>
      <c r="DG8" s="319" t="n">
        <v>113</v>
      </c>
      <c r="DH8" s="319" t="n">
        <v>114</v>
      </c>
      <c r="DI8" s="319" t="n">
        <v>115</v>
      </c>
      <c r="DJ8" s="319" t="n">
        <v>116</v>
      </c>
      <c r="DK8" s="319" t="n">
        <v>117</v>
      </c>
      <c r="DL8" s="319" t="n">
        <v>118</v>
      </c>
      <c r="DM8" s="319" t="n">
        <v>119</v>
      </c>
      <c r="DN8" s="319" t="n">
        <v>120</v>
      </c>
      <c r="DO8" s="319" t="n">
        <v>121</v>
      </c>
      <c r="DP8" s="319" t="n">
        <v>122</v>
      </c>
      <c r="DQ8" s="319" t="n">
        <v>123</v>
      </c>
      <c r="DR8" s="319" t="n">
        <v>124</v>
      </c>
      <c r="DS8" s="319" t="n">
        <v>125</v>
      </c>
      <c r="DT8" s="319" t="n">
        <v>126</v>
      </c>
    </row>
    <row r="9" s="320" customFormat="true" ht="21" hidden="false" customHeight="true" outlineLevel="0" collapsed="false">
      <c r="B9" s="321" t="n">
        <v>1</v>
      </c>
      <c r="C9" s="322" t="s">
        <v>30</v>
      </c>
      <c r="D9" s="349" t="n">
        <v>26681.4</v>
      </c>
      <c r="E9" s="349" t="n">
        <v>914794.2</v>
      </c>
      <c r="F9" s="55" t="n">
        <v>70515105.6</v>
      </c>
      <c r="G9" s="55" t="n">
        <v>32024904.5</v>
      </c>
      <c r="H9" s="55" t="n">
        <v>31302498.3</v>
      </c>
      <c r="I9" s="324" t="n">
        <v>97.7442362084171</v>
      </c>
      <c r="J9" s="55" t="n">
        <v>20010911.5</v>
      </c>
      <c r="K9" s="55" t="n">
        <v>9048928.4</v>
      </c>
      <c r="L9" s="55" t="n">
        <v>9328906.9</v>
      </c>
      <c r="M9" s="324" t="n">
        <v>103.094051445915</v>
      </c>
      <c r="N9" s="55" t="n">
        <v>9701907.6</v>
      </c>
      <c r="O9" s="55" t="n">
        <v>4180347.1</v>
      </c>
      <c r="P9" s="55" t="n">
        <v>4288346.5</v>
      </c>
      <c r="Q9" s="324" t="n">
        <v>102.583503173696</v>
      </c>
      <c r="R9" s="54" t="n">
        <v>4166684</v>
      </c>
      <c r="S9" s="54" t="n">
        <v>1958341.5</v>
      </c>
      <c r="T9" s="54" t="n">
        <v>2054429.7</v>
      </c>
      <c r="U9" s="323" t="n">
        <v>104.90661102775</v>
      </c>
      <c r="V9" s="54" t="n">
        <v>646366.5</v>
      </c>
      <c r="W9" s="54" t="n">
        <v>299848.6</v>
      </c>
      <c r="X9" s="54" t="n">
        <v>302903.2</v>
      </c>
      <c r="Y9" s="350" t="n">
        <v>101.018714111055</v>
      </c>
      <c r="Z9" s="54" t="n">
        <v>5535223.6</v>
      </c>
      <c r="AA9" s="54" t="n">
        <v>2222005.6</v>
      </c>
      <c r="AB9" s="54" t="n">
        <v>2233916.8</v>
      </c>
      <c r="AC9" s="350" t="n">
        <v>100.536056254764</v>
      </c>
      <c r="AD9" s="54" t="n">
        <v>3459687</v>
      </c>
      <c r="AE9" s="54" t="n">
        <v>1642747.5</v>
      </c>
      <c r="AF9" s="54" t="n">
        <v>1783480.1</v>
      </c>
      <c r="AG9" s="350" t="n">
        <v>108.566903921631</v>
      </c>
      <c r="AH9" s="54" t="n">
        <v>375000</v>
      </c>
      <c r="AI9" s="54" t="n">
        <v>184000</v>
      </c>
      <c r="AJ9" s="54" t="n">
        <v>169410.9</v>
      </c>
      <c r="AK9" s="350" t="n">
        <v>92.0711413043478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14267763.3</v>
      </c>
      <c r="AS9" s="54" t="n">
        <v>6633881.7</v>
      </c>
      <c r="AT9" s="54" t="n">
        <v>6633881.7</v>
      </c>
      <c r="AU9" s="54" t="n">
        <v>8531478.8</v>
      </c>
      <c r="AV9" s="54" t="n">
        <v>3748863.6</v>
      </c>
      <c r="AW9" s="54" t="n">
        <v>3739027.3</v>
      </c>
      <c r="AX9" s="54" t="n">
        <v>0</v>
      </c>
      <c r="AY9" s="54" t="n">
        <v>0</v>
      </c>
      <c r="AZ9" s="54" t="n">
        <v>0</v>
      </c>
      <c r="BA9" s="54" t="n">
        <v>149980</v>
      </c>
      <c r="BB9" s="54" t="n">
        <v>0</v>
      </c>
      <c r="BC9" s="54" t="n">
        <v>42051.6</v>
      </c>
      <c r="BD9" s="325" t="n">
        <v>1032756</v>
      </c>
      <c r="BE9" s="325" t="n">
        <v>424878</v>
      </c>
      <c r="BF9" s="325" t="n">
        <v>399708.5</v>
      </c>
      <c r="BG9" s="326" t="n">
        <v>94.0760641878375</v>
      </c>
      <c r="BH9" s="54" t="n">
        <v>597884</v>
      </c>
      <c r="BI9" s="54" t="n">
        <v>298942</v>
      </c>
      <c r="BJ9" s="54" t="n">
        <v>259926.5</v>
      </c>
      <c r="BK9" s="54" t="n">
        <v>0</v>
      </c>
      <c r="BL9" s="54" t="n">
        <v>0</v>
      </c>
      <c r="BM9" s="54" t="n">
        <v>0</v>
      </c>
      <c r="BN9" s="54" t="n">
        <v>55000</v>
      </c>
      <c r="BO9" s="54" t="n">
        <v>25000</v>
      </c>
      <c r="BP9" s="54" t="n">
        <v>19073.9</v>
      </c>
      <c r="BQ9" s="54" t="n">
        <v>379872</v>
      </c>
      <c r="BR9" s="54" t="n">
        <v>100936</v>
      </c>
      <c r="BS9" s="54" t="n">
        <v>120708.1</v>
      </c>
      <c r="BT9" s="54" t="n">
        <v>0</v>
      </c>
      <c r="BU9" s="54" t="n">
        <v>0</v>
      </c>
      <c r="BV9" s="54" t="n">
        <v>0</v>
      </c>
      <c r="BW9" s="54" t="n">
        <v>27694952</v>
      </c>
      <c r="BX9" s="54" t="n">
        <v>12589230.8</v>
      </c>
      <c r="BY9" s="54" t="n">
        <v>11599395.3</v>
      </c>
      <c r="BZ9" s="54" t="n">
        <v>153000</v>
      </c>
      <c r="CA9" s="54" t="n">
        <v>76500</v>
      </c>
      <c r="CB9" s="54" t="n">
        <v>60541.5</v>
      </c>
      <c r="CC9" s="54" t="n">
        <v>3655514.4</v>
      </c>
      <c r="CD9" s="54" t="n">
        <v>1827257.2</v>
      </c>
      <c r="CE9" s="54" t="n">
        <v>1648013.6</v>
      </c>
      <c r="CF9" s="54"/>
      <c r="CG9" s="54"/>
      <c r="CH9" s="54"/>
      <c r="CI9" s="54" t="n">
        <v>310000</v>
      </c>
      <c r="CJ9" s="54" t="n">
        <v>155000</v>
      </c>
      <c r="CK9" s="54" t="n">
        <v>134382</v>
      </c>
      <c r="CL9" s="54" t="n">
        <v>298900</v>
      </c>
      <c r="CM9" s="54" t="n">
        <v>154450</v>
      </c>
      <c r="CN9" s="54" t="n">
        <v>215709.6</v>
      </c>
      <c r="CO9" s="54" t="n">
        <v>0</v>
      </c>
      <c r="CP9" s="54" t="n">
        <v>0</v>
      </c>
      <c r="CQ9" s="54" t="n">
        <v>0</v>
      </c>
      <c r="CR9" s="54" t="n">
        <v>227800</v>
      </c>
      <c r="CS9" s="54" t="n">
        <v>103900</v>
      </c>
      <c r="CT9" s="54" t="n">
        <v>284359.4</v>
      </c>
      <c r="CU9" s="54" t="n">
        <v>0</v>
      </c>
      <c r="CV9" s="327" t="n">
        <v>70505105.6</v>
      </c>
      <c r="CW9" s="327" t="n">
        <v>32020904.5</v>
      </c>
      <c r="CX9" s="327" t="n">
        <v>31301211.2</v>
      </c>
      <c r="CY9" s="54" t="n">
        <v>0</v>
      </c>
      <c r="CZ9" s="54" t="n">
        <v>0</v>
      </c>
      <c r="DA9" s="54" t="n">
        <v>0</v>
      </c>
      <c r="DB9" s="54" t="n">
        <v>0</v>
      </c>
      <c r="DC9" s="54" t="n">
        <v>0</v>
      </c>
      <c r="DD9" s="54" t="n">
        <v>0</v>
      </c>
      <c r="DE9" s="54" t="n">
        <v>0</v>
      </c>
      <c r="DF9" s="54" t="n">
        <v>0</v>
      </c>
      <c r="DG9" s="54" t="n">
        <v>0</v>
      </c>
      <c r="DH9" s="54" t="n">
        <v>10000</v>
      </c>
      <c r="DI9" s="54" t="n">
        <v>4000</v>
      </c>
      <c r="DJ9" s="54" t="n">
        <v>1287.1</v>
      </c>
      <c r="DK9" s="54" t="n">
        <v>0</v>
      </c>
      <c r="DL9" s="54" t="n">
        <v>0</v>
      </c>
      <c r="DM9" s="54" t="n">
        <v>0</v>
      </c>
      <c r="DN9" s="54" t="n">
        <v>2662817.6</v>
      </c>
      <c r="DO9" s="54" t="n">
        <v>470672.8</v>
      </c>
      <c r="DP9" s="54" t="n">
        <v>395242.5</v>
      </c>
      <c r="DQ9" s="54" t="n">
        <v>0</v>
      </c>
      <c r="DR9" s="60" t="n">
        <v>2672817.6</v>
      </c>
      <c r="DS9" s="60" t="n">
        <v>474672.8</v>
      </c>
      <c r="DT9" s="60" t="n">
        <v>396529.6</v>
      </c>
    </row>
    <row r="10" s="320" customFormat="true" ht="21" hidden="false" customHeight="true" outlineLevel="0" collapsed="false">
      <c r="B10" s="321" t="n">
        <v>2</v>
      </c>
      <c r="C10" s="322" t="s">
        <v>31</v>
      </c>
      <c r="D10" s="349" t="n">
        <v>245452.0953</v>
      </c>
      <c r="E10" s="349" t="n">
        <v>405888.0398</v>
      </c>
      <c r="F10" s="55" t="n">
        <v>3407285.786</v>
      </c>
      <c r="G10" s="55" t="n">
        <v>1616735.8275</v>
      </c>
      <c r="H10" s="55" t="n">
        <v>1549953.3442</v>
      </c>
      <c r="I10" s="324" t="n">
        <v>95.8693014551877</v>
      </c>
      <c r="J10" s="55" t="n">
        <v>996780.712</v>
      </c>
      <c r="K10" s="55" t="n">
        <v>415325.296666667</v>
      </c>
      <c r="L10" s="55" t="n">
        <v>361918.2672</v>
      </c>
      <c r="M10" s="324" t="n">
        <v>87.1409158326491</v>
      </c>
      <c r="N10" s="55" t="n">
        <v>384847.302</v>
      </c>
      <c r="O10" s="55" t="n">
        <v>160353.0425</v>
      </c>
      <c r="P10" s="55" t="n">
        <v>153492.3958</v>
      </c>
      <c r="Q10" s="324" t="n">
        <v>95.7215363094842</v>
      </c>
      <c r="R10" s="54" t="n">
        <v>88192.617</v>
      </c>
      <c r="S10" s="54" t="n">
        <v>36746.92375</v>
      </c>
      <c r="T10" s="54" t="n">
        <v>16470.9447</v>
      </c>
      <c r="U10" s="323" t="n">
        <v>44.8226491339972</v>
      </c>
      <c r="V10" s="54" t="n">
        <v>346045.612</v>
      </c>
      <c r="W10" s="54" t="n">
        <v>144185.671666667</v>
      </c>
      <c r="X10" s="54" t="n">
        <v>110260.5688</v>
      </c>
      <c r="Y10" s="350" t="n">
        <v>76.4712384562762</v>
      </c>
      <c r="Z10" s="54" t="n">
        <v>296654.685</v>
      </c>
      <c r="AA10" s="54" t="n">
        <v>123606.11875</v>
      </c>
      <c r="AB10" s="54" t="n">
        <v>137021.4511</v>
      </c>
      <c r="AC10" s="350" t="n">
        <v>110.853291475913</v>
      </c>
      <c r="AD10" s="54" t="n">
        <v>30260.6</v>
      </c>
      <c r="AE10" s="54" t="n">
        <v>12608.5833333333</v>
      </c>
      <c r="AF10" s="54" t="n">
        <v>13416.699</v>
      </c>
      <c r="AG10" s="350" t="n">
        <v>106.409250312287</v>
      </c>
      <c r="AH10" s="54" t="n">
        <v>21100</v>
      </c>
      <c r="AI10" s="54" t="n">
        <v>8791.66666666667</v>
      </c>
      <c r="AJ10" s="54" t="n">
        <v>9010.1</v>
      </c>
      <c r="AK10" s="350" t="n">
        <v>102.484549763033</v>
      </c>
      <c r="AL10" s="54" t="n">
        <v>0</v>
      </c>
      <c r="AM10" s="54" t="n">
        <v>0</v>
      </c>
      <c r="AN10" s="54" t="n">
        <v>0</v>
      </c>
      <c r="AO10" s="54" t="n">
        <v>813.974</v>
      </c>
      <c r="AP10" s="54" t="n">
        <v>339.155833333333</v>
      </c>
      <c r="AQ10" s="54" t="n">
        <v>813.974</v>
      </c>
      <c r="AR10" s="54" t="n">
        <v>2364401</v>
      </c>
      <c r="AS10" s="54" t="n">
        <v>1182200.5</v>
      </c>
      <c r="AT10" s="54" t="n">
        <v>1174163.1</v>
      </c>
      <c r="AU10" s="54" t="n">
        <v>23619.1</v>
      </c>
      <c r="AV10" s="54" t="n">
        <v>9841.29166666667</v>
      </c>
      <c r="AW10" s="54" t="n">
        <v>9009.5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325" t="n">
        <v>138914.498</v>
      </c>
      <c r="BE10" s="325" t="n">
        <v>57881.0408333334</v>
      </c>
      <c r="BF10" s="325" t="n">
        <v>42111.8196</v>
      </c>
      <c r="BG10" s="326" t="n">
        <v>72.7558091452772</v>
      </c>
      <c r="BH10" s="54" t="n">
        <v>84036.7</v>
      </c>
      <c r="BI10" s="54" t="n">
        <v>35015.2916666667</v>
      </c>
      <c r="BJ10" s="54" t="n">
        <v>29042.1676</v>
      </c>
      <c r="BK10" s="54" t="n">
        <v>32074.798</v>
      </c>
      <c r="BL10" s="54" t="n">
        <v>13364.4991666667</v>
      </c>
      <c r="BM10" s="54" t="n">
        <v>10548.85</v>
      </c>
      <c r="BN10" s="54" t="n">
        <v>9100</v>
      </c>
      <c r="BO10" s="54" t="n">
        <v>3791.66666666667</v>
      </c>
      <c r="BP10" s="54" t="n">
        <v>1260.401</v>
      </c>
      <c r="BQ10" s="54" t="n">
        <v>13703</v>
      </c>
      <c r="BR10" s="54" t="n">
        <v>5709.58333333333</v>
      </c>
      <c r="BS10" s="54" t="n">
        <v>1260.401</v>
      </c>
      <c r="BT10" s="54" t="n">
        <v>0</v>
      </c>
      <c r="BU10" s="54" t="n">
        <v>0</v>
      </c>
      <c r="BV10" s="54" t="n">
        <v>0</v>
      </c>
      <c r="BW10" s="54" t="n">
        <v>21671</v>
      </c>
      <c r="BX10" s="54" t="n">
        <v>9029.58333333333</v>
      </c>
      <c r="BY10" s="54" t="n">
        <v>9645.27</v>
      </c>
      <c r="BZ10" s="54" t="n">
        <v>9390</v>
      </c>
      <c r="CA10" s="54" t="n">
        <v>3912.5</v>
      </c>
      <c r="CB10" s="54" t="n">
        <v>4980.883</v>
      </c>
      <c r="CC10" s="54" t="n">
        <v>12595</v>
      </c>
      <c r="CD10" s="54" t="n">
        <v>5247.91666666667</v>
      </c>
      <c r="CE10" s="54" t="n">
        <v>6069.022</v>
      </c>
      <c r="CF10" s="54"/>
      <c r="CG10" s="54"/>
      <c r="CH10" s="54"/>
      <c r="CI10" s="54" t="n">
        <v>0</v>
      </c>
      <c r="CJ10" s="54" t="n">
        <v>0</v>
      </c>
      <c r="CK10" s="54" t="n">
        <v>0</v>
      </c>
      <c r="CL10" s="54" t="n">
        <v>1380</v>
      </c>
      <c r="CM10" s="54" t="n">
        <v>575</v>
      </c>
      <c r="CN10" s="54" t="n">
        <v>210</v>
      </c>
      <c r="CO10" s="54" t="n">
        <v>0</v>
      </c>
      <c r="CP10" s="54" t="n">
        <v>0</v>
      </c>
      <c r="CQ10" s="54" t="n">
        <v>0</v>
      </c>
      <c r="CR10" s="54" t="n">
        <v>52247.7</v>
      </c>
      <c r="CS10" s="54" t="n">
        <v>21769.875</v>
      </c>
      <c r="CT10" s="54" t="n">
        <v>22366.779</v>
      </c>
      <c r="CU10" s="54" t="n">
        <v>-750.301</v>
      </c>
      <c r="CV10" s="327" t="n">
        <v>3407285.786</v>
      </c>
      <c r="CW10" s="327" t="n">
        <v>1616735.8275</v>
      </c>
      <c r="CX10" s="327" t="n">
        <v>1554799.8102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0</v>
      </c>
      <c r="DF10" s="54" t="n">
        <v>0</v>
      </c>
      <c r="DG10" s="54" t="n">
        <v>0</v>
      </c>
      <c r="DH10" s="54" t="n">
        <v>0</v>
      </c>
      <c r="DI10" s="54" t="n">
        <v>0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215884.398</v>
      </c>
      <c r="DO10" s="54" t="n">
        <v>107942.199</v>
      </c>
      <c r="DP10" s="54" t="n">
        <v>22271.5874</v>
      </c>
      <c r="DQ10" s="54" t="n">
        <v>-4846.466</v>
      </c>
      <c r="DR10" s="60" t="n">
        <v>215884.398</v>
      </c>
      <c r="DS10" s="60" t="n">
        <v>107942.199</v>
      </c>
      <c r="DT10" s="60" t="n">
        <v>17425.1214</v>
      </c>
    </row>
    <row r="11" s="320" customFormat="true" ht="21" hidden="false" customHeight="true" outlineLevel="0" collapsed="false">
      <c r="B11" s="321" t="n">
        <v>3</v>
      </c>
      <c r="C11" s="322" t="s">
        <v>32</v>
      </c>
      <c r="D11" s="349" t="n">
        <v>428756.2021</v>
      </c>
      <c r="E11" s="349" t="n">
        <v>559105.3604</v>
      </c>
      <c r="F11" s="55" t="n">
        <v>6283793.77</v>
      </c>
      <c r="G11" s="55" t="n">
        <v>2953699.76253548</v>
      </c>
      <c r="H11" s="55" t="n">
        <v>2917838.7399</v>
      </c>
      <c r="I11" s="324" t="n">
        <v>98.7858947923436</v>
      </c>
      <c r="J11" s="55" t="n">
        <v>1805145.52</v>
      </c>
      <c r="K11" s="55" t="n">
        <v>714375.63753548</v>
      </c>
      <c r="L11" s="55" t="n">
        <v>711559.2499</v>
      </c>
      <c r="M11" s="324" t="n">
        <v>99.6057553634953</v>
      </c>
      <c r="N11" s="55" t="n">
        <v>626477.469</v>
      </c>
      <c r="O11" s="55" t="n">
        <v>245579.167848</v>
      </c>
      <c r="P11" s="55" t="n">
        <v>277063.8503</v>
      </c>
      <c r="Q11" s="324" t="n">
        <v>112.820583573069</v>
      </c>
      <c r="R11" s="54" t="n">
        <v>159203.769</v>
      </c>
      <c r="S11" s="54" t="n">
        <v>62407.877448</v>
      </c>
      <c r="T11" s="54" t="n">
        <v>49595.8867</v>
      </c>
      <c r="U11" s="323" t="n">
        <v>79.4705552056704</v>
      </c>
      <c r="V11" s="54" t="n">
        <v>628428.051</v>
      </c>
      <c r="W11" s="54" t="n">
        <v>272410.99154748</v>
      </c>
      <c r="X11" s="54" t="n">
        <v>221537.7652</v>
      </c>
      <c r="Y11" s="350" t="n">
        <v>81.3248261171528</v>
      </c>
      <c r="Z11" s="54" t="n">
        <v>467273.7</v>
      </c>
      <c r="AA11" s="54" t="n">
        <v>183171.2904</v>
      </c>
      <c r="AB11" s="54" t="n">
        <v>227467.9636</v>
      </c>
      <c r="AC11" s="350" t="n">
        <v>124.183196560589</v>
      </c>
      <c r="AD11" s="54" t="n">
        <v>74295.6</v>
      </c>
      <c r="AE11" s="54" t="n">
        <v>42645.6744</v>
      </c>
      <c r="AF11" s="54" t="n">
        <v>45088.4406</v>
      </c>
      <c r="AG11" s="350" t="n">
        <v>105.728051518397</v>
      </c>
      <c r="AH11" s="54" t="n">
        <v>46500</v>
      </c>
      <c r="AI11" s="54" t="n">
        <v>23133.285</v>
      </c>
      <c r="AJ11" s="54" t="n">
        <v>19409.85</v>
      </c>
      <c r="AK11" s="350" t="n">
        <v>83.9044260250976</v>
      </c>
      <c r="AL11" s="54"/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4385047.3</v>
      </c>
      <c r="AS11" s="54" t="n">
        <v>2192523.65</v>
      </c>
      <c r="AT11" s="54" t="n">
        <v>2179992</v>
      </c>
      <c r="AU11" s="54" t="n">
        <v>55171.4</v>
      </c>
      <c r="AV11" s="54" t="n">
        <v>27585.7</v>
      </c>
      <c r="AW11" s="54" t="n">
        <v>12234.7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325" t="n">
        <v>191417.8</v>
      </c>
      <c r="BE11" s="325" t="n">
        <v>47777.88288</v>
      </c>
      <c r="BF11" s="325" t="n">
        <v>49682.6495</v>
      </c>
      <c r="BG11" s="326" t="n">
        <v>103.986712062533</v>
      </c>
      <c r="BH11" s="54" t="n">
        <v>169343.5</v>
      </c>
      <c r="BI11" s="54" t="n">
        <v>42268.1376</v>
      </c>
      <c r="BJ11" s="54" t="n">
        <v>42006.1515</v>
      </c>
      <c r="BK11" s="54" t="n">
        <v>2675</v>
      </c>
      <c r="BL11" s="54" t="n">
        <v>667.68</v>
      </c>
      <c r="BM11" s="54" t="n">
        <v>258.8</v>
      </c>
      <c r="BN11" s="54" t="n">
        <v>0</v>
      </c>
      <c r="BO11" s="54" t="n">
        <v>0</v>
      </c>
      <c r="BP11" s="54" t="n">
        <v>0</v>
      </c>
      <c r="BQ11" s="54" t="n">
        <v>19399.3</v>
      </c>
      <c r="BR11" s="54" t="n">
        <v>4842.06528</v>
      </c>
      <c r="BS11" s="54" t="n">
        <v>7417.698</v>
      </c>
      <c r="BT11" s="54" t="n">
        <v>0</v>
      </c>
      <c r="BU11" s="54" t="n">
        <v>0</v>
      </c>
      <c r="BV11" s="54" t="n">
        <v>0</v>
      </c>
      <c r="BW11" s="54" t="n">
        <v>33195.85</v>
      </c>
      <c r="BX11" s="54" t="n">
        <v>16597.925</v>
      </c>
      <c r="BY11" s="54" t="n">
        <v>13878.49</v>
      </c>
      <c r="BZ11" s="54" t="n">
        <v>54055</v>
      </c>
      <c r="CA11" s="54" t="n">
        <v>18924.6555</v>
      </c>
      <c r="CB11" s="54" t="n">
        <v>17194</v>
      </c>
      <c r="CC11" s="54" t="n">
        <v>153287.6</v>
      </c>
      <c r="CD11" s="54" t="n">
        <v>53665.98876</v>
      </c>
      <c r="CE11" s="54" t="n">
        <v>64530.6828</v>
      </c>
      <c r="CF11" s="54"/>
      <c r="CG11" s="54"/>
      <c r="CH11" s="54"/>
      <c r="CI11" s="54" t="n">
        <v>1844</v>
      </c>
      <c r="CJ11" s="54" t="n">
        <v>645.5844</v>
      </c>
      <c r="CK11" s="54" t="n">
        <v>3078.754</v>
      </c>
      <c r="CL11" s="54" t="n">
        <v>510</v>
      </c>
      <c r="CM11" s="54" t="n">
        <v>178.551</v>
      </c>
      <c r="CN11" s="54" t="n">
        <v>339.834</v>
      </c>
      <c r="CO11" s="54" t="n">
        <v>0</v>
      </c>
      <c r="CP11" s="54" t="n">
        <v>0</v>
      </c>
      <c r="CQ11" s="54" t="n">
        <v>0</v>
      </c>
      <c r="CR11" s="54" t="n">
        <v>28330</v>
      </c>
      <c r="CS11" s="54" t="n">
        <v>9918.333</v>
      </c>
      <c r="CT11" s="54" t="n">
        <v>14634.9615</v>
      </c>
      <c r="CU11" s="54" t="n">
        <v>-1001.538</v>
      </c>
      <c r="CV11" s="327" t="n">
        <v>6278560.07</v>
      </c>
      <c r="CW11" s="327" t="n">
        <v>2951082.91253548</v>
      </c>
      <c r="CX11" s="327" t="n">
        <v>2917664.4399</v>
      </c>
      <c r="CY11" s="54" t="n">
        <v>0</v>
      </c>
      <c r="CZ11" s="54" t="n">
        <v>0</v>
      </c>
      <c r="DA11" s="54" t="n">
        <v>0</v>
      </c>
      <c r="DB11" s="54" t="n">
        <v>5233.7</v>
      </c>
      <c r="DC11" s="54" t="n">
        <v>2616.85</v>
      </c>
      <c r="DD11" s="54" t="n">
        <v>174.3</v>
      </c>
      <c r="DE11" s="54" t="n">
        <v>0</v>
      </c>
      <c r="DF11" s="54" t="n">
        <v>0</v>
      </c>
      <c r="DG11" s="54" t="n">
        <v>0</v>
      </c>
      <c r="DH11" s="54" t="n">
        <v>0</v>
      </c>
      <c r="DI11" s="54" t="n">
        <v>0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231894.003</v>
      </c>
      <c r="DO11" s="54" t="n">
        <v>38649.0005</v>
      </c>
      <c r="DP11" s="54" t="n">
        <v>21975</v>
      </c>
      <c r="DQ11" s="54" t="n">
        <v>0</v>
      </c>
      <c r="DR11" s="60" t="n">
        <v>237127.703</v>
      </c>
      <c r="DS11" s="60" t="n">
        <v>118563.8515</v>
      </c>
      <c r="DT11" s="60" t="n">
        <v>22149.3</v>
      </c>
    </row>
    <row r="12" s="320" customFormat="true" ht="21" hidden="false" customHeight="true" outlineLevel="0" collapsed="false">
      <c r="B12" s="321" t="n">
        <v>4</v>
      </c>
      <c r="C12" s="322" t="s">
        <v>33</v>
      </c>
      <c r="D12" s="349" t="n">
        <v>836297.83</v>
      </c>
      <c r="E12" s="349" t="n">
        <v>44620.254</v>
      </c>
      <c r="F12" s="55" t="n">
        <v>6564113</v>
      </c>
      <c r="G12" s="55" t="n">
        <v>3074474.5</v>
      </c>
      <c r="H12" s="55" t="n">
        <v>2900953.2619</v>
      </c>
      <c r="I12" s="324" t="n">
        <v>94.3560683915251</v>
      </c>
      <c r="J12" s="55" t="n">
        <v>2170099.4</v>
      </c>
      <c r="K12" s="55" t="n">
        <v>908408.2</v>
      </c>
      <c r="L12" s="55" t="n">
        <v>721259.1109</v>
      </c>
      <c r="M12" s="324" t="n">
        <v>79.3981286056203</v>
      </c>
      <c r="N12" s="55" t="n">
        <v>782360.5</v>
      </c>
      <c r="O12" s="55" t="n">
        <v>372982.7</v>
      </c>
      <c r="P12" s="55" t="n">
        <v>354031.2637</v>
      </c>
      <c r="Q12" s="324" t="n">
        <v>94.9189503159261</v>
      </c>
      <c r="R12" s="54" t="n">
        <v>234433.6</v>
      </c>
      <c r="S12" s="54" t="n">
        <v>115754.6</v>
      </c>
      <c r="T12" s="54" t="n">
        <v>94537.9146</v>
      </c>
      <c r="U12" s="323" t="n">
        <v>81.670978604738</v>
      </c>
      <c r="V12" s="54" t="n">
        <v>810853.5</v>
      </c>
      <c r="W12" s="54" t="n">
        <v>245089.9</v>
      </c>
      <c r="X12" s="54" t="n">
        <v>137488.3025</v>
      </c>
      <c r="Y12" s="350" t="n">
        <v>56.0970902921744</v>
      </c>
      <c r="Z12" s="54" t="n">
        <v>547926.9</v>
      </c>
      <c r="AA12" s="54" t="n">
        <v>257228.1</v>
      </c>
      <c r="AB12" s="54" t="n">
        <v>259493.3491</v>
      </c>
      <c r="AC12" s="350" t="n">
        <v>100.880638273968</v>
      </c>
      <c r="AD12" s="54" t="n">
        <v>87123.3</v>
      </c>
      <c r="AE12" s="54" t="n">
        <v>49653.7</v>
      </c>
      <c r="AF12" s="54" t="n">
        <v>38249.527</v>
      </c>
      <c r="AG12" s="350" t="n">
        <v>77.0325816605812</v>
      </c>
      <c r="AH12" s="54" t="n">
        <v>49205</v>
      </c>
      <c r="AI12" s="54" t="n">
        <v>24104</v>
      </c>
      <c r="AJ12" s="54" t="n">
        <v>23245.3</v>
      </c>
      <c r="AK12" s="350" t="n">
        <v>96.4375207434451</v>
      </c>
      <c r="AL12" s="54" t="n">
        <v>102.1</v>
      </c>
      <c r="AM12" s="54" t="n">
        <v>4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4325385.1</v>
      </c>
      <c r="AS12" s="54" t="n">
        <v>2138185.3</v>
      </c>
      <c r="AT12" s="54" t="n">
        <v>2155525.8</v>
      </c>
      <c r="AU12" s="54" t="n">
        <v>42144.3</v>
      </c>
      <c r="AV12" s="54" t="n">
        <v>17906.5</v>
      </c>
      <c r="AW12" s="54" t="n">
        <v>18130.3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325" t="n">
        <v>165358.4</v>
      </c>
      <c r="BE12" s="325" t="n">
        <v>75008.9</v>
      </c>
      <c r="BF12" s="325" t="n">
        <v>48230.007</v>
      </c>
      <c r="BG12" s="326" t="n">
        <v>64.2990458465595</v>
      </c>
      <c r="BH12" s="54" t="n">
        <v>137815.9</v>
      </c>
      <c r="BI12" s="54" t="n">
        <v>64287.9</v>
      </c>
      <c r="BJ12" s="54" t="n">
        <v>40124.927</v>
      </c>
      <c r="BK12" s="54" t="n">
        <v>4177</v>
      </c>
      <c r="BL12" s="54" t="n">
        <v>930</v>
      </c>
      <c r="BM12" s="54" t="n">
        <v>147.92</v>
      </c>
      <c r="BN12" s="54" t="n">
        <v>0</v>
      </c>
      <c r="BO12" s="54" t="n">
        <v>0</v>
      </c>
      <c r="BP12" s="54" t="n">
        <v>0</v>
      </c>
      <c r="BQ12" s="54" t="n">
        <v>23365.5</v>
      </c>
      <c r="BR12" s="54" t="n">
        <v>9791</v>
      </c>
      <c r="BS12" s="54" t="n">
        <v>7957.16</v>
      </c>
      <c r="BT12" s="54" t="n">
        <v>0</v>
      </c>
      <c r="BU12" s="54" t="n">
        <v>0</v>
      </c>
      <c r="BV12" s="54" t="n">
        <v>0</v>
      </c>
      <c r="BW12" s="54" t="n">
        <v>19240.1</v>
      </c>
      <c r="BX12" s="54" t="n">
        <v>9250.1</v>
      </c>
      <c r="BY12" s="54" t="n">
        <v>8283.765</v>
      </c>
      <c r="BZ12" s="54" t="n">
        <v>36853.1</v>
      </c>
      <c r="CA12" s="54" t="n">
        <v>15245.3</v>
      </c>
      <c r="CB12" s="54" t="n">
        <v>10703.654</v>
      </c>
      <c r="CC12" s="54" t="n">
        <v>199838.7</v>
      </c>
      <c r="CD12" s="54" t="n">
        <v>103107.6</v>
      </c>
      <c r="CE12" s="54" t="n">
        <v>87944.0277</v>
      </c>
      <c r="CF12" s="54"/>
      <c r="CG12" s="54"/>
      <c r="CH12" s="54"/>
      <c r="CI12" s="54" t="n">
        <v>16086.1</v>
      </c>
      <c r="CJ12" s="54" t="n">
        <v>6623.1</v>
      </c>
      <c r="CK12" s="54" t="n">
        <v>2614.956</v>
      </c>
      <c r="CL12" s="54" t="n">
        <v>1089.5</v>
      </c>
      <c r="CM12" s="54" t="n">
        <v>546</v>
      </c>
      <c r="CN12" s="54" t="n">
        <v>777.04</v>
      </c>
      <c r="CO12" s="54" t="n">
        <v>0</v>
      </c>
      <c r="CP12" s="54" t="n">
        <v>0</v>
      </c>
      <c r="CQ12" s="54" t="n">
        <v>0</v>
      </c>
      <c r="CR12" s="54" t="n">
        <v>21229.2</v>
      </c>
      <c r="CS12" s="54" t="n">
        <v>16007</v>
      </c>
      <c r="CT12" s="54" t="n">
        <v>17975.033</v>
      </c>
      <c r="CU12" s="54" t="n">
        <v>-2429.41</v>
      </c>
      <c r="CV12" s="327" t="n">
        <v>6556868.9</v>
      </c>
      <c r="CW12" s="327" t="n">
        <v>3073750.1</v>
      </c>
      <c r="CX12" s="327" t="n">
        <v>2900769.5659</v>
      </c>
      <c r="CY12" s="54" t="n">
        <v>0</v>
      </c>
      <c r="CZ12" s="54" t="n">
        <v>0</v>
      </c>
      <c r="DA12" s="54" t="n">
        <v>0</v>
      </c>
      <c r="DB12" s="54" t="n">
        <v>7244.1</v>
      </c>
      <c r="DC12" s="54" t="n">
        <v>724.4</v>
      </c>
      <c r="DD12" s="54" t="n">
        <v>241.2</v>
      </c>
      <c r="DE12" s="54" t="n">
        <v>0</v>
      </c>
      <c r="DF12" s="54" t="n">
        <v>0</v>
      </c>
      <c r="DG12" s="54" t="n">
        <v>0</v>
      </c>
      <c r="DH12" s="54" t="n">
        <v>0</v>
      </c>
      <c r="DI12" s="54" t="n">
        <v>0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87164.7</v>
      </c>
      <c r="DO12" s="54" t="n">
        <v>71662.5</v>
      </c>
      <c r="DP12" s="54" t="n">
        <v>12683.452</v>
      </c>
      <c r="DQ12" s="54" t="n">
        <v>-57.504</v>
      </c>
      <c r="DR12" s="60" t="n">
        <v>94408.8</v>
      </c>
      <c r="DS12" s="60" t="n">
        <v>72386.9</v>
      </c>
      <c r="DT12" s="60" t="n">
        <v>12867.148</v>
      </c>
    </row>
    <row r="13" s="320" customFormat="true" ht="21" hidden="false" customHeight="true" outlineLevel="0" collapsed="false">
      <c r="B13" s="321" t="n">
        <v>5</v>
      </c>
      <c r="C13" s="322" t="s">
        <v>34</v>
      </c>
      <c r="D13" s="349" t="n">
        <v>286063.6665</v>
      </c>
      <c r="E13" s="349" t="n">
        <v>599108.9749</v>
      </c>
      <c r="F13" s="55" t="n">
        <v>5418505.1</v>
      </c>
      <c r="G13" s="55" t="n">
        <v>2723002.55</v>
      </c>
      <c r="H13" s="55" t="n">
        <v>2584410.3695</v>
      </c>
      <c r="I13" s="324" t="n">
        <v>94.9103176381528</v>
      </c>
      <c r="J13" s="55" t="n">
        <v>1211334.3</v>
      </c>
      <c r="K13" s="55" t="n">
        <v>605667.15</v>
      </c>
      <c r="L13" s="55" t="n">
        <v>497922.3865</v>
      </c>
      <c r="M13" s="324" t="n">
        <v>82.2105650768744</v>
      </c>
      <c r="N13" s="55" t="n">
        <v>438257</v>
      </c>
      <c r="O13" s="55" t="n">
        <v>219128.5</v>
      </c>
      <c r="P13" s="55" t="n">
        <v>232170.1796</v>
      </c>
      <c r="Q13" s="324" t="n">
        <v>105.951612683882</v>
      </c>
      <c r="R13" s="54" t="n">
        <v>52649.1</v>
      </c>
      <c r="S13" s="54" t="n">
        <v>26324.55</v>
      </c>
      <c r="T13" s="54" t="n">
        <v>22944.9726</v>
      </c>
      <c r="U13" s="323" t="n">
        <v>87.1618796902511</v>
      </c>
      <c r="V13" s="54" t="n">
        <v>389753.9</v>
      </c>
      <c r="W13" s="54" t="n">
        <v>194876.95</v>
      </c>
      <c r="X13" s="54" t="n">
        <v>123536.9684</v>
      </c>
      <c r="Y13" s="350" t="n">
        <v>63.392293649916</v>
      </c>
      <c r="Z13" s="54" t="n">
        <v>385607.9</v>
      </c>
      <c r="AA13" s="54" t="n">
        <v>192803.95</v>
      </c>
      <c r="AB13" s="54" t="n">
        <v>209225.207</v>
      </c>
      <c r="AC13" s="350" t="n">
        <v>108.517074987312</v>
      </c>
      <c r="AD13" s="54" t="n">
        <v>35541.4</v>
      </c>
      <c r="AE13" s="54" t="n">
        <v>17770.7</v>
      </c>
      <c r="AF13" s="54" t="n">
        <v>14222.435</v>
      </c>
      <c r="AG13" s="350" t="n">
        <v>80.0330600370273</v>
      </c>
      <c r="AH13" s="54" t="n">
        <v>26120</v>
      </c>
      <c r="AI13" s="54" t="n">
        <v>13060</v>
      </c>
      <c r="AJ13" s="54" t="n">
        <v>11533.75</v>
      </c>
      <c r="AK13" s="350" t="n">
        <v>88.3135528330781</v>
      </c>
      <c r="AL13" s="54" t="n">
        <v>0</v>
      </c>
      <c r="AM13" s="54" t="n">
        <v>0</v>
      </c>
      <c r="AN13" s="54" t="n">
        <v>482.009</v>
      </c>
      <c r="AO13" s="54" t="n">
        <v>0</v>
      </c>
      <c r="AP13" s="54" t="n">
        <v>0</v>
      </c>
      <c r="AQ13" s="54" t="n">
        <v>0</v>
      </c>
      <c r="AR13" s="54" t="n">
        <v>4105895.7</v>
      </c>
      <c r="AS13" s="54" t="n">
        <v>2052947.85</v>
      </c>
      <c r="AT13" s="54" t="n">
        <v>2027262.9</v>
      </c>
      <c r="AU13" s="54" t="n">
        <v>44257.6</v>
      </c>
      <c r="AV13" s="54" t="n">
        <v>22128.8</v>
      </c>
      <c r="AW13" s="54" t="n">
        <v>18908.9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325" t="n">
        <v>303709.6</v>
      </c>
      <c r="BE13" s="325" t="n">
        <v>151854.8</v>
      </c>
      <c r="BF13" s="325" t="n">
        <v>96426.8909</v>
      </c>
      <c r="BG13" s="326" t="n">
        <v>63.4994026530607</v>
      </c>
      <c r="BH13" s="54" t="n">
        <v>230861.2</v>
      </c>
      <c r="BI13" s="54" t="n">
        <v>115430.6</v>
      </c>
      <c r="BJ13" s="54" t="n">
        <v>81524.2809</v>
      </c>
      <c r="BK13" s="54" t="n">
        <v>43611.3</v>
      </c>
      <c r="BL13" s="54" t="n">
        <v>21805.65</v>
      </c>
      <c r="BM13" s="54" t="n">
        <v>5196.281</v>
      </c>
      <c r="BN13" s="54" t="n">
        <v>6500</v>
      </c>
      <c r="BO13" s="54" t="n">
        <v>3250</v>
      </c>
      <c r="BP13" s="54" t="n">
        <v>1864.295</v>
      </c>
      <c r="BQ13" s="54" t="n">
        <v>22737.1</v>
      </c>
      <c r="BR13" s="54" t="n">
        <v>11368.55</v>
      </c>
      <c r="BS13" s="54" t="n">
        <v>7842.034</v>
      </c>
      <c r="BT13" s="54" t="n">
        <v>0</v>
      </c>
      <c r="BU13" s="54" t="n">
        <v>0</v>
      </c>
      <c r="BV13" s="54" t="n">
        <v>0</v>
      </c>
      <c r="BW13" s="54" t="n">
        <v>29517.5</v>
      </c>
      <c r="BX13" s="54" t="n">
        <v>14758.75</v>
      </c>
      <c r="BY13" s="54" t="n">
        <v>13180.751</v>
      </c>
      <c r="BZ13" s="54" t="n">
        <v>1411</v>
      </c>
      <c r="CA13" s="54" t="n">
        <v>705.5</v>
      </c>
      <c r="CB13" s="54" t="n">
        <v>980.5</v>
      </c>
      <c r="CC13" s="54" t="n">
        <v>2509.2</v>
      </c>
      <c r="CD13" s="54" t="n">
        <v>1254.6</v>
      </c>
      <c r="CE13" s="54" t="n">
        <v>1610.9</v>
      </c>
      <c r="CF13" s="54"/>
      <c r="CG13" s="54"/>
      <c r="CH13" s="54"/>
      <c r="CI13" s="54" t="n">
        <v>2065</v>
      </c>
      <c r="CJ13" s="54" t="n">
        <v>1032.5</v>
      </c>
      <c r="CK13" s="54" t="n">
        <v>10667.5786</v>
      </c>
      <c r="CL13" s="54" t="n">
        <v>972.4</v>
      </c>
      <c r="CM13" s="54" t="n">
        <v>486.2</v>
      </c>
      <c r="CN13" s="54" t="n">
        <v>456</v>
      </c>
      <c r="CO13" s="54" t="n">
        <v>0</v>
      </c>
      <c r="CP13" s="54" t="n">
        <v>0</v>
      </c>
      <c r="CQ13" s="54" t="n">
        <v>0</v>
      </c>
      <c r="CR13" s="54" t="n">
        <v>10994.8</v>
      </c>
      <c r="CS13" s="54" t="n">
        <v>5497.4</v>
      </c>
      <c r="CT13" s="54" t="n">
        <v>5835.175</v>
      </c>
      <c r="CU13" s="54" t="n">
        <v>-364.568</v>
      </c>
      <c r="CV13" s="327" t="n">
        <v>5391005.1</v>
      </c>
      <c r="CW13" s="327" t="n">
        <v>2695502.55</v>
      </c>
      <c r="CX13" s="327" t="n">
        <v>2556910.3695</v>
      </c>
      <c r="CY13" s="54" t="n">
        <v>0</v>
      </c>
      <c r="CZ13" s="54" t="n">
        <v>0</v>
      </c>
      <c r="DA13" s="54" t="n">
        <v>0</v>
      </c>
      <c r="DB13" s="54" t="n">
        <v>27500</v>
      </c>
      <c r="DC13" s="54" t="n">
        <v>27500</v>
      </c>
      <c r="DD13" s="54" t="n">
        <v>27500</v>
      </c>
      <c r="DE13" s="54" t="n">
        <v>0</v>
      </c>
      <c r="DF13" s="54" t="n">
        <v>0</v>
      </c>
      <c r="DG13" s="54" t="n">
        <v>0</v>
      </c>
      <c r="DH13" s="54" t="n">
        <v>0</v>
      </c>
      <c r="DI13" s="54" t="n">
        <v>0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384216.6957</v>
      </c>
      <c r="DO13" s="54" t="n">
        <v>3201805.7975</v>
      </c>
      <c r="DP13" s="54" t="n">
        <v>116684.311</v>
      </c>
      <c r="DQ13" s="54" t="n">
        <v>0</v>
      </c>
      <c r="DR13" s="60" t="n">
        <v>411716.6957</v>
      </c>
      <c r="DS13" s="60" t="n">
        <v>3229305.7975</v>
      </c>
      <c r="DT13" s="60" t="n">
        <v>144184.311</v>
      </c>
    </row>
    <row r="14" s="320" customFormat="true" ht="21" hidden="false" customHeight="true" outlineLevel="0" collapsed="false">
      <c r="B14" s="321" t="n">
        <v>6</v>
      </c>
      <c r="C14" s="322" t="s">
        <v>35</v>
      </c>
      <c r="D14" s="349" t="n">
        <v>550228.6448</v>
      </c>
      <c r="E14" s="349" t="n">
        <v>28308.9789999999</v>
      </c>
      <c r="F14" s="55" t="n">
        <v>6133072.0029</v>
      </c>
      <c r="G14" s="55" t="n">
        <v>2907235.217275</v>
      </c>
      <c r="H14" s="55" t="n">
        <v>2882035.9795</v>
      </c>
      <c r="I14" s="324" t="n">
        <v>99.1332232897681</v>
      </c>
      <c r="J14" s="55" t="n">
        <v>1691880.4129</v>
      </c>
      <c r="K14" s="55" t="n">
        <v>760983.262275</v>
      </c>
      <c r="L14" s="55" t="n">
        <v>739696.3955</v>
      </c>
      <c r="M14" s="324" t="n">
        <v>97.2027155089639</v>
      </c>
      <c r="N14" s="55" t="n">
        <v>601757.18</v>
      </c>
      <c r="O14" s="55" t="n">
        <v>269734.1592</v>
      </c>
      <c r="P14" s="55" t="n">
        <v>283191.8864</v>
      </c>
      <c r="Q14" s="324" t="n">
        <v>104.9892558065</v>
      </c>
      <c r="R14" s="54" t="n">
        <v>141024.313</v>
      </c>
      <c r="S14" s="54" t="n">
        <v>69009.4</v>
      </c>
      <c r="T14" s="54" t="n">
        <v>49687.0774</v>
      </c>
      <c r="U14" s="323" t="n">
        <v>72.0004483447183</v>
      </c>
      <c r="V14" s="54" t="n">
        <v>397141.4729</v>
      </c>
      <c r="W14" s="54" t="n">
        <v>162303.847075</v>
      </c>
      <c r="X14" s="54" t="n">
        <v>148187.0877</v>
      </c>
      <c r="Y14" s="350" t="n">
        <v>91.3022644691368</v>
      </c>
      <c r="Z14" s="54" t="n">
        <v>460732.867</v>
      </c>
      <c r="AA14" s="54" t="n">
        <v>200724.7592</v>
      </c>
      <c r="AB14" s="54" t="n">
        <v>233504.809</v>
      </c>
      <c r="AC14" s="350" t="n">
        <v>116.330845248313</v>
      </c>
      <c r="AD14" s="54" t="n">
        <v>114425.2</v>
      </c>
      <c r="AE14" s="54" t="n">
        <v>57120.8</v>
      </c>
      <c r="AF14" s="54" t="n">
        <v>56606.3595</v>
      </c>
      <c r="AG14" s="350" t="n">
        <v>99.0993814862537</v>
      </c>
      <c r="AH14" s="54" t="n">
        <v>50070</v>
      </c>
      <c r="AI14" s="54" t="n">
        <v>24240</v>
      </c>
      <c r="AJ14" s="54" t="n">
        <v>20550</v>
      </c>
      <c r="AK14" s="350" t="n">
        <v>84.7772277227723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4163085.7</v>
      </c>
      <c r="AS14" s="54" t="n">
        <v>2064393.8</v>
      </c>
      <c r="AT14" s="54" t="n">
        <v>2063422.5</v>
      </c>
      <c r="AU14" s="54" t="n">
        <v>89218.6</v>
      </c>
      <c r="AV14" s="54" t="n">
        <v>38846.65</v>
      </c>
      <c r="AW14" s="54" t="n">
        <v>28854.7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325" t="n">
        <v>228898.7</v>
      </c>
      <c r="BE14" s="325" t="n">
        <v>103586.505</v>
      </c>
      <c r="BF14" s="325" t="n">
        <v>102796.0428</v>
      </c>
      <c r="BG14" s="326" t="n">
        <v>99.2369061973855</v>
      </c>
      <c r="BH14" s="54" t="n">
        <v>196989.7</v>
      </c>
      <c r="BI14" s="54" t="n">
        <v>88603.445</v>
      </c>
      <c r="BJ14" s="54" t="n">
        <v>84537.646</v>
      </c>
      <c r="BK14" s="54" t="n">
        <v>2123.7</v>
      </c>
      <c r="BL14" s="54" t="n">
        <v>1937.3</v>
      </c>
      <c r="BM14" s="54" t="n">
        <v>1033.912</v>
      </c>
      <c r="BN14" s="54" t="n">
        <v>2998</v>
      </c>
      <c r="BO14" s="54" t="n">
        <v>0</v>
      </c>
      <c r="BP14" s="54" t="n">
        <v>1395.397</v>
      </c>
      <c r="BQ14" s="54" t="n">
        <v>26787.3</v>
      </c>
      <c r="BR14" s="54" t="n">
        <v>13045.76</v>
      </c>
      <c r="BS14" s="54" t="n">
        <v>15829.0878</v>
      </c>
      <c r="BT14" s="54" t="n">
        <v>0</v>
      </c>
      <c r="BU14" s="54" t="n">
        <v>0</v>
      </c>
      <c r="BV14" s="54" t="n">
        <v>0</v>
      </c>
      <c r="BW14" s="54" t="n">
        <v>80129.79</v>
      </c>
      <c r="BX14" s="54" t="n">
        <v>36769.505</v>
      </c>
      <c r="BY14" s="54" t="n">
        <v>35986.184</v>
      </c>
      <c r="BZ14" s="54" t="n">
        <v>5592</v>
      </c>
      <c r="CA14" s="54" t="n">
        <v>2670</v>
      </c>
      <c r="CB14" s="54" t="n">
        <v>2451.2</v>
      </c>
      <c r="CC14" s="54" t="n">
        <v>245062.1</v>
      </c>
      <c r="CD14" s="54" t="n">
        <v>121194.2</v>
      </c>
      <c r="CE14" s="54" t="n">
        <v>106439.2504</v>
      </c>
      <c r="CF14" s="54"/>
      <c r="CG14" s="54"/>
      <c r="CH14" s="54"/>
      <c r="CI14" s="54" t="n">
        <v>2083</v>
      </c>
      <c r="CJ14" s="54" t="n">
        <v>2245</v>
      </c>
      <c r="CK14" s="54" t="n">
        <v>1365.398</v>
      </c>
      <c r="CL14" s="54" t="n">
        <v>3930</v>
      </c>
      <c r="CM14" s="54" t="n">
        <v>1185</v>
      </c>
      <c r="CN14" s="54" t="n">
        <v>2339.9435</v>
      </c>
      <c r="CO14" s="54" t="n">
        <v>0</v>
      </c>
      <c r="CP14" s="54" t="n">
        <v>0</v>
      </c>
      <c r="CQ14" s="54" t="n">
        <v>0</v>
      </c>
      <c r="CR14" s="54" t="n">
        <v>42920.76</v>
      </c>
      <c r="CS14" s="54" t="n">
        <v>16703.751</v>
      </c>
      <c r="CT14" s="54" t="n">
        <v>16425.3392</v>
      </c>
      <c r="CU14" s="54" t="n">
        <v>-656.112</v>
      </c>
      <c r="CV14" s="327" t="n">
        <v>6024314.5029</v>
      </c>
      <c r="CW14" s="327" t="n">
        <v>2900993.217275</v>
      </c>
      <c r="CX14" s="327" t="n">
        <v>2867959.7795</v>
      </c>
      <c r="CY14" s="54" t="n">
        <v>0</v>
      </c>
      <c r="CZ14" s="54" t="n">
        <v>0</v>
      </c>
      <c r="DA14" s="54" t="n">
        <v>0</v>
      </c>
      <c r="DB14" s="54" t="n">
        <v>102515.5</v>
      </c>
      <c r="DC14" s="54" t="n">
        <v>0</v>
      </c>
      <c r="DD14" s="54" t="n">
        <v>7834.2</v>
      </c>
      <c r="DE14" s="54" t="n">
        <v>0</v>
      </c>
      <c r="DF14" s="54" t="n">
        <v>0</v>
      </c>
      <c r="DG14" s="54" t="n">
        <v>0</v>
      </c>
      <c r="DH14" s="54" t="n">
        <v>4700</v>
      </c>
      <c r="DI14" s="54" t="n">
        <v>4700</v>
      </c>
      <c r="DJ14" s="54" t="n">
        <v>4700</v>
      </c>
      <c r="DK14" s="54" t="n">
        <v>1542</v>
      </c>
      <c r="DL14" s="54" t="n">
        <v>1542</v>
      </c>
      <c r="DM14" s="54" t="n">
        <v>1542</v>
      </c>
      <c r="DN14" s="54" t="n">
        <v>69783.0297</v>
      </c>
      <c r="DO14" s="54" t="n">
        <v>31161.9587</v>
      </c>
      <c r="DP14" s="54" t="n">
        <v>13913.186</v>
      </c>
      <c r="DQ14" s="54" t="n">
        <v>0</v>
      </c>
      <c r="DR14" s="60" t="n">
        <v>178540.5297</v>
      </c>
      <c r="DS14" s="60" t="n">
        <v>37403.9587</v>
      </c>
      <c r="DT14" s="60" t="n">
        <v>27989.386</v>
      </c>
    </row>
    <row r="15" s="320" customFormat="true" ht="21" hidden="false" customHeight="true" outlineLevel="0" collapsed="false">
      <c r="B15" s="321" t="n">
        <v>7</v>
      </c>
      <c r="C15" s="322" t="s">
        <v>36</v>
      </c>
      <c r="D15" s="349" t="n">
        <v>735309.9746</v>
      </c>
      <c r="E15" s="349" t="n">
        <v>237520.7911</v>
      </c>
      <c r="F15" s="55" t="n">
        <v>6954421.048</v>
      </c>
      <c r="G15" s="55" t="n">
        <v>3110464.70666667</v>
      </c>
      <c r="H15" s="55" t="n">
        <v>3124004.9521</v>
      </c>
      <c r="I15" s="324" t="n">
        <v>100.43531262079</v>
      </c>
      <c r="J15" s="55" t="n">
        <v>2572325.648</v>
      </c>
      <c r="K15" s="55" t="n">
        <v>1015414.26666667</v>
      </c>
      <c r="L15" s="55" t="n">
        <v>1026318.3421</v>
      </c>
      <c r="M15" s="324" t="n">
        <v>101.073854858188</v>
      </c>
      <c r="N15" s="55" t="n">
        <v>1057000.6</v>
      </c>
      <c r="O15" s="55" t="n">
        <v>435745.858333333</v>
      </c>
      <c r="P15" s="55" t="n">
        <v>454227.1892</v>
      </c>
      <c r="Q15" s="324" t="n">
        <v>104.241309587509</v>
      </c>
      <c r="R15" s="54" t="n">
        <v>517639.3</v>
      </c>
      <c r="S15" s="54" t="n">
        <v>213069.358333333</v>
      </c>
      <c r="T15" s="54" t="n">
        <v>181532.6425</v>
      </c>
      <c r="U15" s="323" t="n">
        <v>85.1988497642181</v>
      </c>
      <c r="V15" s="54" t="n">
        <v>398251.573</v>
      </c>
      <c r="W15" s="54" t="n">
        <v>127804</v>
      </c>
      <c r="X15" s="54" t="n">
        <v>129254.8604</v>
      </c>
      <c r="Y15" s="350" t="n">
        <v>101.135222997715</v>
      </c>
      <c r="Z15" s="54" t="n">
        <v>539361.3</v>
      </c>
      <c r="AA15" s="54" t="n">
        <v>222676.5</v>
      </c>
      <c r="AB15" s="54" t="n">
        <v>272694.5467</v>
      </c>
      <c r="AC15" s="350" t="n">
        <v>122.462202657218</v>
      </c>
      <c r="AD15" s="54" t="n">
        <v>127281.2</v>
      </c>
      <c r="AE15" s="54" t="n">
        <v>59472</v>
      </c>
      <c r="AF15" s="54" t="n">
        <v>73130.574</v>
      </c>
      <c r="AG15" s="350" t="n">
        <v>122.966394269572</v>
      </c>
      <c r="AH15" s="54" t="n">
        <v>58000</v>
      </c>
      <c r="AI15" s="54" t="n">
        <v>18100</v>
      </c>
      <c r="AJ15" s="54" t="n">
        <v>21702.64</v>
      </c>
      <c r="AK15" s="350" t="n">
        <v>119.90408839779</v>
      </c>
      <c r="AL15" s="54" t="n">
        <v>0</v>
      </c>
      <c r="AM15" s="54" t="n"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3851928.1</v>
      </c>
      <c r="AS15" s="54" t="n">
        <v>2057979.19</v>
      </c>
      <c r="AT15" s="54" t="n">
        <v>2057979.19</v>
      </c>
      <c r="AU15" s="54" t="n">
        <v>508172.9</v>
      </c>
      <c r="AV15" s="54" t="n">
        <v>28763</v>
      </c>
      <c r="AW15" s="54" t="n">
        <v>28763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325" t="n">
        <v>235789.34</v>
      </c>
      <c r="BE15" s="325" t="n">
        <v>85282.45</v>
      </c>
      <c r="BF15" s="325" t="n">
        <v>95687.316</v>
      </c>
      <c r="BG15" s="326" t="n">
        <v>112.200477354954</v>
      </c>
      <c r="BH15" s="54" t="n">
        <v>171411.14</v>
      </c>
      <c r="BI15" s="54" t="n">
        <v>56972.1</v>
      </c>
      <c r="BJ15" s="54" t="n">
        <v>64769.325</v>
      </c>
      <c r="BK15" s="54" t="n">
        <v>33685</v>
      </c>
      <c r="BL15" s="54" t="n">
        <v>18090.6666666667</v>
      </c>
      <c r="BM15" s="54" t="n">
        <v>18875.143</v>
      </c>
      <c r="BN15" s="54" t="n">
        <v>5600</v>
      </c>
      <c r="BO15" s="54" t="n">
        <v>1000</v>
      </c>
      <c r="BP15" s="54" t="n">
        <v>355</v>
      </c>
      <c r="BQ15" s="54" t="n">
        <v>25093.2</v>
      </c>
      <c r="BR15" s="54" t="n">
        <v>9219.68333333333</v>
      </c>
      <c r="BS15" s="54" t="n">
        <v>11687.848</v>
      </c>
      <c r="BT15" s="54" t="n">
        <v>0</v>
      </c>
      <c r="BU15" s="54" t="n">
        <v>0</v>
      </c>
      <c r="BV15" s="54" t="n">
        <v>0</v>
      </c>
      <c r="BW15" s="54" t="n">
        <v>20544.9</v>
      </c>
      <c r="BX15" s="54" t="n">
        <v>7704.29166666667</v>
      </c>
      <c r="BY15" s="54" t="n">
        <v>9617.22</v>
      </c>
      <c r="BZ15" s="54" t="n">
        <v>5550</v>
      </c>
      <c r="CA15" s="54" t="n">
        <v>2312.5</v>
      </c>
      <c r="CB15" s="54" t="n">
        <v>1407.28</v>
      </c>
      <c r="CC15" s="54" t="n">
        <v>447608.3</v>
      </c>
      <c r="CD15" s="54" t="n">
        <v>186436.791666667</v>
      </c>
      <c r="CE15" s="54" t="n">
        <v>177853.3235</v>
      </c>
      <c r="CF15" s="54"/>
      <c r="CG15" s="54"/>
      <c r="CH15" s="54"/>
      <c r="CI15" s="54" t="n">
        <v>74649.035</v>
      </c>
      <c r="CJ15" s="54" t="n">
        <v>30179.1666666667</v>
      </c>
      <c r="CK15" s="54" t="n">
        <v>18236.64</v>
      </c>
      <c r="CL15" s="54" t="n">
        <v>7146</v>
      </c>
      <c r="CM15" s="54" t="n">
        <v>2977.5</v>
      </c>
      <c r="CN15" s="54" t="n">
        <v>2509.342</v>
      </c>
      <c r="CO15" s="54" t="n">
        <v>0</v>
      </c>
      <c r="CP15" s="54" t="n">
        <v>0</v>
      </c>
      <c r="CQ15" s="54" t="n">
        <v>0</v>
      </c>
      <c r="CR15" s="54" t="n">
        <v>161049.6</v>
      </c>
      <c r="CS15" s="54" t="n">
        <v>67104</v>
      </c>
      <c r="CT15" s="54" t="n">
        <v>52309.177</v>
      </c>
      <c r="CU15" s="54" t="n">
        <v>0</v>
      </c>
      <c r="CV15" s="327" t="n">
        <v>6952971.548</v>
      </c>
      <c r="CW15" s="327" t="n">
        <v>3109860.74833333</v>
      </c>
      <c r="CX15" s="327" t="n">
        <v>3122677.7521</v>
      </c>
      <c r="CY15" s="54" t="n">
        <v>0</v>
      </c>
      <c r="CZ15" s="54" t="n">
        <v>0</v>
      </c>
      <c r="DA15" s="54" t="n">
        <v>0</v>
      </c>
      <c r="DB15" s="54" t="n">
        <v>1449.5</v>
      </c>
      <c r="DC15" s="54" t="n">
        <v>603.958333333333</v>
      </c>
      <c r="DD15" s="54" t="n">
        <v>1327.2</v>
      </c>
      <c r="DE15" s="54" t="n">
        <v>0</v>
      </c>
      <c r="DF15" s="54" t="n">
        <v>0</v>
      </c>
      <c r="DG15" s="54" t="n">
        <v>0</v>
      </c>
      <c r="DH15" s="54" t="n">
        <v>0</v>
      </c>
      <c r="DI15" s="54" t="n">
        <v>0</v>
      </c>
      <c r="DJ15" s="54" t="n">
        <v>0</v>
      </c>
      <c r="DK15" s="54" t="n">
        <v>0</v>
      </c>
      <c r="DL15" s="54" t="n">
        <v>0</v>
      </c>
      <c r="DM15" s="54" t="n">
        <v>197</v>
      </c>
      <c r="DN15" s="54" t="n">
        <v>31181.4</v>
      </c>
      <c r="DO15" s="54" t="n">
        <v>12575.5833333333</v>
      </c>
      <c r="DP15" s="54" t="n">
        <v>10487</v>
      </c>
      <c r="DQ15" s="54" t="n">
        <v>0</v>
      </c>
      <c r="DR15" s="60" t="n">
        <v>32630.9</v>
      </c>
      <c r="DS15" s="60" t="n">
        <v>13179.5416666667</v>
      </c>
      <c r="DT15" s="60" t="n">
        <v>11814.2</v>
      </c>
    </row>
    <row r="16" s="320" customFormat="true" ht="21" hidden="false" customHeight="true" outlineLevel="0" collapsed="false">
      <c r="B16" s="321" t="n">
        <v>8</v>
      </c>
      <c r="C16" s="322" t="s">
        <v>37</v>
      </c>
      <c r="D16" s="349" t="n">
        <v>567136</v>
      </c>
      <c r="E16" s="349" t="n">
        <v>35187.2</v>
      </c>
      <c r="F16" s="55" t="n">
        <v>6502677.4</v>
      </c>
      <c r="G16" s="55" t="n">
        <v>3136254.6</v>
      </c>
      <c r="H16" s="55" t="n">
        <v>2984846.2653</v>
      </c>
      <c r="I16" s="324" t="n">
        <v>95.1723200437872</v>
      </c>
      <c r="J16" s="55" t="n">
        <v>1941323.1</v>
      </c>
      <c r="K16" s="55" t="n">
        <v>885868.4</v>
      </c>
      <c r="L16" s="55" t="n">
        <v>746990.3403</v>
      </c>
      <c r="M16" s="324" t="n">
        <v>84.322946873373</v>
      </c>
      <c r="N16" s="55" t="n">
        <v>719021.3</v>
      </c>
      <c r="O16" s="55" t="n">
        <v>322855.3</v>
      </c>
      <c r="P16" s="55" t="n">
        <v>290901.1268</v>
      </c>
      <c r="Q16" s="324" t="n">
        <v>90.102633222995</v>
      </c>
      <c r="R16" s="54" t="n">
        <v>109699.6</v>
      </c>
      <c r="S16" s="54" t="n">
        <v>50762.8</v>
      </c>
      <c r="T16" s="54" t="n">
        <v>45297.1158</v>
      </c>
      <c r="U16" s="323" t="n">
        <v>89.2328945605837</v>
      </c>
      <c r="V16" s="54" t="n">
        <v>379871.6</v>
      </c>
      <c r="W16" s="54" t="n">
        <v>164350.9</v>
      </c>
      <c r="X16" s="54" t="n">
        <v>123688.9249</v>
      </c>
      <c r="Y16" s="350" t="n">
        <v>75.2590493267758</v>
      </c>
      <c r="Z16" s="54" t="n">
        <v>609321.7</v>
      </c>
      <c r="AA16" s="54" t="n">
        <v>272092.5</v>
      </c>
      <c r="AB16" s="54" t="n">
        <v>245604.011</v>
      </c>
      <c r="AC16" s="350" t="n">
        <v>90.2648955777906</v>
      </c>
      <c r="AD16" s="54" t="n">
        <v>141395.5</v>
      </c>
      <c r="AE16" s="54" t="n">
        <v>68344.8</v>
      </c>
      <c r="AF16" s="54" t="n">
        <v>62964.9396</v>
      </c>
      <c r="AG16" s="350" t="n">
        <v>92.1283544614952</v>
      </c>
      <c r="AH16" s="54" t="n">
        <v>50070</v>
      </c>
      <c r="AI16" s="54" t="n">
        <v>24995.7</v>
      </c>
      <c r="AJ16" s="54" t="n">
        <v>26949.301</v>
      </c>
      <c r="AK16" s="350" t="n">
        <v>107.815748308709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4168405.2</v>
      </c>
      <c r="AS16" s="54" t="n">
        <v>2084201.3</v>
      </c>
      <c r="AT16" s="54" t="n">
        <v>2084201.3</v>
      </c>
      <c r="AU16" s="54" t="n">
        <v>0</v>
      </c>
      <c r="AV16" s="54" t="n">
        <v>0</v>
      </c>
      <c r="AW16" s="54" t="n">
        <v>-3510.6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325" t="n">
        <v>334534.4</v>
      </c>
      <c r="BE16" s="325" t="n">
        <v>153989.1</v>
      </c>
      <c r="BF16" s="325" t="n">
        <v>111014.891</v>
      </c>
      <c r="BG16" s="326" t="n">
        <v>72.0926942231626</v>
      </c>
      <c r="BH16" s="54" t="n">
        <v>283370.1</v>
      </c>
      <c r="BI16" s="54" t="n">
        <v>129711.7</v>
      </c>
      <c r="BJ16" s="54" t="n">
        <v>80058.078</v>
      </c>
      <c r="BK16" s="54" t="n">
        <v>10338.1</v>
      </c>
      <c r="BL16" s="54" t="n">
        <v>4481.6</v>
      </c>
      <c r="BM16" s="54" t="n">
        <v>11666.162</v>
      </c>
      <c r="BN16" s="54" t="n">
        <v>730</v>
      </c>
      <c r="BO16" s="54" t="n">
        <v>365</v>
      </c>
      <c r="BP16" s="54" t="n">
        <v>335</v>
      </c>
      <c r="BQ16" s="54" t="n">
        <v>40096.2</v>
      </c>
      <c r="BR16" s="54" t="n">
        <v>19430.8</v>
      </c>
      <c r="BS16" s="54" t="n">
        <v>18955.651</v>
      </c>
      <c r="BT16" s="54" t="n">
        <v>0</v>
      </c>
      <c r="BU16" s="54" t="n">
        <v>0</v>
      </c>
      <c r="BV16" s="54" t="n">
        <v>0</v>
      </c>
      <c r="BW16" s="54" t="n">
        <v>97854.1</v>
      </c>
      <c r="BX16" s="54" t="n">
        <v>46743.9</v>
      </c>
      <c r="BY16" s="54" t="n">
        <v>43099.995</v>
      </c>
      <c r="BZ16" s="54" t="n">
        <v>43430</v>
      </c>
      <c r="CA16" s="54" t="n">
        <v>20862</v>
      </c>
      <c r="CB16" s="54" t="n">
        <v>11223.12</v>
      </c>
      <c r="CC16" s="54" t="n">
        <v>215448.4</v>
      </c>
      <c r="CD16" s="54" t="n">
        <v>102779.1</v>
      </c>
      <c r="CE16" s="54" t="n">
        <v>95278.735</v>
      </c>
      <c r="CF16" s="54"/>
      <c r="CG16" s="54"/>
      <c r="CH16" s="54"/>
      <c r="CI16" s="54" t="n">
        <v>29500</v>
      </c>
      <c r="CJ16" s="54" t="n">
        <v>14093.1</v>
      </c>
      <c r="CK16" s="54" t="n">
        <v>14787.52</v>
      </c>
      <c r="CL16" s="54" t="n">
        <v>13259.2</v>
      </c>
      <c r="CM16" s="54" t="n">
        <v>6335.7</v>
      </c>
      <c r="CN16" s="54" t="n">
        <v>1586.056</v>
      </c>
      <c r="CO16" s="54" t="n">
        <v>12000</v>
      </c>
      <c r="CP16" s="54" t="n">
        <v>6000</v>
      </c>
      <c r="CQ16" s="54" t="n">
        <v>4050</v>
      </c>
      <c r="CR16" s="54" t="n">
        <v>14792.7</v>
      </c>
      <c r="CS16" s="54" t="n">
        <v>7262.7</v>
      </c>
      <c r="CT16" s="54" t="n">
        <v>8595.726</v>
      </c>
      <c r="CU16" s="54" t="n">
        <v>-3425.77</v>
      </c>
      <c r="CV16" s="327" t="n">
        <v>6502677.4</v>
      </c>
      <c r="CW16" s="327" t="n">
        <v>3136254.6</v>
      </c>
      <c r="CX16" s="327" t="n">
        <v>2984846.2653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v>0</v>
      </c>
      <c r="DH16" s="54" t="n">
        <v>0</v>
      </c>
      <c r="DI16" s="54" t="n">
        <v>0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101556.1</v>
      </c>
      <c r="DO16" s="54" t="n">
        <v>18960.3</v>
      </c>
      <c r="DP16" s="54" t="n">
        <v>19445.6392</v>
      </c>
      <c r="DQ16" s="54" t="n">
        <v>0</v>
      </c>
      <c r="DR16" s="60" t="n">
        <v>101556.1</v>
      </c>
      <c r="DS16" s="60" t="n">
        <v>18960.3</v>
      </c>
      <c r="DT16" s="60" t="n">
        <v>19445.6392</v>
      </c>
    </row>
    <row r="17" s="320" customFormat="true" ht="21" hidden="false" customHeight="true" outlineLevel="0" collapsed="false">
      <c r="B17" s="321" t="n">
        <v>9</v>
      </c>
      <c r="C17" s="322" t="s">
        <v>38</v>
      </c>
      <c r="D17" s="349" t="n">
        <v>414514.5242</v>
      </c>
      <c r="E17" s="349" t="n">
        <v>217826.9671</v>
      </c>
      <c r="F17" s="55" t="n">
        <v>4350484.134</v>
      </c>
      <c r="G17" s="55" t="n">
        <v>1990529.03824</v>
      </c>
      <c r="H17" s="55" t="n">
        <v>2043301.1953</v>
      </c>
      <c r="I17" s="324" t="n">
        <v>102.651162381769</v>
      </c>
      <c r="J17" s="55" t="n">
        <v>1474111.734</v>
      </c>
      <c r="K17" s="55" t="n">
        <v>592151.06524</v>
      </c>
      <c r="L17" s="55" t="n">
        <v>641696.2153</v>
      </c>
      <c r="M17" s="324" t="n">
        <v>108.36697811899</v>
      </c>
      <c r="N17" s="55" t="n">
        <v>317683.15</v>
      </c>
      <c r="O17" s="55" t="n">
        <v>142957.4175</v>
      </c>
      <c r="P17" s="55" t="n">
        <v>146571.5718</v>
      </c>
      <c r="Q17" s="324" t="n">
        <v>102.528133456244</v>
      </c>
      <c r="R17" s="54" t="n">
        <v>102769.55</v>
      </c>
      <c r="S17" s="54" t="n">
        <v>46246.2975</v>
      </c>
      <c r="T17" s="54" t="n">
        <v>41136.8396</v>
      </c>
      <c r="U17" s="323" t="n">
        <v>88.9516389933703</v>
      </c>
      <c r="V17" s="54" t="n">
        <v>178901.015</v>
      </c>
      <c r="W17" s="54" t="n">
        <v>71560.406</v>
      </c>
      <c r="X17" s="54" t="n">
        <v>78389.901</v>
      </c>
      <c r="Y17" s="350" t="n">
        <v>109.543678385503</v>
      </c>
      <c r="Z17" s="54" t="n">
        <v>214913.6</v>
      </c>
      <c r="AA17" s="54" t="n">
        <v>96711.12</v>
      </c>
      <c r="AB17" s="54" t="n">
        <v>105434.7322</v>
      </c>
      <c r="AC17" s="350" t="n">
        <v>109.020278329938</v>
      </c>
      <c r="AD17" s="54" t="n">
        <v>70432.276</v>
      </c>
      <c r="AE17" s="54" t="n">
        <v>35216.138</v>
      </c>
      <c r="AF17" s="54" t="n">
        <v>39073.589</v>
      </c>
      <c r="AG17" s="350" t="n">
        <v>110.953645740484</v>
      </c>
      <c r="AH17" s="54" t="n">
        <v>21330</v>
      </c>
      <c r="AI17" s="54" t="n">
        <v>8745.3</v>
      </c>
      <c r="AJ17" s="54" t="n">
        <v>9830.7</v>
      </c>
      <c r="AK17" s="350" t="n">
        <v>112.411238036431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2573552</v>
      </c>
      <c r="AS17" s="54" t="n">
        <v>1325839.5</v>
      </c>
      <c r="AT17" s="54" t="n">
        <v>1325839.5</v>
      </c>
      <c r="AU17" s="351" t="n">
        <v>163790.4</v>
      </c>
      <c r="AV17" s="351" t="n">
        <v>18039.7</v>
      </c>
      <c r="AW17" s="351" t="n">
        <v>18039.7</v>
      </c>
      <c r="AX17" s="351" t="n">
        <v>0</v>
      </c>
      <c r="AY17" s="351" t="n">
        <v>0</v>
      </c>
      <c r="AZ17" s="351" t="n">
        <v>0</v>
      </c>
      <c r="BA17" s="54" t="n">
        <v>0</v>
      </c>
      <c r="BB17" s="54" t="n">
        <v>0</v>
      </c>
      <c r="BC17" s="54" t="n">
        <v>0</v>
      </c>
      <c r="BD17" s="325" t="n">
        <v>672015</v>
      </c>
      <c r="BE17" s="325" t="n">
        <v>268806</v>
      </c>
      <c r="BF17" s="325" t="n">
        <v>284810.1728</v>
      </c>
      <c r="BG17" s="326" t="n">
        <v>105.953800436002</v>
      </c>
      <c r="BH17" s="54" t="n">
        <v>529283.8</v>
      </c>
      <c r="BI17" s="54" t="n">
        <v>211713.52</v>
      </c>
      <c r="BJ17" s="54" t="n">
        <v>214820.2748</v>
      </c>
      <c r="BK17" s="54" t="n">
        <v>2300.4</v>
      </c>
      <c r="BL17" s="54" t="n">
        <v>920.16</v>
      </c>
      <c r="BM17" s="54" t="n">
        <v>818.896</v>
      </c>
      <c r="BN17" s="54" t="n">
        <v>118412.1</v>
      </c>
      <c r="BO17" s="54" t="n">
        <v>47364.84</v>
      </c>
      <c r="BP17" s="54" t="n">
        <v>59707.183</v>
      </c>
      <c r="BQ17" s="54" t="n">
        <v>22018.7</v>
      </c>
      <c r="BR17" s="54" t="n">
        <v>8807.48</v>
      </c>
      <c r="BS17" s="54" t="n">
        <v>9463.819</v>
      </c>
      <c r="BT17" s="54" t="n">
        <v>0</v>
      </c>
      <c r="BU17" s="54" t="n">
        <v>0</v>
      </c>
      <c r="BV17" s="54" t="n">
        <v>0</v>
      </c>
      <c r="BW17" s="54" t="n">
        <v>22941.1</v>
      </c>
      <c r="BX17" s="54" t="n">
        <v>9864.673</v>
      </c>
      <c r="BY17" s="54" t="n">
        <v>10323.495</v>
      </c>
      <c r="BZ17" s="54" t="n">
        <v>68379.718</v>
      </c>
      <c r="CA17" s="54" t="n">
        <v>29403.27874</v>
      </c>
      <c r="CB17" s="54" t="n">
        <v>31978.0187</v>
      </c>
      <c r="CC17" s="54" t="n">
        <v>4418</v>
      </c>
      <c r="CD17" s="54" t="n">
        <v>1988.1</v>
      </c>
      <c r="CE17" s="54" t="n">
        <v>1911.132</v>
      </c>
      <c r="CF17" s="54" t="n">
        <v>1911.132</v>
      </c>
      <c r="CG17" s="54"/>
      <c r="CH17" s="54"/>
      <c r="CI17" s="54" t="n">
        <v>11700</v>
      </c>
      <c r="CJ17" s="54" t="n">
        <v>5265</v>
      </c>
      <c r="CK17" s="54" t="n">
        <v>4024.396</v>
      </c>
      <c r="CL17" s="54" t="n">
        <v>8005</v>
      </c>
      <c r="CM17" s="54" t="n">
        <v>3602.25</v>
      </c>
      <c r="CN17" s="54" t="n">
        <v>3836.976</v>
      </c>
      <c r="CO17" s="54" t="n">
        <v>80871.7</v>
      </c>
      <c r="CP17" s="54" t="n">
        <v>36200</v>
      </c>
      <c r="CQ17" s="54" t="n">
        <v>22623</v>
      </c>
      <c r="CR17" s="54" t="n">
        <v>121247.575</v>
      </c>
      <c r="CS17" s="54" t="n">
        <v>24607.175</v>
      </c>
      <c r="CT17" s="54" t="n">
        <v>41269.758</v>
      </c>
      <c r="CU17" s="54" t="n">
        <v>0</v>
      </c>
      <c r="CV17" s="327" t="n">
        <v>4315266.934</v>
      </c>
      <c r="CW17" s="327" t="n">
        <v>1982094.93824</v>
      </c>
      <c r="CX17" s="327" t="n">
        <v>2018521.9103</v>
      </c>
      <c r="CY17" s="54" t="n">
        <v>0</v>
      </c>
      <c r="CZ17" s="54" t="n">
        <v>0</v>
      </c>
      <c r="DA17" s="54" t="n">
        <v>0</v>
      </c>
      <c r="DB17" s="54" t="n">
        <v>22158.2</v>
      </c>
      <c r="DC17" s="54" t="n">
        <v>1904.6</v>
      </c>
      <c r="DD17" s="54" t="n">
        <v>831.3</v>
      </c>
      <c r="DE17" s="54" t="n">
        <v>0</v>
      </c>
      <c r="DF17" s="54" t="n">
        <v>0</v>
      </c>
      <c r="DG17" s="54" t="n">
        <v>0</v>
      </c>
      <c r="DH17" s="54" t="n">
        <v>13059</v>
      </c>
      <c r="DI17" s="54" t="n">
        <v>6529.5</v>
      </c>
      <c r="DJ17" s="54" t="n">
        <v>23000</v>
      </c>
      <c r="DK17" s="54" t="n">
        <v>0</v>
      </c>
      <c r="DL17" s="54" t="n">
        <v>0</v>
      </c>
      <c r="DM17" s="54" t="n">
        <v>947.985</v>
      </c>
      <c r="DN17" s="54" t="n">
        <v>58447.5</v>
      </c>
      <c r="DO17" s="54" t="n">
        <v>29223.75</v>
      </c>
      <c r="DP17" s="54" t="n">
        <v>450</v>
      </c>
      <c r="DQ17" s="54" t="n">
        <v>0</v>
      </c>
      <c r="DR17" s="60" t="n">
        <v>93664.7</v>
      </c>
      <c r="DS17" s="60" t="n">
        <v>37657.85</v>
      </c>
      <c r="DT17" s="60" t="n">
        <v>25229.285</v>
      </c>
    </row>
    <row r="18" s="320" customFormat="true" ht="21" hidden="false" customHeight="true" outlineLevel="0" collapsed="false">
      <c r="B18" s="321" t="n">
        <v>10</v>
      </c>
      <c r="C18" s="322" t="s">
        <v>39</v>
      </c>
      <c r="D18" s="349" t="n">
        <v>77576.8</v>
      </c>
      <c r="E18" s="349" t="n">
        <v>297403.3</v>
      </c>
      <c r="F18" s="55" t="n">
        <v>1654215.6014</v>
      </c>
      <c r="G18" s="55" t="n">
        <v>763458.8675</v>
      </c>
      <c r="H18" s="55" t="n">
        <v>772898.2145</v>
      </c>
      <c r="I18" s="324" t="n">
        <v>101.236392345656</v>
      </c>
      <c r="J18" s="55" t="n">
        <v>614275.8944</v>
      </c>
      <c r="K18" s="55" t="n">
        <v>262627.275833333</v>
      </c>
      <c r="L18" s="55" t="n">
        <v>268241.1895</v>
      </c>
      <c r="M18" s="324" t="n">
        <v>102.137597341652</v>
      </c>
      <c r="N18" s="55" t="n">
        <v>136343.6</v>
      </c>
      <c r="O18" s="55" t="n">
        <v>54204.9</v>
      </c>
      <c r="P18" s="55" t="n">
        <v>66602.8908</v>
      </c>
      <c r="Q18" s="324" t="n">
        <v>122.872453966339</v>
      </c>
      <c r="R18" s="54" t="n">
        <v>35478.3</v>
      </c>
      <c r="S18" s="54" t="n">
        <v>17739.15</v>
      </c>
      <c r="T18" s="54" t="n">
        <v>9650.7436</v>
      </c>
      <c r="U18" s="323" t="n">
        <v>54.4036416626501</v>
      </c>
      <c r="V18" s="54" t="n">
        <v>69012.5</v>
      </c>
      <c r="W18" s="54" t="n">
        <v>24502.3</v>
      </c>
      <c r="X18" s="54" t="n">
        <v>24585.7955</v>
      </c>
      <c r="Y18" s="350" t="n">
        <v>100.340765968909</v>
      </c>
      <c r="Z18" s="54" t="n">
        <v>100865.3</v>
      </c>
      <c r="AA18" s="54" t="n">
        <v>36465.75</v>
      </c>
      <c r="AB18" s="54" t="n">
        <v>56952.1472</v>
      </c>
      <c r="AC18" s="350" t="n">
        <v>156.179832308399</v>
      </c>
      <c r="AD18" s="54" t="n">
        <v>20797</v>
      </c>
      <c r="AE18" s="54" t="n">
        <v>9728.1</v>
      </c>
      <c r="AF18" s="54" t="n">
        <v>13090.2708</v>
      </c>
      <c r="AG18" s="350" t="n">
        <v>134.561433373423</v>
      </c>
      <c r="AH18" s="54" t="n">
        <v>6900</v>
      </c>
      <c r="AI18" s="54" t="n">
        <v>2866.66666666667</v>
      </c>
      <c r="AJ18" s="54" t="n">
        <v>2877.7</v>
      </c>
      <c r="AK18" s="350" t="n">
        <v>100.38488372093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920118.2</v>
      </c>
      <c r="AS18" s="54" t="n">
        <v>460059.1</v>
      </c>
      <c r="AT18" s="54" t="n">
        <v>460059.1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325" t="n">
        <v>309696.2094</v>
      </c>
      <c r="BE18" s="325" t="n">
        <v>137146.8</v>
      </c>
      <c r="BF18" s="325" t="n">
        <v>147387.2444</v>
      </c>
      <c r="BG18" s="326" t="n">
        <v>107.466776038522</v>
      </c>
      <c r="BH18" s="54" t="n">
        <v>301011.2</v>
      </c>
      <c r="BI18" s="54" t="n">
        <v>133925.3</v>
      </c>
      <c r="BJ18" s="54" t="n">
        <v>144707.0144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8685.0094</v>
      </c>
      <c r="BR18" s="54" t="n">
        <v>3226.5</v>
      </c>
      <c r="BS18" s="54" t="n">
        <v>2680.23</v>
      </c>
      <c r="BT18" s="54" t="n">
        <v>0</v>
      </c>
      <c r="BU18" s="54" t="n">
        <v>0</v>
      </c>
      <c r="BV18" s="54" t="n">
        <v>0</v>
      </c>
      <c r="BW18" s="54" t="n">
        <v>25272.7</v>
      </c>
      <c r="BX18" s="54" t="n">
        <v>9200</v>
      </c>
      <c r="BY18" s="54" t="n">
        <v>11354.725</v>
      </c>
      <c r="BZ18" s="54" t="n">
        <v>3950</v>
      </c>
      <c r="CA18" s="54" t="n">
        <v>800</v>
      </c>
      <c r="CB18" s="54" t="n">
        <v>1108.2</v>
      </c>
      <c r="CC18" s="54" t="n">
        <v>3364</v>
      </c>
      <c r="CD18" s="54" t="n">
        <v>1495.41666666667</v>
      </c>
      <c r="CE18" s="54" t="n">
        <v>1170.574</v>
      </c>
      <c r="CF18" s="54" t="n">
        <v>78.2774477570354</v>
      </c>
      <c r="CG18" s="54"/>
      <c r="CH18" s="54"/>
      <c r="CI18" s="54" t="n">
        <v>256.4</v>
      </c>
      <c r="CJ18" s="54" t="n">
        <v>0</v>
      </c>
      <c r="CK18" s="54" t="n">
        <v>0</v>
      </c>
      <c r="CL18" s="54" t="n">
        <v>400</v>
      </c>
      <c r="CM18" s="54" t="n">
        <v>100</v>
      </c>
      <c r="CN18" s="54" t="n">
        <v>200</v>
      </c>
      <c r="CO18" s="54" t="n">
        <v>5000</v>
      </c>
      <c r="CP18" s="54" t="n">
        <v>0</v>
      </c>
      <c r="CQ18" s="54" t="n">
        <v>400</v>
      </c>
      <c r="CR18" s="54" t="n">
        <v>63556.185</v>
      </c>
      <c r="CS18" s="54" t="n">
        <v>31778.0925</v>
      </c>
      <c r="CT18" s="54" t="n">
        <v>11418.514</v>
      </c>
      <c r="CU18" s="352" t="n">
        <v>0</v>
      </c>
      <c r="CV18" s="327" t="n">
        <v>1633215.5944</v>
      </c>
      <c r="CW18" s="327" t="n">
        <v>763458.8675</v>
      </c>
      <c r="CX18" s="327" t="n">
        <v>772898.2145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4" t="n">
        <v>2100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55023.1</v>
      </c>
      <c r="DO18" s="54" t="n">
        <v>0</v>
      </c>
      <c r="DP18" s="54" t="n">
        <v>16730</v>
      </c>
      <c r="DQ18" s="54" t="n">
        <v>0</v>
      </c>
      <c r="DR18" s="60" t="n">
        <v>39023.107</v>
      </c>
      <c r="DS18" s="60" t="n">
        <v>0</v>
      </c>
      <c r="DT18" s="60" t="n">
        <v>16730</v>
      </c>
    </row>
    <row r="19" s="320" customFormat="true" ht="21" hidden="false" customHeight="true" outlineLevel="0" collapsed="false">
      <c r="B19" s="321" t="n">
        <v>11</v>
      </c>
      <c r="C19" s="322" t="s">
        <v>40</v>
      </c>
      <c r="D19" s="349" t="n">
        <v>529298</v>
      </c>
      <c r="E19" s="349" t="n">
        <v>933.2</v>
      </c>
      <c r="F19" s="55" t="n">
        <v>3164785.66</v>
      </c>
      <c r="G19" s="55" t="n">
        <v>1518701.35</v>
      </c>
      <c r="H19" s="55" t="n">
        <v>1481183.8756</v>
      </c>
      <c r="I19" s="324" t="n">
        <v>97.5296344867277</v>
      </c>
      <c r="J19" s="55" t="n">
        <v>726491.66</v>
      </c>
      <c r="K19" s="55" t="n">
        <v>325918.2</v>
      </c>
      <c r="L19" s="55" t="n">
        <v>291334.3526</v>
      </c>
      <c r="M19" s="324" t="n">
        <v>89.3887952866701</v>
      </c>
      <c r="N19" s="55" t="n">
        <v>263728.353</v>
      </c>
      <c r="O19" s="55" t="n">
        <v>123413.6</v>
      </c>
      <c r="P19" s="55" t="n">
        <v>114108.3418</v>
      </c>
      <c r="Q19" s="324" t="n">
        <v>92.4601031004687</v>
      </c>
      <c r="R19" s="54" t="n">
        <v>43707.603</v>
      </c>
      <c r="S19" s="54" t="n">
        <v>15958</v>
      </c>
      <c r="T19" s="54" t="n">
        <v>11930.013</v>
      </c>
      <c r="U19" s="323" t="n">
        <v>74.7588231607971</v>
      </c>
      <c r="V19" s="54" t="n">
        <v>191645.429</v>
      </c>
      <c r="W19" s="54" t="n">
        <v>74471.7</v>
      </c>
      <c r="X19" s="54" t="n">
        <v>62139.0519</v>
      </c>
      <c r="Y19" s="350" t="n">
        <v>83.439819287058</v>
      </c>
      <c r="Z19" s="54" t="n">
        <v>220020.75</v>
      </c>
      <c r="AA19" s="54" t="n">
        <v>107455.6</v>
      </c>
      <c r="AB19" s="54" t="n">
        <v>102178.3288</v>
      </c>
      <c r="AC19" s="350" t="n">
        <v>95.0888821057255</v>
      </c>
      <c r="AD19" s="54" t="n">
        <v>39740.8</v>
      </c>
      <c r="AE19" s="54" t="n">
        <v>19284.9</v>
      </c>
      <c r="AF19" s="54" t="n">
        <v>17765.0674</v>
      </c>
      <c r="AG19" s="350" t="n">
        <v>92.1190537674554</v>
      </c>
      <c r="AH19" s="54" t="n">
        <v>21110</v>
      </c>
      <c r="AI19" s="54" t="n">
        <v>11254</v>
      </c>
      <c r="AJ19" s="54" t="n">
        <v>8156.05</v>
      </c>
      <c r="AK19" s="350" t="n">
        <v>72.472454238493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2101265.3</v>
      </c>
      <c r="AS19" s="54" t="n">
        <v>1050632.65</v>
      </c>
      <c r="AT19" s="54" t="n">
        <v>1050145.05</v>
      </c>
      <c r="AU19" s="54" t="n">
        <v>56014.6</v>
      </c>
      <c r="AV19" s="54" t="n">
        <v>23358.1</v>
      </c>
      <c r="AW19" s="54" t="n">
        <v>23358.1</v>
      </c>
      <c r="AX19" s="353" t="n">
        <v>236802.5</v>
      </c>
      <c r="AY19" s="353" t="n">
        <v>95197</v>
      </c>
      <c r="AZ19" s="353" t="n">
        <v>95141</v>
      </c>
      <c r="BA19" s="54" t="n">
        <v>0</v>
      </c>
      <c r="BB19" s="54" t="n">
        <v>0</v>
      </c>
      <c r="BC19" s="54" t="n">
        <v>0</v>
      </c>
      <c r="BD19" s="325" t="n">
        <v>100088.238</v>
      </c>
      <c r="BE19" s="325" t="n">
        <v>40615.8</v>
      </c>
      <c r="BF19" s="325" t="n">
        <v>36193.055</v>
      </c>
      <c r="BG19" s="326" t="n">
        <v>89.1107770867495</v>
      </c>
      <c r="BH19" s="54" t="n">
        <v>43543.4</v>
      </c>
      <c r="BI19" s="54" t="n">
        <v>17653.8</v>
      </c>
      <c r="BJ19" s="54" t="n">
        <v>17154.899</v>
      </c>
      <c r="BK19" s="54" t="n">
        <v>19236.906</v>
      </c>
      <c r="BL19" s="54" t="n">
        <v>8574.8</v>
      </c>
      <c r="BM19" s="54" t="n">
        <v>5653.818</v>
      </c>
      <c r="BN19" s="54" t="n">
        <v>11980</v>
      </c>
      <c r="BO19" s="54" t="n">
        <v>2972.1</v>
      </c>
      <c r="BP19" s="54" t="n">
        <v>2548.634</v>
      </c>
      <c r="BQ19" s="54" t="n">
        <v>25327.932</v>
      </c>
      <c r="BR19" s="54" t="n">
        <v>11415.1</v>
      </c>
      <c r="BS19" s="54" t="n">
        <v>10835.704</v>
      </c>
      <c r="BT19" s="54" t="n">
        <v>0</v>
      </c>
      <c r="BU19" s="54" t="n">
        <v>0</v>
      </c>
      <c r="BV19" s="54" t="n">
        <v>0</v>
      </c>
      <c r="BW19" s="54" t="n">
        <v>21371.6</v>
      </c>
      <c r="BX19" s="54" t="n">
        <v>9612.4</v>
      </c>
      <c r="BY19" s="54" t="n">
        <v>9617.22</v>
      </c>
      <c r="BZ19" s="54" t="n">
        <v>2660</v>
      </c>
      <c r="CA19" s="54" t="n">
        <v>1330</v>
      </c>
      <c r="CB19" s="54" t="n">
        <v>363.7</v>
      </c>
      <c r="CC19" s="54" t="n">
        <v>66279.2</v>
      </c>
      <c r="CD19" s="54" t="n">
        <v>31416.8</v>
      </c>
      <c r="CE19" s="54" t="n">
        <v>28666.9965</v>
      </c>
      <c r="CF19" s="54"/>
      <c r="CG19" s="54"/>
      <c r="CH19" s="54"/>
      <c r="CI19" s="54" t="n">
        <v>11100.3</v>
      </c>
      <c r="CJ19" s="54" t="n">
        <v>4850.3</v>
      </c>
      <c r="CK19" s="54" t="n">
        <v>2545.744</v>
      </c>
      <c r="CL19" s="54" t="n">
        <v>1500</v>
      </c>
      <c r="CM19" s="54" t="n">
        <v>683</v>
      </c>
      <c r="CN19" s="54" t="n">
        <v>622.9</v>
      </c>
      <c r="CO19" s="54" t="n">
        <v>22840</v>
      </c>
      <c r="CP19" s="54" t="n">
        <v>13983</v>
      </c>
      <c r="CQ19" s="54" t="n">
        <v>12170</v>
      </c>
      <c r="CR19" s="54" t="n">
        <v>28639.34</v>
      </c>
      <c r="CS19" s="54" t="n">
        <v>18598.1</v>
      </c>
      <c r="CT19" s="54" t="n">
        <v>20773.446</v>
      </c>
      <c r="CU19" s="54" t="n">
        <v>-313.847</v>
      </c>
      <c r="CV19" s="327" t="n">
        <v>3164785.66</v>
      </c>
      <c r="CW19" s="327" t="n">
        <v>1518701.35</v>
      </c>
      <c r="CX19" s="327" t="n">
        <v>1481451.8756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-268</v>
      </c>
      <c r="DE19" s="54" t="n">
        <v>0</v>
      </c>
      <c r="DF19" s="54" t="n">
        <v>0</v>
      </c>
      <c r="DG19" s="54" t="n">
        <v>0</v>
      </c>
      <c r="DH19" s="54" t="n">
        <v>0</v>
      </c>
      <c r="DI19" s="54" t="n">
        <v>0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4412</v>
      </c>
      <c r="DO19" s="54" t="n">
        <v>4412</v>
      </c>
      <c r="DP19" s="54" t="n">
        <v>0</v>
      </c>
      <c r="DQ19" s="54" t="n">
        <v>0</v>
      </c>
      <c r="DR19" s="60" t="n">
        <v>4412</v>
      </c>
      <c r="DS19" s="60" t="n">
        <v>4412</v>
      </c>
      <c r="DT19" s="60" t="n">
        <v>-268</v>
      </c>
    </row>
    <row r="20" s="332" customFormat="true" ht="21" hidden="false" customHeight="true" outlineLevel="0" collapsed="false">
      <c r="B20" s="354" t="s">
        <v>41</v>
      </c>
      <c r="C20" s="354"/>
      <c r="D20" s="355" t="n">
        <f aca="false">SUM(D9:D19)</f>
        <v>4697315.1375</v>
      </c>
      <c r="E20" s="355" t="n">
        <f aca="false">SUM(E9:E19)</f>
        <v>3340697.2663</v>
      </c>
      <c r="F20" s="355" t="n">
        <f aca="false">SUM(F9:F19)</f>
        <v>120948459.1023</v>
      </c>
      <c r="G20" s="355" t="n">
        <f aca="false">SUM(G9:G19)</f>
        <v>55819460.9197172</v>
      </c>
      <c r="H20" s="355" t="n">
        <f aca="false">SUM(H9:H19)</f>
        <v>54543924.4978</v>
      </c>
      <c r="I20" s="350" t="n">
        <f aca="false">H20/G20*100</f>
        <v>97.7148893935903</v>
      </c>
      <c r="J20" s="355" t="n">
        <f aca="false">SUM(J9:J19)</f>
        <v>35214679.8813</v>
      </c>
      <c r="K20" s="355" t="n">
        <f aca="false">SUM(K9:K19)</f>
        <v>15535667.1542171</v>
      </c>
      <c r="L20" s="355" t="n">
        <f aca="false">SUM(L9:L19)</f>
        <v>15335842.7498</v>
      </c>
      <c r="M20" s="350" t="n">
        <f aca="false">L20/K20*100</f>
        <v>98.7137700464772</v>
      </c>
      <c r="N20" s="355" t="n">
        <f aca="false">SUM(N9:N19)</f>
        <v>15029384.054</v>
      </c>
      <c r="O20" s="355" t="n">
        <f aca="false">SUM(O9:O19)</f>
        <v>6527301.74538133</v>
      </c>
      <c r="P20" s="355" t="n">
        <f aca="false">SUM(P9:P19)</f>
        <v>6660707.1962</v>
      </c>
      <c r="Q20" s="350" t="n">
        <f aca="false">P20/O20*100</f>
        <v>102.043807012799</v>
      </c>
      <c r="R20" s="355" t="n">
        <f aca="false">SUM(R9:R19)</f>
        <v>5651481.752</v>
      </c>
      <c r="S20" s="355" t="n">
        <f aca="false">SUM(S9:S19)</f>
        <v>2612360.45703133</v>
      </c>
      <c r="T20" s="355" t="n">
        <f aca="false">SUM(T9:T19)</f>
        <v>2577213.8505</v>
      </c>
      <c r="U20" s="350" t="n">
        <f aca="false">T20/S20*100</f>
        <v>98.6546034856433</v>
      </c>
      <c r="V20" s="355" t="n">
        <f aca="false">SUM(V9:V19)</f>
        <v>4436271.1529</v>
      </c>
      <c r="W20" s="355" t="n">
        <f aca="false">SUM(W9:W19)</f>
        <v>1781405.26628915</v>
      </c>
      <c r="X20" s="355" t="n">
        <f aca="false">SUM(X9:X19)</f>
        <v>1461972.4263</v>
      </c>
      <c r="Y20" s="350" t="n">
        <f aca="false">X20/W20*100</f>
        <v>82.068491317837</v>
      </c>
      <c r="Z20" s="355" t="n">
        <f aca="false">SUM(Z9:Z19)</f>
        <v>9377902.302</v>
      </c>
      <c r="AA20" s="355" t="n">
        <f aca="false">SUM(AA9:AA19)</f>
        <v>3914941.28835</v>
      </c>
      <c r="AB20" s="355" t="n">
        <f aca="false">SUM(AB9:AB19)</f>
        <v>4083493.3457</v>
      </c>
      <c r="AC20" s="350" t="n">
        <f aca="false">AB20/AA20*100</f>
        <v>104.30535338682</v>
      </c>
      <c r="AD20" s="355" t="n">
        <f aca="false">SUM(AD9:AD19)</f>
        <v>4200979.876</v>
      </c>
      <c r="AE20" s="355" t="n">
        <f aca="false">SUM(AE9:AE19)</f>
        <v>2014592.89573333</v>
      </c>
      <c r="AF20" s="355" t="n">
        <f aca="false">SUM(AF9:AF19)</f>
        <v>2157088.0019</v>
      </c>
      <c r="AG20" s="350" t="n">
        <f aca="false">AF20/AE20*100</f>
        <v>107.073146463906</v>
      </c>
      <c r="AH20" s="355" t="n">
        <f aca="false">SUM(AH9:AH19)</f>
        <v>725405</v>
      </c>
      <c r="AI20" s="355" t="n">
        <f aca="false">SUM(AI9:AI19)</f>
        <v>343290.618333333</v>
      </c>
      <c r="AJ20" s="355" t="n">
        <f aca="false">SUM(AJ9:AJ19)</f>
        <v>322676.291</v>
      </c>
      <c r="AK20" s="350" t="n">
        <f aca="false">AJ20/AI20*100</f>
        <v>93.9950799024409</v>
      </c>
      <c r="AL20" s="355" t="n">
        <f aca="false">SUM(AL9:AL19)</f>
        <v>102.1</v>
      </c>
      <c r="AM20" s="355" t="n">
        <f aca="false">SUM(AM9:AM19)</f>
        <v>40</v>
      </c>
      <c r="AN20" s="355" t="n">
        <f aca="false">SUM(AN9:AN19)</f>
        <v>482.009</v>
      </c>
      <c r="AO20" s="355" t="n">
        <f aca="false">SUM(AO9:AO19)</f>
        <v>813.974</v>
      </c>
      <c r="AP20" s="355" t="n">
        <f aca="false">SUM(AP9:AP19)</f>
        <v>339.155833333333</v>
      </c>
      <c r="AQ20" s="355" t="n">
        <f aca="false">SUM(AQ9:AQ19)</f>
        <v>813.974</v>
      </c>
      <c r="AR20" s="355" t="n">
        <f aca="false">SUM(AR9:AR19)</f>
        <v>47226846.9</v>
      </c>
      <c r="AS20" s="355" t="n">
        <f aca="false">SUM(AS9:AS19)</f>
        <v>23242844.54</v>
      </c>
      <c r="AT20" s="355" t="n">
        <f aca="false">SUM(AT9:AT19)</f>
        <v>23212472.14</v>
      </c>
      <c r="AU20" s="355" t="n">
        <f aca="false">SUM(AU9:AU19)</f>
        <v>9513867.7</v>
      </c>
      <c r="AV20" s="355" t="n">
        <f aca="false">SUM(AV9:AV19)</f>
        <v>3935333.34166667</v>
      </c>
      <c r="AW20" s="355" t="n">
        <f aca="false">SUM(AW9:AW19)</f>
        <v>3892815.6</v>
      </c>
      <c r="AX20" s="355" t="n">
        <f aca="false">SUM(AX9:AX19)</f>
        <v>236802.5</v>
      </c>
      <c r="AY20" s="355" t="n">
        <f aca="false">SUM(AY9:AY19)</f>
        <v>95197</v>
      </c>
      <c r="AZ20" s="355" t="n">
        <f aca="false">SUM(AZ9:AZ19)</f>
        <v>95141</v>
      </c>
      <c r="BA20" s="355" t="n">
        <f aca="false">SUM(BA9:BA19)</f>
        <v>149980</v>
      </c>
      <c r="BB20" s="355" t="n">
        <f aca="false">SUM(BB9:BB19)</f>
        <v>0</v>
      </c>
      <c r="BC20" s="355" t="n">
        <f aca="false">SUM(BC9:BC19)</f>
        <v>42051.6</v>
      </c>
      <c r="BD20" s="355" t="n">
        <f aca="false">SUM(BD9:BD19)</f>
        <v>3713178.1854</v>
      </c>
      <c r="BE20" s="355" t="n">
        <f aca="false">SUM(BE9:BE19)</f>
        <v>1546827.27871333</v>
      </c>
      <c r="BF20" s="355" t="n">
        <f aca="false">SUM(BF9:BF19)</f>
        <v>1414048.589</v>
      </c>
      <c r="BG20" s="350" t="n">
        <f aca="false">BF20/BE20*100</f>
        <v>91.416062314095</v>
      </c>
      <c r="BH20" s="355" t="n">
        <f aca="false">SUM(BH9:BH19)</f>
        <v>2745550.64</v>
      </c>
      <c r="BI20" s="355" t="n">
        <f aca="false">SUM(BI9:BI19)</f>
        <v>1194523.79426667</v>
      </c>
      <c r="BJ20" s="355" t="n">
        <f aca="false">SUM(BJ9:BJ19)</f>
        <v>1058671.2642</v>
      </c>
      <c r="BK20" s="355" t="n">
        <f aca="false">SUM(BK9:BK19)</f>
        <v>150222.204</v>
      </c>
      <c r="BL20" s="355" t="n">
        <f aca="false">SUM(BL9:BL19)</f>
        <v>70772.3558333333</v>
      </c>
      <c r="BM20" s="355" t="n">
        <f aca="false">SUM(BM9:BM19)</f>
        <v>54199.782</v>
      </c>
      <c r="BN20" s="355" t="n">
        <f aca="false">SUM(BN9:BN19)</f>
        <v>210320.1</v>
      </c>
      <c r="BO20" s="355" t="n">
        <f aca="false">SUM(BO9:BO19)</f>
        <v>83743.6066666667</v>
      </c>
      <c r="BP20" s="355" t="n">
        <f aca="false">SUM(BP9:BP19)</f>
        <v>86539.81</v>
      </c>
      <c r="BQ20" s="355" t="n">
        <f aca="false">SUM(BQ9:BQ19)</f>
        <v>607085.2414</v>
      </c>
      <c r="BR20" s="355" t="n">
        <f aca="false">SUM(BR9:BR19)</f>
        <v>197792.521946667</v>
      </c>
      <c r="BS20" s="355" t="n">
        <f aca="false">SUM(BS9:BS19)</f>
        <v>214637.7328</v>
      </c>
      <c r="BT20" s="355" t="n">
        <f aca="false">SUM(BT9:BT19)</f>
        <v>0</v>
      </c>
      <c r="BU20" s="355" t="n">
        <f aca="false">SUM(BU9:BU19)</f>
        <v>0</v>
      </c>
      <c r="BV20" s="355" t="n">
        <f aca="false">SUM(BV9:BV19)</f>
        <v>0</v>
      </c>
      <c r="BW20" s="355" t="n">
        <f aca="false">SUM(BW9:BW19)</f>
        <v>28066690.64</v>
      </c>
      <c r="BX20" s="355" t="n">
        <f aca="false">SUM(BX9:BX19)</f>
        <v>12758761.928</v>
      </c>
      <c r="BY20" s="355" t="n">
        <f aca="false">SUM(BY9:BY19)</f>
        <v>11764382.415</v>
      </c>
      <c r="BZ20" s="355" t="n">
        <f aca="false">SUM(BZ9:BZ19)</f>
        <v>384270.818</v>
      </c>
      <c r="CA20" s="355" t="n">
        <f aca="false">SUM(CA9:CA19)</f>
        <v>172665.73424</v>
      </c>
      <c r="CB20" s="355" t="n">
        <f aca="false">SUM(CB9:CB19)</f>
        <v>142932.0557</v>
      </c>
      <c r="CC20" s="355" t="n">
        <f aca="false">SUM(CC9:CC19)</f>
        <v>5005924.9</v>
      </c>
      <c r="CD20" s="355" t="n">
        <f aca="false">SUM(CD9:CD19)</f>
        <v>2435843.71376</v>
      </c>
      <c r="CE20" s="355" t="n">
        <f aca="false">SUM(CE9:CE19)</f>
        <v>2219488.2439</v>
      </c>
      <c r="CF20" s="355" t="n">
        <f aca="false">SUM(CF9:CF19)</f>
        <v>1989.40944775704</v>
      </c>
      <c r="CG20" s="355" t="n">
        <f aca="false">SUM(CG9:CG19)</f>
        <v>0</v>
      </c>
      <c r="CH20" s="355" t="n">
        <f aca="false">SUM(CH9:CH19)</f>
        <v>0</v>
      </c>
      <c r="CI20" s="355" t="n">
        <f aca="false">SUM(CI9:CI19)</f>
        <v>459283.835</v>
      </c>
      <c r="CJ20" s="355" t="n">
        <f aca="false">SUM(CJ9:CJ19)</f>
        <v>219933.751066667</v>
      </c>
      <c r="CK20" s="355" t="n">
        <f aca="false">SUM(CK9:CK19)</f>
        <v>191702.9866</v>
      </c>
      <c r="CL20" s="355" t="n">
        <f aca="false">SUM(CL9:CL19)</f>
        <v>337092.1</v>
      </c>
      <c r="CM20" s="355" t="n">
        <f aca="false">SUM(CM9:CM19)</f>
        <v>171119.201</v>
      </c>
      <c r="CN20" s="355" t="n">
        <f aca="false">SUM(CN9:CN19)</f>
        <v>228587.6915</v>
      </c>
      <c r="CO20" s="355" t="n">
        <f aca="false">SUM(CO9:CO19)</f>
        <v>120711.7</v>
      </c>
      <c r="CP20" s="355" t="n">
        <f aca="false">SUM(CP9:CP19)</f>
        <v>56183</v>
      </c>
      <c r="CQ20" s="355" t="n">
        <f aca="false">SUM(CQ9:CQ19)</f>
        <v>39243</v>
      </c>
      <c r="CR20" s="355" t="n">
        <f aca="false">SUM(CR9:CR19)</f>
        <v>772807.86</v>
      </c>
      <c r="CS20" s="355" t="n">
        <f aca="false">SUM(CS9:CS19)</f>
        <v>323146.4265</v>
      </c>
      <c r="CT20" s="355" t="n">
        <f aca="false">SUM(CT9:CT19)</f>
        <v>495963.3087</v>
      </c>
      <c r="CU20" s="355" t="n">
        <f aca="false">SUM(CU9:CU19)</f>
        <v>-8941.546</v>
      </c>
      <c r="CV20" s="355" t="n">
        <f aca="false">SUM(CV9:CV19)</f>
        <v>120732057.0953</v>
      </c>
      <c r="CW20" s="355" t="n">
        <f aca="false">SUM(CW9:CW19)</f>
        <v>55769339.6113838</v>
      </c>
      <c r="CX20" s="355" t="n">
        <f aca="false">SUM(CX9:CX19)</f>
        <v>54479711.1828</v>
      </c>
      <c r="CY20" s="355" t="n">
        <f aca="false">SUM(CY9:CY19)</f>
        <v>0</v>
      </c>
      <c r="CZ20" s="355" t="n">
        <f aca="false">SUM(CZ9:CZ19)</f>
        <v>0</v>
      </c>
      <c r="DA20" s="355" t="n">
        <f aca="false">SUM(DA9:DA19)</f>
        <v>0</v>
      </c>
      <c r="DB20" s="355" t="n">
        <f aca="false">SUM(DB9:DB19)</f>
        <v>166101</v>
      </c>
      <c r="DC20" s="355" t="n">
        <f aca="false">SUM(DC9:DC19)</f>
        <v>33349.8083333333</v>
      </c>
      <c r="DD20" s="355" t="n">
        <f aca="false">SUM(DD9:DD19)</f>
        <v>37640.2</v>
      </c>
      <c r="DE20" s="355" t="n">
        <f aca="false">SUM(DE9:DE19)</f>
        <v>0</v>
      </c>
      <c r="DF20" s="355" t="n">
        <f aca="false">SUM(DF9:DF19)</f>
        <v>0</v>
      </c>
      <c r="DG20" s="355" t="n">
        <f aca="false">SUM(DG9:DG19)</f>
        <v>0</v>
      </c>
      <c r="DH20" s="355" t="n">
        <f aca="false">SUM(DH9:DH19)</f>
        <v>48759</v>
      </c>
      <c r="DI20" s="355" t="n">
        <f aca="false">SUM(DI9:DI19)</f>
        <v>15229.5</v>
      </c>
      <c r="DJ20" s="355" t="n">
        <f aca="false">SUM(DJ9:DJ19)</f>
        <v>28987.1</v>
      </c>
      <c r="DK20" s="355" t="n">
        <f aca="false">SUM(DK9:DK19)</f>
        <v>1542</v>
      </c>
      <c r="DL20" s="355" t="n">
        <f aca="false">SUM(DL9:DL19)</f>
        <v>1542</v>
      </c>
      <c r="DM20" s="355" t="n">
        <f aca="false">SUM(DM9:DM19)</f>
        <v>2686.985</v>
      </c>
      <c r="DN20" s="355" t="n">
        <f aca="false">SUM(DN9:DN19)</f>
        <v>3902380.5264</v>
      </c>
      <c r="DO20" s="355" t="n">
        <f aca="false">SUM(DO9:DO19)</f>
        <v>3987065.88903333</v>
      </c>
      <c r="DP20" s="355" t="n">
        <f aca="false">SUM(DP9:DP19)</f>
        <v>629882.6756</v>
      </c>
      <c r="DQ20" s="355" t="n">
        <f aca="false">SUM(DQ9:DQ19)</f>
        <v>-4903.97</v>
      </c>
      <c r="DR20" s="355" t="n">
        <f aca="false">SUM(DR9:DR19)</f>
        <v>4081782.5334</v>
      </c>
      <c r="DS20" s="355" t="n">
        <f aca="false">SUM(DS9:DS19)</f>
        <v>4114485.19836667</v>
      </c>
      <c r="DT20" s="355" t="n">
        <f aca="false">SUM(DT9:DT19)</f>
        <v>694095.9906</v>
      </c>
    </row>
    <row r="21" customFormat="false" ht="15.75" hidden="false" customHeight="false" outlineLevel="0" collapsed="false"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</row>
    <row r="22" customFormat="false" ht="15.75" hidden="false" customHeight="false" outlineLevel="0" collapsed="false"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56"/>
      <c r="BI22" s="356" t="s">
        <v>195</v>
      </c>
      <c r="BJ22" s="356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</row>
    <row r="23" customFormat="false" ht="15.75" hidden="false" customHeight="false" outlineLevel="0" collapsed="false">
      <c r="B23" s="335"/>
      <c r="C23" s="33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 t="s">
        <v>196</v>
      </c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 t="s">
        <v>197</v>
      </c>
      <c r="AI23" s="335"/>
      <c r="AJ23" s="335" t="s">
        <v>198</v>
      </c>
      <c r="AK23" s="335"/>
      <c r="AL23" s="335"/>
      <c r="AM23" s="335"/>
      <c r="AN23" s="335"/>
      <c r="AO23" s="335" t="s">
        <v>195</v>
      </c>
      <c r="AP23" s="335"/>
      <c r="AQ23" s="335"/>
      <c r="AR23" s="335" t="s">
        <v>197</v>
      </c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 t="s">
        <v>199</v>
      </c>
      <c r="BE23" s="335"/>
      <c r="BF23" s="335"/>
      <c r="BG23" s="335"/>
      <c r="BH23" s="335"/>
      <c r="BI23" s="335" t="s">
        <v>200</v>
      </c>
      <c r="BJ23" s="335"/>
      <c r="BK23" s="335"/>
      <c r="BL23" s="335"/>
      <c r="BM23" s="335"/>
      <c r="BN23" s="335"/>
      <c r="BO23" s="335"/>
      <c r="BP23" s="335"/>
      <c r="BQ23" s="335"/>
      <c r="BR23" s="335"/>
      <c r="BS23" s="335"/>
      <c r="BT23" s="335"/>
      <c r="BU23" s="335"/>
      <c r="BV23" s="335"/>
      <c r="BW23" s="335"/>
      <c r="BX23" s="335"/>
      <c r="BY23" s="335"/>
      <c r="BZ23" s="335" t="s">
        <v>201</v>
      </c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5"/>
      <c r="CZ23" s="335"/>
      <c r="DA23" s="335"/>
      <c r="DB23" s="335" t="s">
        <v>199</v>
      </c>
      <c r="DC23" s="335"/>
      <c r="DD23" s="335"/>
      <c r="DE23" s="335"/>
      <c r="DF23" s="335"/>
      <c r="DG23" s="335"/>
      <c r="DH23" s="335"/>
      <c r="DI23" s="335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 t="s">
        <v>197</v>
      </c>
      <c r="AU24" s="335"/>
      <c r="AV24" s="335"/>
      <c r="AW24" s="335"/>
      <c r="AX24" s="335" t="s">
        <v>195</v>
      </c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 t="s">
        <v>202</v>
      </c>
      <c r="BO24" s="335"/>
      <c r="BP24" s="335"/>
      <c r="BQ24" s="335"/>
      <c r="BR24" s="335"/>
      <c r="BS24" s="335"/>
      <c r="BT24" s="335"/>
      <c r="BU24" s="335"/>
      <c r="BV24" s="335"/>
      <c r="BW24" s="335" t="s">
        <v>203</v>
      </c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 t="s">
        <v>197</v>
      </c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 t="s">
        <v>199</v>
      </c>
      <c r="DI24" s="335"/>
      <c r="DJ24" s="335"/>
      <c r="DK24" s="335"/>
      <c r="DL24" s="335"/>
      <c r="DM24" s="335"/>
      <c r="DN24" s="335" t="s">
        <v>196</v>
      </c>
      <c r="DO24" s="335"/>
      <c r="DP24" s="335"/>
      <c r="DQ24" s="335"/>
      <c r="DR24" s="335"/>
      <c r="DS24" s="335"/>
      <c r="DT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 t="s">
        <v>196</v>
      </c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 t="s">
        <v>204</v>
      </c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 t="s">
        <v>205</v>
      </c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 t="s">
        <v>196</v>
      </c>
      <c r="AP26" s="335"/>
      <c r="AQ26" s="335"/>
      <c r="AR26" s="335" t="s">
        <v>196</v>
      </c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 t="s">
        <v>199</v>
      </c>
      <c r="BJ26" s="335"/>
      <c r="BK26" s="335"/>
      <c r="BL26" s="335"/>
      <c r="BM26" s="335"/>
      <c r="BN26" s="335" t="s">
        <v>199</v>
      </c>
      <c r="BO26" s="335"/>
      <c r="BP26" s="335"/>
      <c r="BQ26" s="335"/>
      <c r="BR26" s="335"/>
      <c r="BS26" s="335" t="s">
        <v>206</v>
      </c>
      <c r="BT26" s="335"/>
      <c r="BU26" s="335"/>
      <c r="BV26" s="335"/>
      <c r="BW26" s="335" t="s">
        <v>207</v>
      </c>
      <c r="BX26" s="335"/>
      <c r="BY26" s="335"/>
      <c r="BZ26" s="335" t="s">
        <v>206</v>
      </c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 t="s">
        <v>195</v>
      </c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 t="s">
        <v>196</v>
      </c>
      <c r="AU27" s="335"/>
      <c r="AV27" s="335"/>
      <c r="AW27" s="335"/>
      <c r="AX27" s="335" t="s">
        <v>199</v>
      </c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 t="s">
        <v>198</v>
      </c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 t="s">
        <v>208</v>
      </c>
      <c r="DI27" s="335"/>
      <c r="DJ27" s="335" t="s">
        <v>196</v>
      </c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 t="s">
        <v>197</v>
      </c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 t="s">
        <v>197</v>
      </c>
      <c r="DO28" s="335"/>
      <c r="DP28" s="335"/>
      <c r="DQ28" s="335"/>
      <c r="DR28" s="335"/>
      <c r="DS28" s="335"/>
      <c r="DT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 t="s">
        <v>197</v>
      </c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  <row r="550" customFormat="false" ht="15.75" hidden="false" customHeight="false" outlineLevel="0" collapsed="false"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  <c r="S550" s="335"/>
      <c r="T550" s="335"/>
      <c r="U550" s="335"/>
      <c r="V550" s="335"/>
      <c r="W550" s="335"/>
      <c r="X550" s="335"/>
      <c r="Y550" s="335"/>
      <c r="Z550" s="335"/>
      <c r="AA550" s="335"/>
      <c r="AB550" s="335"/>
      <c r="AC550" s="335"/>
      <c r="AD550" s="335"/>
      <c r="AE550" s="335"/>
      <c r="AF550" s="335"/>
      <c r="AG550" s="335"/>
      <c r="AH550" s="335"/>
      <c r="AI550" s="335"/>
      <c r="AJ550" s="335"/>
      <c r="AK550" s="335"/>
      <c r="AL550" s="335"/>
      <c r="AM550" s="335"/>
      <c r="AN550" s="335"/>
      <c r="AO550" s="335"/>
      <c r="AP550" s="335"/>
      <c r="AQ550" s="335"/>
      <c r="AR550" s="335"/>
      <c r="AS550" s="335"/>
      <c r="AT550" s="335"/>
      <c r="AU550" s="335"/>
      <c r="AV550" s="335"/>
      <c r="AW550" s="335"/>
      <c r="AX550" s="335"/>
      <c r="AY550" s="335"/>
      <c r="AZ550" s="335"/>
      <c r="BA550" s="335"/>
      <c r="BB550" s="335"/>
      <c r="BC550" s="335"/>
      <c r="BD550" s="335"/>
      <c r="BE550" s="335"/>
      <c r="BF550" s="335"/>
      <c r="BG550" s="335"/>
      <c r="BH550" s="335"/>
      <c r="BI550" s="335"/>
      <c r="BJ550" s="335"/>
      <c r="BK550" s="335"/>
      <c r="BL550" s="335"/>
      <c r="BM550" s="335"/>
      <c r="BN550" s="335"/>
      <c r="BO550" s="335"/>
      <c r="BP550" s="335"/>
      <c r="BQ550" s="335"/>
      <c r="BR550" s="335"/>
      <c r="BS550" s="335"/>
      <c r="BT550" s="335"/>
      <c r="BU550" s="335"/>
      <c r="BV550" s="335"/>
      <c r="BW550" s="335"/>
      <c r="BX550" s="335"/>
      <c r="BY550" s="335"/>
      <c r="BZ550" s="335"/>
      <c r="CA550" s="335"/>
      <c r="CB550" s="335"/>
      <c r="CC550" s="335"/>
      <c r="CD550" s="335"/>
      <c r="CE550" s="335"/>
      <c r="CF550" s="335"/>
      <c r="CG550" s="335"/>
      <c r="CH550" s="335"/>
      <c r="CI550" s="335"/>
      <c r="CJ550" s="335"/>
      <c r="CK550" s="335"/>
      <c r="CL550" s="335"/>
      <c r="CM550" s="335"/>
      <c r="CN550" s="335"/>
      <c r="CO550" s="335"/>
      <c r="CP550" s="335"/>
      <c r="CQ550" s="335"/>
      <c r="CR550" s="335"/>
      <c r="CS550" s="335"/>
      <c r="CT550" s="335"/>
      <c r="CU550" s="335"/>
      <c r="CV550" s="335"/>
      <c r="CW550" s="335"/>
      <c r="CX550" s="335"/>
      <c r="CY550" s="335"/>
      <c r="CZ550" s="335"/>
      <c r="DA550" s="335"/>
      <c r="DB550" s="335"/>
      <c r="DC550" s="335"/>
      <c r="DD550" s="335"/>
      <c r="DE550" s="335"/>
      <c r="DF550" s="335"/>
      <c r="DG550" s="335"/>
      <c r="DH550" s="335"/>
      <c r="DI550" s="335"/>
      <c r="DJ550" s="335"/>
      <c r="DK550" s="335"/>
      <c r="DL550" s="335"/>
      <c r="DM550" s="335"/>
      <c r="DN550" s="335"/>
      <c r="DO550" s="335"/>
      <c r="DP550" s="335"/>
      <c r="DQ550" s="335"/>
      <c r="DR550" s="335"/>
      <c r="DS550" s="335"/>
      <c r="DT550" s="335"/>
    </row>
    <row r="551" customFormat="false" ht="15.75" hidden="false" customHeight="false" outlineLevel="0" collapsed="false"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  <c r="S551" s="335"/>
      <c r="T551" s="335"/>
      <c r="U551" s="335"/>
      <c r="V551" s="335"/>
      <c r="W551" s="335"/>
      <c r="X551" s="335"/>
      <c r="Y551" s="335"/>
      <c r="Z551" s="335"/>
      <c r="AA551" s="335"/>
      <c r="AB551" s="335"/>
      <c r="AC551" s="335"/>
      <c r="AD551" s="335"/>
      <c r="AE551" s="335"/>
      <c r="AF551" s="335"/>
      <c r="AG551" s="335"/>
      <c r="AH551" s="335"/>
      <c r="AI551" s="335"/>
      <c r="AJ551" s="335"/>
      <c r="AK551" s="335"/>
      <c r="AL551" s="335"/>
      <c r="AM551" s="335"/>
      <c r="AN551" s="335"/>
      <c r="AO551" s="335"/>
      <c r="AP551" s="335"/>
      <c r="AQ551" s="335"/>
      <c r="AR551" s="335"/>
      <c r="AS551" s="335"/>
      <c r="AT551" s="335"/>
      <c r="AU551" s="335"/>
      <c r="AV551" s="335"/>
      <c r="AW551" s="335"/>
      <c r="AX551" s="335"/>
      <c r="AY551" s="335"/>
      <c r="AZ551" s="335"/>
      <c r="BA551" s="335"/>
      <c r="BB551" s="335"/>
      <c r="BC551" s="335"/>
      <c r="BD551" s="335"/>
      <c r="BE551" s="335"/>
      <c r="BF551" s="335"/>
      <c r="BG551" s="335"/>
      <c r="BH551" s="335"/>
      <c r="BI551" s="335"/>
      <c r="BJ551" s="335"/>
      <c r="BK551" s="335"/>
      <c r="BL551" s="335"/>
      <c r="BM551" s="335"/>
      <c r="BN551" s="335"/>
      <c r="BO551" s="335"/>
      <c r="BP551" s="335"/>
      <c r="BQ551" s="335"/>
      <c r="BR551" s="335"/>
      <c r="BS551" s="335"/>
      <c r="BT551" s="335"/>
      <c r="BU551" s="335"/>
      <c r="BV551" s="335"/>
      <c r="BW551" s="335"/>
      <c r="BX551" s="335"/>
      <c r="BY551" s="335"/>
      <c r="BZ551" s="335"/>
      <c r="CA551" s="335"/>
      <c r="CB551" s="335"/>
      <c r="CC551" s="335"/>
      <c r="CD551" s="335"/>
      <c r="CE551" s="335"/>
      <c r="CF551" s="335"/>
      <c r="CG551" s="335"/>
      <c r="CH551" s="335"/>
      <c r="CI551" s="335"/>
      <c r="CJ551" s="335"/>
      <c r="CK551" s="335"/>
      <c r="CL551" s="335"/>
      <c r="CM551" s="335"/>
      <c r="CN551" s="335"/>
      <c r="CO551" s="335"/>
      <c r="CP551" s="335"/>
      <c r="CQ551" s="335"/>
      <c r="CR551" s="335"/>
      <c r="CS551" s="335"/>
      <c r="CT551" s="335"/>
      <c r="CU551" s="335"/>
      <c r="CV551" s="335"/>
      <c r="CW551" s="335"/>
      <c r="CX551" s="335"/>
      <c r="CY551" s="335"/>
      <c r="CZ551" s="335"/>
      <c r="DA551" s="335"/>
      <c r="DB551" s="335"/>
      <c r="DC551" s="335"/>
      <c r="DD551" s="335"/>
      <c r="DE551" s="335"/>
      <c r="DF551" s="335"/>
      <c r="DG551" s="335"/>
      <c r="DH551" s="335"/>
      <c r="DI551" s="335"/>
      <c r="DJ551" s="335"/>
      <c r="DK551" s="335"/>
      <c r="DL551" s="335"/>
      <c r="DM551" s="335"/>
      <c r="DN551" s="335"/>
      <c r="DO551" s="335"/>
      <c r="DP551" s="335"/>
      <c r="DQ551" s="335"/>
      <c r="DR551" s="335"/>
      <c r="DS551" s="335"/>
      <c r="DT551" s="335"/>
    </row>
    <row r="552" customFormat="false" ht="15.75" hidden="false" customHeight="false" outlineLevel="0" collapsed="false"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  <c r="S552" s="335"/>
      <c r="T552" s="335"/>
      <c r="U552" s="335"/>
      <c r="V552" s="335"/>
      <c r="W552" s="335"/>
      <c r="X552" s="335"/>
      <c r="Y552" s="335"/>
      <c r="Z552" s="335"/>
      <c r="AA552" s="335"/>
      <c r="AB552" s="335"/>
      <c r="AC552" s="335"/>
      <c r="AD552" s="335"/>
      <c r="AE552" s="335"/>
      <c r="AF552" s="335"/>
      <c r="AG552" s="335"/>
      <c r="AH552" s="335"/>
      <c r="AI552" s="335"/>
      <c r="AJ552" s="335"/>
      <c r="AK552" s="335"/>
      <c r="AL552" s="335"/>
      <c r="AM552" s="335"/>
      <c r="AN552" s="335"/>
      <c r="AO552" s="335"/>
      <c r="AP552" s="335"/>
      <c r="AQ552" s="335"/>
      <c r="AR552" s="335"/>
      <c r="AS552" s="335"/>
      <c r="AT552" s="335"/>
      <c r="AU552" s="335"/>
      <c r="AV552" s="335"/>
      <c r="AW552" s="335"/>
      <c r="AX552" s="335"/>
      <c r="AY552" s="335"/>
      <c r="AZ552" s="335"/>
      <c r="BA552" s="335"/>
      <c r="BB552" s="335"/>
      <c r="BC552" s="335"/>
      <c r="BD552" s="335"/>
      <c r="BE552" s="335"/>
      <c r="BF552" s="335"/>
      <c r="BG552" s="335"/>
      <c r="BH552" s="335"/>
      <c r="BI552" s="335"/>
      <c r="BJ552" s="335"/>
      <c r="BK552" s="335"/>
      <c r="BL552" s="335"/>
      <c r="BM552" s="335"/>
      <c r="BN552" s="335"/>
      <c r="BO552" s="335"/>
      <c r="BP552" s="335"/>
      <c r="BQ552" s="335"/>
      <c r="BR552" s="335"/>
      <c r="BS552" s="335"/>
      <c r="BT552" s="335"/>
      <c r="BU552" s="335"/>
      <c r="BV552" s="335"/>
      <c r="BW552" s="335"/>
      <c r="BX552" s="335"/>
      <c r="BY552" s="335"/>
      <c r="BZ552" s="335"/>
      <c r="CA552" s="335"/>
      <c r="CB552" s="335"/>
      <c r="CC552" s="335"/>
      <c r="CD552" s="335"/>
      <c r="CE552" s="335"/>
      <c r="CF552" s="335"/>
      <c r="CG552" s="335"/>
      <c r="CH552" s="335"/>
      <c r="CI552" s="335"/>
      <c r="CJ552" s="335"/>
      <c r="CK552" s="335"/>
      <c r="CL552" s="335"/>
      <c r="CM552" s="335"/>
      <c r="CN552" s="335"/>
      <c r="CO552" s="335"/>
      <c r="CP552" s="335"/>
      <c r="CQ552" s="335"/>
      <c r="CR552" s="335"/>
      <c r="CS552" s="335"/>
      <c r="CT552" s="335"/>
      <c r="CU552" s="335"/>
      <c r="CV552" s="335"/>
      <c r="CW552" s="335"/>
      <c r="CX552" s="335"/>
      <c r="CY552" s="335"/>
      <c r="CZ552" s="335"/>
      <c r="DA552" s="335"/>
      <c r="DB552" s="335"/>
      <c r="DC552" s="335"/>
      <c r="DD552" s="335"/>
      <c r="DE552" s="335"/>
      <c r="DF552" s="335"/>
      <c r="DG552" s="335"/>
      <c r="DH552" s="335"/>
      <c r="DI552" s="335"/>
      <c r="DJ552" s="335"/>
      <c r="DK552" s="335"/>
      <c r="DL552" s="335"/>
      <c r="DM552" s="335"/>
      <c r="DN552" s="335"/>
      <c r="DO552" s="335"/>
      <c r="DP552" s="335"/>
      <c r="DQ552" s="335"/>
      <c r="DR552" s="335"/>
      <c r="DS552" s="335"/>
      <c r="DT552" s="335"/>
    </row>
    <row r="553" customFormat="false" ht="15.75" hidden="false" customHeight="false" outlineLevel="0" collapsed="false"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  <c r="S553" s="335"/>
      <c r="T553" s="335"/>
      <c r="U553" s="335"/>
      <c r="V553" s="335"/>
      <c r="W553" s="335"/>
      <c r="X553" s="335"/>
      <c r="Y553" s="335"/>
      <c r="Z553" s="335"/>
      <c r="AA553" s="335"/>
      <c r="AB553" s="335"/>
      <c r="AC553" s="335"/>
      <c r="AD553" s="335"/>
      <c r="AE553" s="335"/>
      <c r="AF553" s="335"/>
      <c r="AG553" s="335"/>
      <c r="AH553" s="335"/>
      <c r="AI553" s="335"/>
      <c r="AJ553" s="335"/>
      <c r="AK553" s="335"/>
      <c r="AL553" s="335"/>
      <c r="AM553" s="335"/>
      <c r="AN553" s="335"/>
      <c r="AO553" s="335"/>
      <c r="AP553" s="335"/>
      <c r="AQ553" s="335"/>
      <c r="AR553" s="335"/>
      <c r="AS553" s="335"/>
      <c r="AT553" s="335"/>
      <c r="AU553" s="335"/>
      <c r="AV553" s="335"/>
      <c r="AW553" s="335"/>
      <c r="AX553" s="335"/>
      <c r="AY553" s="335"/>
      <c r="AZ553" s="335"/>
      <c r="BA553" s="335"/>
      <c r="BB553" s="335"/>
      <c r="BC553" s="335"/>
      <c r="BD553" s="335"/>
      <c r="BE553" s="335"/>
      <c r="BF553" s="335"/>
      <c r="BG553" s="335"/>
      <c r="BH553" s="335"/>
      <c r="BI553" s="335"/>
      <c r="BJ553" s="335"/>
      <c r="BK553" s="335"/>
      <c r="BL553" s="335"/>
      <c r="BM553" s="335"/>
      <c r="BN553" s="335"/>
      <c r="BO553" s="335"/>
      <c r="BP553" s="335"/>
      <c r="BQ553" s="335"/>
      <c r="BR553" s="335"/>
      <c r="BS553" s="335"/>
      <c r="BT553" s="335"/>
      <c r="BU553" s="335"/>
      <c r="BV553" s="335"/>
      <c r="BW553" s="335"/>
      <c r="BX553" s="335"/>
      <c r="BY553" s="335"/>
      <c r="BZ553" s="335"/>
      <c r="CA553" s="335"/>
      <c r="CB553" s="335"/>
      <c r="CC553" s="335"/>
      <c r="CD553" s="335"/>
      <c r="CE553" s="335"/>
      <c r="CF553" s="335"/>
      <c r="CG553" s="335"/>
      <c r="CH553" s="335"/>
      <c r="CI553" s="335"/>
      <c r="CJ553" s="335"/>
      <c r="CK553" s="335"/>
      <c r="CL553" s="335"/>
      <c r="CM553" s="335"/>
      <c r="CN553" s="335"/>
      <c r="CO553" s="335"/>
      <c r="CP553" s="335"/>
      <c r="CQ553" s="335"/>
      <c r="CR553" s="335"/>
      <c r="CS553" s="335"/>
      <c r="CT553" s="335"/>
      <c r="CU553" s="335"/>
      <c r="CV553" s="335"/>
      <c r="CW553" s="335"/>
      <c r="CX553" s="335"/>
      <c r="CY553" s="335"/>
      <c r="CZ553" s="335"/>
      <c r="DA553" s="335"/>
      <c r="DB553" s="335"/>
      <c r="DC553" s="335"/>
      <c r="DD553" s="335"/>
      <c r="DE553" s="335"/>
      <c r="DF553" s="335"/>
      <c r="DG553" s="335"/>
      <c r="DH553" s="335"/>
      <c r="DI553" s="335"/>
      <c r="DJ553" s="335"/>
      <c r="DK553" s="335"/>
      <c r="DL553" s="335"/>
      <c r="DM553" s="335"/>
      <c r="DN553" s="335"/>
      <c r="DO553" s="335"/>
      <c r="DP553" s="335"/>
      <c r="DQ553" s="335"/>
      <c r="DR553" s="335"/>
      <c r="DS553" s="335"/>
      <c r="DT553" s="335"/>
    </row>
    <row r="554" customFormat="false" ht="15.75" hidden="false" customHeight="false" outlineLevel="0" collapsed="false"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  <c r="S554" s="335"/>
      <c r="T554" s="335"/>
      <c r="U554" s="335"/>
      <c r="V554" s="335"/>
      <c r="W554" s="335"/>
      <c r="X554" s="335"/>
      <c r="Y554" s="335"/>
      <c r="Z554" s="335"/>
      <c r="AA554" s="335"/>
      <c r="AB554" s="335"/>
      <c r="AC554" s="335"/>
      <c r="AD554" s="335"/>
      <c r="AE554" s="335"/>
      <c r="AF554" s="335"/>
      <c r="AG554" s="335"/>
      <c r="AH554" s="335"/>
      <c r="AI554" s="335"/>
      <c r="AJ554" s="335"/>
      <c r="AK554" s="335"/>
      <c r="AL554" s="335"/>
      <c r="AM554" s="335"/>
      <c r="AN554" s="335"/>
      <c r="AO554" s="335"/>
      <c r="AP554" s="335"/>
      <c r="AQ554" s="335"/>
      <c r="AR554" s="335"/>
      <c r="AS554" s="335"/>
      <c r="AT554" s="335"/>
      <c r="AU554" s="335"/>
      <c r="AV554" s="335"/>
      <c r="AW554" s="335"/>
      <c r="AX554" s="335"/>
      <c r="AY554" s="335"/>
      <c r="AZ554" s="335"/>
      <c r="BA554" s="335"/>
      <c r="BB554" s="335"/>
      <c r="BC554" s="335"/>
      <c r="BD554" s="335"/>
      <c r="BE554" s="335"/>
      <c r="BF554" s="335"/>
      <c r="BG554" s="335"/>
      <c r="BH554" s="335"/>
      <c r="BI554" s="335"/>
      <c r="BJ554" s="335"/>
      <c r="BK554" s="335"/>
      <c r="BL554" s="335"/>
      <c r="BM554" s="335"/>
      <c r="BN554" s="335"/>
      <c r="BO554" s="335"/>
      <c r="BP554" s="335"/>
      <c r="BQ554" s="335"/>
      <c r="BR554" s="335"/>
      <c r="BS554" s="335"/>
      <c r="BT554" s="335"/>
      <c r="BU554" s="335"/>
      <c r="BV554" s="335"/>
      <c r="BW554" s="335"/>
      <c r="BX554" s="335"/>
      <c r="BY554" s="335"/>
      <c r="BZ554" s="335"/>
      <c r="CA554" s="335"/>
      <c r="CB554" s="335"/>
      <c r="CC554" s="335"/>
      <c r="CD554" s="335"/>
      <c r="CE554" s="335"/>
      <c r="CF554" s="335"/>
      <c r="CG554" s="335"/>
      <c r="CH554" s="335"/>
      <c r="CI554" s="335"/>
      <c r="CJ554" s="335"/>
      <c r="CK554" s="335"/>
      <c r="CL554" s="335"/>
      <c r="CM554" s="335"/>
      <c r="CN554" s="335"/>
      <c r="CO554" s="335"/>
      <c r="CP554" s="335"/>
      <c r="CQ554" s="335"/>
      <c r="CR554" s="335"/>
      <c r="CS554" s="335"/>
      <c r="CT554" s="335"/>
      <c r="CU554" s="335"/>
      <c r="CV554" s="335"/>
      <c r="CW554" s="335"/>
      <c r="CX554" s="335"/>
      <c r="CY554" s="335"/>
      <c r="CZ554" s="335"/>
      <c r="DA554" s="335"/>
      <c r="DB554" s="335"/>
      <c r="DC554" s="335"/>
      <c r="DD554" s="335"/>
      <c r="DE554" s="335"/>
      <c r="DF554" s="335"/>
      <c r="DG554" s="335"/>
      <c r="DH554" s="335"/>
      <c r="DI554" s="335"/>
      <c r="DJ554" s="335"/>
      <c r="DK554" s="335"/>
      <c r="DL554" s="335"/>
      <c r="DM554" s="335"/>
      <c r="DN554" s="335"/>
      <c r="DO554" s="335"/>
      <c r="DP554" s="335"/>
      <c r="DQ554" s="335"/>
      <c r="DR554" s="335"/>
      <c r="DS554" s="335"/>
      <c r="DT554" s="335"/>
    </row>
    <row r="555" customFormat="false" ht="15.75" hidden="false" customHeight="false" outlineLevel="0" collapsed="false"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  <c r="S555" s="335"/>
      <c r="T555" s="335"/>
      <c r="U555" s="335"/>
      <c r="V555" s="335"/>
      <c r="W555" s="335"/>
      <c r="X555" s="335"/>
      <c r="Y555" s="335"/>
      <c r="Z555" s="335"/>
      <c r="AA555" s="335"/>
      <c r="AB555" s="335"/>
      <c r="AC555" s="335"/>
      <c r="AD555" s="335"/>
      <c r="AE555" s="335"/>
      <c r="AF555" s="335"/>
      <c r="AG555" s="335"/>
      <c r="AH555" s="335"/>
      <c r="AI555" s="335"/>
      <c r="AJ555" s="335"/>
      <c r="AK555" s="335"/>
      <c r="AL555" s="335"/>
      <c r="AM555" s="335"/>
      <c r="AN555" s="335"/>
      <c r="AO555" s="335"/>
      <c r="AP555" s="335"/>
      <c r="AQ555" s="335"/>
      <c r="AR555" s="335"/>
      <c r="AS555" s="335"/>
      <c r="AT555" s="335"/>
      <c r="AU555" s="335"/>
      <c r="AV555" s="335"/>
      <c r="AW555" s="335"/>
      <c r="AX555" s="335"/>
      <c r="AY555" s="335"/>
      <c r="AZ555" s="335"/>
      <c r="BA555" s="335"/>
      <c r="BB555" s="335"/>
      <c r="BC555" s="335"/>
      <c r="BD555" s="335"/>
      <c r="BE555" s="335"/>
      <c r="BF555" s="335"/>
      <c r="BG555" s="335"/>
      <c r="BH555" s="335"/>
      <c r="BI555" s="335"/>
      <c r="BJ555" s="335"/>
      <c r="BK555" s="335"/>
      <c r="BL555" s="335"/>
      <c r="BM555" s="335"/>
      <c r="BN555" s="335"/>
      <c r="BO555" s="335"/>
      <c r="BP555" s="335"/>
      <c r="BQ555" s="335"/>
      <c r="BR555" s="335"/>
      <c r="BS555" s="335"/>
      <c r="BT555" s="335"/>
      <c r="BU555" s="335"/>
      <c r="BV555" s="335"/>
      <c r="BW555" s="335"/>
      <c r="BX555" s="335"/>
      <c r="BY555" s="335"/>
      <c r="BZ555" s="335"/>
      <c r="CA555" s="335"/>
      <c r="CB555" s="335"/>
      <c r="CC555" s="335"/>
      <c r="CD555" s="335"/>
      <c r="CE555" s="335"/>
      <c r="CF555" s="335"/>
      <c r="CG555" s="335"/>
      <c r="CH555" s="335"/>
      <c r="CI555" s="335"/>
      <c r="CJ555" s="335"/>
      <c r="CK555" s="335"/>
      <c r="CL555" s="335"/>
      <c r="CM555" s="335"/>
      <c r="CN555" s="335"/>
      <c r="CO555" s="335"/>
      <c r="CP555" s="335"/>
      <c r="CQ555" s="335"/>
      <c r="CR555" s="335"/>
      <c r="CS555" s="335"/>
      <c r="CT555" s="335"/>
      <c r="CU555" s="335"/>
      <c r="CV555" s="335"/>
      <c r="CW555" s="335"/>
      <c r="CX555" s="335"/>
      <c r="CY555" s="335"/>
      <c r="CZ555" s="335"/>
      <c r="DA555" s="335"/>
      <c r="DB555" s="335"/>
      <c r="DC555" s="335"/>
      <c r="DD555" s="335"/>
      <c r="DE555" s="335"/>
      <c r="DF555" s="335"/>
      <c r="DG555" s="335"/>
      <c r="DH555" s="335"/>
      <c r="DI555" s="335"/>
      <c r="DJ555" s="335"/>
      <c r="DK555" s="335"/>
      <c r="DL555" s="335"/>
      <c r="DM555" s="335"/>
      <c r="DN555" s="335"/>
      <c r="DO555" s="335"/>
      <c r="DP555" s="335"/>
      <c r="DQ555" s="335"/>
      <c r="DR555" s="335"/>
      <c r="DS555" s="335"/>
      <c r="DT555" s="335"/>
    </row>
    <row r="556" customFormat="false" ht="15.75" hidden="false" customHeight="false" outlineLevel="0" collapsed="false"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  <c r="S556" s="335"/>
      <c r="T556" s="335"/>
      <c r="U556" s="335"/>
      <c r="V556" s="335"/>
      <c r="W556" s="335"/>
      <c r="X556" s="335"/>
      <c r="Y556" s="335"/>
      <c r="Z556" s="335"/>
      <c r="AA556" s="335"/>
      <c r="AB556" s="335"/>
      <c r="AC556" s="335"/>
      <c r="AD556" s="335"/>
      <c r="AE556" s="335"/>
      <c r="AF556" s="335"/>
      <c r="AG556" s="335"/>
      <c r="AH556" s="335"/>
      <c r="AI556" s="335"/>
      <c r="AJ556" s="335"/>
      <c r="AK556" s="335"/>
      <c r="AL556" s="335"/>
      <c r="AM556" s="335"/>
      <c r="AN556" s="335"/>
      <c r="AO556" s="335"/>
      <c r="AP556" s="335"/>
      <c r="AQ556" s="335"/>
      <c r="AR556" s="335"/>
      <c r="AS556" s="335"/>
      <c r="AT556" s="335"/>
      <c r="AU556" s="335"/>
      <c r="AV556" s="335"/>
      <c r="AW556" s="335"/>
      <c r="AX556" s="335"/>
      <c r="AY556" s="335"/>
      <c r="AZ556" s="335"/>
      <c r="BA556" s="335"/>
      <c r="BB556" s="335"/>
      <c r="BC556" s="335"/>
      <c r="BD556" s="335"/>
      <c r="BE556" s="335"/>
      <c r="BF556" s="335"/>
      <c r="BG556" s="335"/>
      <c r="BH556" s="335"/>
      <c r="BI556" s="335"/>
      <c r="BJ556" s="335"/>
      <c r="BK556" s="335"/>
      <c r="BL556" s="335"/>
      <c r="BM556" s="335"/>
      <c r="BN556" s="335"/>
      <c r="BO556" s="335"/>
      <c r="BP556" s="335"/>
      <c r="BQ556" s="335"/>
      <c r="BR556" s="335"/>
      <c r="BS556" s="335"/>
      <c r="BT556" s="335"/>
      <c r="BU556" s="335"/>
      <c r="BV556" s="335"/>
      <c r="BW556" s="335"/>
      <c r="BX556" s="335"/>
      <c r="BY556" s="335"/>
      <c r="BZ556" s="335"/>
      <c r="CA556" s="335"/>
      <c r="CB556" s="335"/>
      <c r="CC556" s="335"/>
      <c r="CD556" s="335"/>
      <c r="CE556" s="335"/>
      <c r="CF556" s="335"/>
      <c r="CG556" s="335"/>
      <c r="CH556" s="335"/>
      <c r="CI556" s="335"/>
      <c r="CJ556" s="335"/>
      <c r="CK556" s="335"/>
      <c r="CL556" s="335"/>
      <c r="CM556" s="335"/>
      <c r="CN556" s="335"/>
      <c r="CO556" s="335"/>
      <c r="CP556" s="335"/>
      <c r="CQ556" s="335"/>
      <c r="CR556" s="335"/>
      <c r="CS556" s="335"/>
      <c r="CT556" s="335"/>
      <c r="CU556" s="335"/>
      <c r="CV556" s="335"/>
      <c r="CW556" s="335"/>
      <c r="CX556" s="335"/>
      <c r="CY556" s="335"/>
      <c r="CZ556" s="335"/>
      <c r="DA556" s="335"/>
      <c r="DB556" s="335"/>
      <c r="DC556" s="335"/>
      <c r="DD556" s="335"/>
      <c r="DE556" s="335"/>
      <c r="DF556" s="335"/>
      <c r="DG556" s="335"/>
      <c r="DH556" s="335"/>
      <c r="DI556" s="335"/>
      <c r="DJ556" s="335"/>
      <c r="DK556" s="335"/>
      <c r="DL556" s="335"/>
      <c r="DM556" s="335"/>
      <c r="DN556" s="335"/>
      <c r="DO556" s="335"/>
      <c r="DP556" s="335"/>
      <c r="DQ556" s="335"/>
      <c r="DR556" s="335"/>
      <c r="DS556" s="335"/>
      <c r="DT556" s="335"/>
    </row>
    <row r="557" customFormat="false" ht="15.75" hidden="false" customHeight="false" outlineLevel="0" collapsed="false"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  <c r="S557" s="335"/>
      <c r="T557" s="335"/>
      <c r="U557" s="335"/>
      <c r="V557" s="335"/>
      <c r="W557" s="335"/>
      <c r="X557" s="335"/>
      <c r="Y557" s="335"/>
      <c r="Z557" s="335"/>
      <c r="AA557" s="335"/>
      <c r="AB557" s="335"/>
      <c r="AC557" s="335"/>
      <c r="AD557" s="335"/>
      <c r="AE557" s="335"/>
      <c r="AF557" s="335"/>
      <c r="AG557" s="335"/>
      <c r="AH557" s="335"/>
      <c r="AI557" s="335"/>
      <c r="AJ557" s="335"/>
      <c r="AK557" s="335"/>
      <c r="AL557" s="335"/>
      <c r="AM557" s="335"/>
      <c r="AN557" s="335"/>
      <c r="AO557" s="335"/>
      <c r="AP557" s="335"/>
      <c r="AQ557" s="335"/>
      <c r="AR557" s="335"/>
      <c r="AS557" s="335"/>
      <c r="AT557" s="335"/>
      <c r="AU557" s="335"/>
      <c r="AV557" s="335"/>
      <c r="AW557" s="335"/>
      <c r="AX557" s="335"/>
      <c r="AY557" s="335"/>
      <c r="AZ557" s="335"/>
      <c r="BA557" s="335"/>
      <c r="BB557" s="335"/>
      <c r="BC557" s="335"/>
      <c r="BD557" s="335"/>
      <c r="BE557" s="335"/>
      <c r="BF557" s="335"/>
      <c r="BG557" s="335"/>
      <c r="BH557" s="335"/>
      <c r="BI557" s="335"/>
      <c r="BJ557" s="335"/>
      <c r="BK557" s="335"/>
      <c r="BL557" s="335"/>
      <c r="BM557" s="335"/>
      <c r="BN557" s="335"/>
      <c r="BO557" s="335"/>
      <c r="BP557" s="335"/>
      <c r="BQ557" s="335"/>
      <c r="BR557" s="335"/>
      <c r="BS557" s="335"/>
      <c r="BT557" s="335"/>
      <c r="BU557" s="335"/>
      <c r="BV557" s="335"/>
      <c r="BW557" s="335"/>
      <c r="BX557" s="335"/>
      <c r="BY557" s="335"/>
      <c r="BZ557" s="335"/>
      <c r="CA557" s="335"/>
      <c r="CB557" s="335"/>
      <c r="CC557" s="335"/>
      <c r="CD557" s="335"/>
      <c r="CE557" s="335"/>
      <c r="CF557" s="335"/>
      <c r="CG557" s="335"/>
      <c r="CH557" s="335"/>
      <c r="CI557" s="335"/>
      <c r="CJ557" s="335"/>
      <c r="CK557" s="335"/>
      <c r="CL557" s="335"/>
      <c r="CM557" s="335"/>
      <c r="CN557" s="335"/>
      <c r="CO557" s="335"/>
      <c r="CP557" s="335"/>
      <c r="CQ557" s="335"/>
      <c r="CR557" s="335"/>
      <c r="CS557" s="335"/>
      <c r="CT557" s="335"/>
      <c r="CU557" s="335"/>
      <c r="CV557" s="335"/>
      <c r="CW557" s="335"/>
      <c r="CX557" s="335"/>
      <c r="CY557" s="335"/>
      <c r="CZ557" s="335"/>
      <c r="DA557" s="335"/>
      <c r="DB557" s="335"/>
      <c r="DC557" s="335"/>
      <c r="DD557" s="335"/>
      <c r="DE557" s="335"/>
      <c r="DF557" s="335"/>
      <c r="DG557" s="335"/>
      <c r="DH557" s="335"/>
      <c r="DI557" s="335"/>
      <c r="DJ557" s="335"/>
      <c r="DK557" s="335"/>
      <c r="DL557" s="335"/>
      <c r="DM557" s="335"/>
      <c r="DN557" s="335"/>
      <c r="DO557" s="335"/>
      <c r="DP557" s="335"/>
      <c r="DQ557" s="335"/>
      <c r="DR557" s="335"/>
      <c r="DS557" s="335"/>
      <c r="DT557" s="335"/>
    </row>
    <row r="558" customFormat="false" ht="15.75" hidden="false" customHeight="false" outlineLevel="0" collapsed="false"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  <c r="S558" s="335"/>
      <c r="T558" s="335"/>
      <c r="U558" s="335"/>
      <c r="V558" s="335"/>
      <c r="W558" s="335"/>
      <c r="X558" s="335"/>
      <c r="Y558" s="335"/>
      <c r="Z558" s="335"/>
      <c r="AA558" s="335"/>
      <c r="AB558" s="335"/>
      <c r="AC558" s="335"/>
      <c r="AD558" s="335"/>
      <c r="AE558" s="335"/>
      <c r="AF558" s="335"/>
      <c r="AG558" s="335"/>
      <c r="AH558" s="335"/>
      <c r="AI558" s="335"/>
      <c r="AJ558" s="335"/>
      <c r="AK558" s="335"/>
      <c r="AL558" s="335"/>
      <c r="AM558" s="335"/>
      <c r="AN558" s="335"/>
      <c r="AO558" s="335"/>
      <c r="AP558" s="335"/>
      <c r="AQ558" s="335"/>
      <c r="AR558" s="335"/>
      <c r="AS558" s="335"/>
      <c r="AT558" s="335"/>
      <c r="AU558" s="335"/>
      <c r="AV558" s="335"/>
      <c r="AW558" s="335"/>
      <c r="AX558" s="335"/>
      <c r="AY558" s="335"/>
      <c r="AZ558" s="335"/>
      <c r="BA558" s="335"/>
      <c r="BB558" s="335"/>
      <c r="BC558" s="335"/>
      <c r="BD558" s="335"/>
      <c r="BE558" s="335"/>
      <c r="BF558" s="335"/>
      <c r="BG558" s="335"/>
      <c r="BH558" s="335"/>
      <c r="BI558" s="335"/>
      <c r="BJ558" s="335"/>
      <c r="BK558" s="335"/>
      <c r="BL558" s="335"/>
      <c r="BM558" s="335"/>
      <c r="BN558" s="335"/>
      <c r="BO558" s="335"/>
      <c r="BP558" s="335"/>
      <c r="BQ558" s="335"/>
      <c r="BR558" s="335"/>
      <c r="BS558" s="335"/>
      <c r="BT558" s="335"/>
      <c r="BU558" s="335"/>
      <c r="BV558" s="335"/>
      <c r="BW558" s="335"/>
      <c r="BX558" s="335"/>
      <c r="BY558" s="335"/>
      <c r="BZ558" s="335"/>
      <c r="CA558" s="335"/>
      <c r="CB558" s="335"/>
      <c r="CC558" s="335"/>
      <c r="CD558" s="335"/>
      <c r="CE558" s="335"/>
      <c r="CF558" s="335"/>
      <c r="CG558" s="335"/>
      <c r="CH558" s="335"/>
      <c r="CI558" s="335"/>
      <c r="CJ558" s="335"/>
      <c r="CK558" s="335"/>
      <c r="CL558" s="335"/>
      <c r="CM558" s="335"/>
      <c r="CN558" s="335"/>
      <c r="CO558" s="335"/>
      <c r="CP558" s="335"/>
      <c r="CQ558" s="335"/>
      <c r="CR558" s="335"/>
      <c r="CS558" s="335"/>
      <c r="CT558" s="335"/>
      <c r="CU558" s="335"/>
      <c r="CV558" s="335"/>
      <c r="CW558" s="335"/>
      <c r="CX558" s="335"/>
      <c r="CY558" s="335"/>
      <c r="CZ558" s="335"/>
      <c r="DA558" s="335"/>
      <c r="DB558" s="335"/>
      <c r="DC558" s="335"/>
      <c r="DD558" s="335"/>
      <c r="DE558" s="335"/>
      <c r="DF558" s="335"/>
      <c r="DG558" s="335"/>
      <c r="DH558" s="335"/>
      <c r="DI558" s="335"/>
      <c r="DJ558" s="335"/>
      <c r="DK558" s="335"/>
      <c r="DL558" s="335"/>
      <c r="DM558" s="335"/>
      <c r="DN558" s="335"/>
      <c r="DO558" s="335"/>
      <c r="DP558" s="335"/>
      <c r="DQ558" s="335"/>
      <c r="DR558" s="335"/>
      <c r="DS558" s="335"/>
      <c r="DT558" s="335"/>
    </row>
    <row r="559" customFormat="false" ht="15.75" hidden="false" customHeight="false" outlineLevel="0" collapsed="false"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  <c r="S559" s="335"/>
      <c r="T559" s="335"/>
      <c r="U559" s="335"/>
      <c r="V559" s="335"/>
      <c r="W559" s="335"/>
      <c r="X559" s="335"/>
      <c r="Y559" s="335"/>
      <c r="Z559" s="335"/>
      <c r="AA559" s="335"/>
      <c r="AB559" s="335"/>
      <c r="AC559" s="335"/>
      <c r="AD559" s="335"/>
      <c r="AE559" s="335"/>
      <c r="AF559" s="335"/>
      <c r="AG559" s="335"/>
      <c r="AH559" s="335"/>
      <c r="AI559" s="335"/>
      <c r="AJ559" s="335"/>
      <c r="AK559" s="335"/>
      <c r="AL559" s="335"/>
      <c r="AM559" s="335"/>
      <c r="AN559" s="335"/>
      <c r="AO559" s="335"/>
      <c r="AP559" s="335"/>
      <c r="AQ559" s="335"/>
      <c r="AR559" s="335"/>
      <c r="AS559" s="335"/>
      <c r="AT559" s="335"/>
      <c r="AU559" s="335"/>
      <c r="AV559" s="335"/>
      <c r="AW559" s="335"/>
      <c r="AX559" s="335"/>
      <c r="AY559" s="335"/>
      <c r="AZ559" s="335"/>
      <c r="BA559" s="335"/>
      <c r="BB559" s="335"/>
      <c r="BC559" s="335"/>
      <c r="BD559" s="335"/>
      <c r="BE559" s="335"/>
      <c r="BF559" s="335"/>
      <c r="BG559" s="335"/>
      <c r="BH559" s="335"/>
      <c r="BI559" s="335"/>
      <c r="BJ559" s="335"/>
      <c r="BK559" s="335"/>
      <c r="BL559" s="335"/>
      <c r="BM559" s="335"/>
      <c r="BN559" s="335"/>
      <c r="BO559" s="335"/>
      <c r="BP559" s="335"/>
      <c r="BQ559" s="335"/>
      <c r="BR559" s="335"/>
      <c r="BS559" s="335"/>
      <c r="BT559" s="335"/>
      <c r="BU559" s="335"/>
      <c r="BV559" s="335"/>
      <c r="BW559" s="335"/>
      <c r="BX559" s="335"/>
      <c r="BY559" s="335"/>
      <c r="BZ559" s="335"/>
      <c r="CA559" s="335"/>
      <c r="CB559" s="335"/>
      <c r="CC559" s="335"/>
      <c r="CD559" s="335"/>
      <c r="CE559" s="335"/>
      <c r="CF559" s="335"/>
      <c r="CG559" s="335"/>
      <c r="CH559" s="335"/>
      <c r="CI559" s="335"/>
      <c r="CJ559" s="335"/>
      <c r="CK559" s="335"/>
      <c r="CL559" s="335"/>
      <c r="CM559" s="335"/>
      <c r="CN559" s="335"/>
      <c r="CO559" s="335"/>
      <c r="CP559" s="335"/>
      <c r="CQ559" s="335"/>
      <c r="CR559" s="335"/>
      <c r="CS559" s="335"/>
      <c r="CT559" s="335"/>
      <c r="CU559" s="335"/>
      <c r="CV559" s="335"/>
      <c r="CW559" s="335"/>
      <c r="CX559" s="335"/>
      <c r="CY559" s="335"/>
      <c r="CZ559" s="335"/>
      <c r="DA559" s="335"/>
      <c r="DB559" s="335"/>
      <c r="DC559" s="335"/>
      <c r="DD559" s="335"/>
      <c r="DE559" s="335"/>
      <c r="DF559" s="335"/>
      <c r="DG559" s="335"/>
      <c r="DH559" s="335"/>
      <c r="DI559" s="335"/>
      <c r="DJ559" s="335"/>
      <c r="DK559" s="335"/>
      <c r="DL559" s="335"/>
      <c r="DM559" s="335"/>
      <c r="DN559" s="335"/>
      <c r="DO559" s="335"/>
      <c r="DP559" s="335"/>
      <c r="DQ559" s="335"/>
      <c r="DR559" s="335"/>
      <c r="DS559" s="335"/>
      <c r="DT559" s="335"/>
    </row>
    <row r="560" customFormat="false" ht="15.75" hidden="false" customHeight="false" outlineLevel="0" collapsed="false"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  <c r="S560" s="335"/>
      <c r="T560" s="335"/>
      <c r="U560" s="335"/>
      <c r="V560" s="335"/>
      <c r="W560" s="335"/>
      <c r="X560" s="335"/>
      <c r="Y560" s="335"/>
      <c r="Z560" s="335"/>
      <c r="AA560" s="335"/>
      <c r="AB560" s="335"/>
      <c r="AC560" s="335"/>
      <c r="AD560" s="335"/>
      <c r="AE560" s="335"/>
      <c r="AF560" s="335"/>
      <c r="AG560" s="335"/>
      <c r="AH560" s="335"/>
      <c r="AI560" s="335"/>
      <c r="AJ560" s="335"/>
      <c r="AK560" s="335"/>
      <c r="AL560" s="335"/>
      <c r="AM560" s="335"/>
      <c r="AN560" s="335"/>
      <c r="AO560" s="335"/>
      <c r="AP560" s="335"/>
      <c r="AQ560" s="335"/>
      <c r="AR560" s="335"/>
      <c r="AS560" s="335"/>
      <c r="AT560" s="335"/>
      <c r="AU560" s="335"/>
      <c r="AV560" s="335"/>
      <c r="AW560" s="335"/>
      <c r="AX560" s="335"/>
      <c r="AY560" s="335"/>
      <c r="AZ560" s="335"/>
      <c r="BA560" s="335"/>
      <c r="BB560" s="335"/>
      <c r="BC560" s="335"/>
      <c r="BD560" s="335"/>
      <c r="BE560" s="335"/>
      <c r="BF560" s="335"/>
      <c r="BG560" s="335"/>
      <c r="BH560" s="335"/>
      <c r="BI560" s="335"/>
      <c r="BJ560" s="335"/>
      <c r="BK560" s="335"/>
      <c r="BL560" s="335"/>
      <c r="BM560" s="335"/>
      <c r="BN560" s="335"/>
      <c r="BO560" s="335"/>
      <c r="BP560" s="335"/>
      <c r="BQ560" s="335"/>
      <c r="BR560" s="335"/>
      <c r="BS560" s="335"/>
      <c r="BT560" s="335"/>
      <c r="BU560" s="335"/>
      <c r="BV560" s="335"/>
      <c r="BW560" s="335"/>
      <c r="BX560" s="335"/>
      <c r="BY560" s="335"/>
      <c r="BZ560" s="335"/>
      <c r="CA560" s="335"/>
      <c r="CB560" s="335"/>
      <c r="CC560" s="335"/>
      <c r="CD560" s="335"/>
      <c r="CE560" s="335"/>
      <c r="CF560" s="335"/>
      <c r="CG560" s="335"/>
      <c r="CH560" s="335"/>
      <c r="CI560" s="335"/>
      <c r="CJ560" s="335"/>
      <c r="CK560" s="335"/>
      <c r="CL560" s="335"/>
      <c r="CM560" s="335"/>
      <c r="CN560" s="335"/>
      <c r="CO560" s="335"/>
      <c r="CP560" s="335"/>
      <c r="CQ560" s="335"/>
      <c r="CR560" s="335"/>
      <c r="CS560" s="335"/>
      <c r="CT560" s="335"/>
      <c r="CU560" s="335"/>
      <c r="CV560" s="335"/>
      <c r="CW560" s="335"/>
      <c r="CX560" s="335"/>
      <c r="CY560" s="335"/>
      <c r="CZ560" s="335"/>
      <c r="DA560" s="335"/>
      <c r="DB560" s="335"/>
      <c r="DC560" s="335"/>
      <c r="DD560" s="335"/>
      <c r="DE560" s="335"/>
      <c r="DF560" s="335"/>
      <c r="DG560" s="335"/>
      <c r="DH560" s="335"/>
      <c r="DI560" s="335"/>
      <c r="DJ560" s="335"/>
      <c r="DK560" s="335"/>
      <c r="DL560" s="335"/>
      <c r="DM560" s="335"/>
      <c r="DN560" s="335"/>
      <c r="DO560" s="335"/>
      <c r="DP560" s="335"/>
      <c r="DQ560" s="335"/>
      <c r="DR560" s="335"/>
      <c r="DS560" s="335"/>
      <c r="DT560" s="335"/>
    </row>
    <row r="561" customFormat="false" ht="15.75" hidden="false" customHeight="false" outlineLevel="0" collapsed="false"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  <c r="S561" s="335"/>
      <c r="T561" s="335"/>
      <c r="U561" s="335"/>
      <c r="V561" s="335"/>
      <c r="W561" s="335"/>
      <c r="X561" s="335"/>
      <c r="Y561" s="335"/>
      <c r="Z561" s="335"/>
      <c r="AA561" s="335"/>
      <c r="AB561" s="335"/>
      <c r="AC561" s="335"/>
      <c r="AD561" s="335"/>
      <c r="AE561" s="335"/>
      <c r="AF561" s="335"/>
      <c r="AG561" s="335"/>
      <c r="AH561" s="335"/>
      <c r="AI561" s="335"/>
      <c r="AJ561" s="335"/>
      <c r="AK561" s="335"/>
      <c r="AL561" s="335"/>
      <c r="AM561" s="335"/>
      <c r="AN561" s="335"/>
      <c r="AO561" s="335"/>
      <c r="AP561" s="335"/>
      <c r="AQ561" s="335"/>
      <c r="AR561" s="335"/>
      <c r="AS561" s="335"/>
      <c r="AT561" s="335"/>
      <c r="AU561" s="335"/>
      <c r="AV561" s="335"/>
      <c r="AW561" s="335"/>
      <c r="AX561" s="335"/>
      <c r="AY561" s="335"/>
      <c r="AZ561" s="335"/>
      <c r="BA561" s="335"/>
      <c r="BB561" s="335"/>
      <c r="BC561" s="335"/>
      <c r="BD561" s="335"/>
      <c r="BE561" s="335"/>
      <c r="BF561" s="335"/>
      <c r="BG561" s="335"/>
      <c r="BH561" s="335"/>
      <c r="BI561" s="335"/>
      <c r="BJ561" s="335"/>
      <c r="BK561" s="335"/>
      <c r="BL561" s="335"/>
      <c r="BM561" s="335"/>
      <c r="BN561" s="335"/>
      <c r="BO561" s="335"/>
      <c r="BP561" s="335"/>
      <c r="BQ561" s="335"/>
      <c r="BR561" s="335"/>
      <c r="BS561" s="335"/>
      <c r="BT561" s="335"/>
      <c r="BU561" s="335"/>
      <c r="BV561" s="335"/>
      <c r="BW561" s="335"/>
      <c r="BX561" s="335"/>
      <c r="BY561" s="335"/>
      <c r="BZ561" s="335"/>
      <c r="CA561" s="335"/>
      <c r="CB561" s="335"/>
      <c r="CC561" s="335"/>
      <c r="CD561" s="335"/>
      <c r="CE561" s="335"/>
      <c r="CF561" s="335"/>
      <c r="CG561" s="335"/>
      <c r="CH561" s="335"/>
      <c r="CI561" s="335"/>
      <c r="CJ561" s="335"/>
      <c r="CK561" s="335"/>
      <c r="CL561" s="335"/>
      <c r="CM561" s="335"/>
      <c r="CN561" s="335"/>
      <c r="CO561" s="335"/>
      <c r="CP561" s="335"/>
      <c r="CQ561" s="335"/>
      <c r="CR561" s="335"/>
      <c r="CS561" s="335"/>
      <c r="CT561" s="335"/>
      <c r="CU561" s="335"/>
      <c r="CV561" s="335"/>
      <c r="CW561" s="335"/>
      <c r="CX561" s="335"/>
      <c r="CY561" s="335"/>
      <c r="CZ561" s="335"/>
      <c r="DA561" s="335"/>
      <c r="DB561" s="335"/>
      <c r="DC561" s="335"/>
      <c r="DD561" s="335"/>
      <c r="DE561" s="335"/>
      <c r="DF561" s="335"/>
      <c r="DG561" s="335"/>
      <c r="DH561" s="335"/>
      <c r="DI561" s="335"/>
      <c r="DJ561" s="335"/>
      <c r="DK561" s="335"/>
      <c r="DL561" s="335"/>
      <c r="DM561" s="335"/>
      <c r="DN561" s="335"/>
      <c r="DO561" s="335"/>
      <c r="DP561" s="335"/>
      <c r="DQ561" s="335"/>
      <c r="DR561" s="335"/>
      <c r="DS561" s="335"/>
      <c r="DT561" s="335"/>
    </row>
    <row r="562" customFormat="false" ht="15.75" hidden="false" customHeight="false" outlineLevel="0" collapsed="false"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  <c r="S562" s="335"/>
      <c r="T562" s="335"/>
      <c r="U562" s="335"/>
      <c r="V562" s="335"/>
      <c r="W562" s="335"/>
      <c r="X562" s="335"/>
      <c r="Y562" s="335"/>
      <c r="Z562" s="335"/>
      <c r="AA562" s="335"/>
      <c r="AB562" s="335"/>
      <c r="AC562" s="335"/>
      <c r="AD562" s="335"/>
      <c r="AE562" s="335"/>
      <c r="AF562" s="335"/>
      <c r="AG562" s="335"/>
      <c r="AH562" s="335"/>
      <c r="AI562" s="335"/>
      <c r="AJ562" s="335"/>
      <c r="AK562" s="335"/>
      <c r="AL562" s="335"/>
      <c r="AM562" s="335"/>
      <c r="AN562" s="335"/>
      <c r="AO562" s="335"/>
      <c r="AP562" s="335"/>
      <c r="AQ562" s="335"/>
      <c r="AR562" s="335"/>
      <c r="AS562" s="335"/>
      <c r="AT562" s="335"/>
      <c r="AU562" s="335"/>
      <c r="AV562" s="335"/>
      <c r="AW562" s="335"/>
      <c r="AX562" s="335"/>
      <c r="AY562" s="335"/>
      <c r="AZ562" s="335"/>
      <c r="BA562" s="335"/>
      <c r="BB562" s="335"/>
      <c r="BC562" s="335"/>
      <c r="BD562" s="335"/>
      <c r="BE562" s="335"/>
      <c r="BF562" s="335"/>
      <c r="BG562" s="335"/>
      <c r="BH562" s="335"/>
      <c r="BI562" s="335"/>
      <c r="BJ562" s="335"/>
      <c r="BK562" s="335"/>
      <c r="BL562" s="335"/>
      <c r="BM562" s="335"/>
      <c r="BN562" s="335"/>
      <c r="BO562" s="335"/>
      <c r="BP562" s="335"/>
      <c r="BQ562" s="335"/>
      <c r="BR562" s="335"/>
      <c r="BS562" s="335"/>
      <c r="BT562" s="335"/>
      <c r="BU562" s="335"/>
      <c r="BV562" s="335"/>
      <c r="BW562" s="335"/>
      <c r="BX562" s="335"/>
      <c r="BY562" s="335"/>
      <c r="BZ562" s="335"/>
      <c r="CA562" s="335"/>
      <c r="CB562" s="335"/>
      <c r="CC562" s="335"/>
      <c r="CD562" s="335"/>
      <c r="CE562" s="335"/>
      <c r="CF562" s="335"/>
      <c r="CG562" s="335"/>
      <c r="CH562" s="335"/>
      <c r="CI562" s="335"/>
      <c r="CJ562" s="335"/>
      <c r="CK562" s="335"/>
      <c r="CL562" s="335"/>
      <c r="CM562" s="335"/>
      <c r="CN562" s="335"/>
      <c r="CO562" s="335"/>
      <c r="CP562" s="335"/>
      <c r="CQ562" s="335"/>
      <c r="CR562" s="335"/>
      <c r="CS562" s="335"/>
      <c r="CT562" s="335"/>
      <c r="CU562" s="335"/>
      <c r="CV562" s="335"/>
      <c r="CW562" s="335"/>
      <c r="CX562" s="335"/>
      <c r="CY562" s="335"/>
      <c r="CZ562" s="335"/>
      <c r="DA562" s="335"/>
      <c r="DB562" s="335"/>
      <c r="DC562" s="335"/>
      <c r="DD562" s="335"/>
      <c r="DE562" s="335"/>
      <c r="DF562" s="335"/>
      <c r="DG562" s="335"/>
      <c r="DH562" s="335"/>
      <c r="DI562" s="335"/>
      <c r="DJ562" s="335"/>
      <c r="DK562" s="335"/>
      <c r="DL562" s="335"/>
      <c r="DM562" s="335"/>
      <c r="DN562" s="335"/>
      <c r="DO562" s="335"/>
      <c r="DP562" s="335"/>
      <c r="DQ562" s="335"/>
      <c r="DR562" s="335"/>
      <c r="DS562" s="335"/>
      <c r="DT562" s="335"/>
    </row>
    <row r="563" customFormat="false" ht="15.75" hidden="false" customHeight="false" outlineLevel="0" collapsed="false"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  <c r="S563" s="335"/>
      <c r="T563" s="335"/>
      <c r="U563" s="335"/>
      <c r="V563" s="335"/>
      <c r="W563" s="335"/>
      <c r="X563" s="335"/>
      <c r="Y563" s="335"/>
      <c r="Z563" s="335"/>
      <c r="AA563" s="335"/>
      <c r="AB563" s="335"/>
      <c r="AC563" s="335"/>
      <c r="AD563" s="335"/>
      <c r="AE563" s="335"/>
      <c r="AF563" s="335"/>
      <c r="AG563" s="335"/>
      <c r="AH563" s="335"/>
      <c r="AI563" s="335"/>
      <c r="AJ563" s="335"/>
      <c r="AK563" s="335"/>
      <c r="AL563" s="335"/>
      <c r="AM563" s="335"/>
      <c r="AN563" s="335"/>
      <c r="AO563" s="335"/>
      <c r="AP563" s="335"/>
      <c r="AQ563" s="335"/>
      <c r="AR563" s="335"/>
      <c r="AS563" s="335"/>
      <c r="AT563" s="335"/>
      <c r="AU563" s="335"/>
      <c r="AV563" s="335"/>
      <c r="AW563" s="335"/>
      <c r="AX563" s="335"/>
      <c r="AY563" s="335"/>
      <c r="AZ563" s="335"/>
      <c r="BA563" s="335"/>
      <c r="BB563" s="335"/>
      <c r="BC563" s="335"/>
      <c r="BD563" s="335"/>
      <c r="BE563" s="335"/>
      <c r="BF563" s="335"/>
      <c r="BG563" s="335"/>
      <c r="BH563" s="335"/>
      <c r="BI563" s="335"/>
      <c r="BJ563" s="335"/>
      <c r="BK563" s="335"/>
      <c r="BL563" s="335"/>
      <c r="BM563" s="335"/>
      <c r="BN563" s="335"/>
      <c r="BO563" s="335"/>
      <c r="BP563" s="335"/>
      <c r="BQ563" s="335"/>
      <c r="BR563" s="335"/>
      <c r="BS563" s="335"/>
      <c r="BT563" s="335"/>
      <c r="BU563" s="335"/>
      <c r="BV563" s="335"/>
      <c r="BW563" s="335"/>
      <c r="BX563" s="335"/>
      <c r="BY563" s="335"/>
      <c r="BZ563" s="335"/>
      <c r="CA563" s="335"/>
      <c r="CB563" s="335"/>
      <c r="CC563" s="335"/>
      <c r="CD563" s="335"/>
      <c r="CE563" s="335"/>
      <c r="CF563" s="335"/>
      <c r="CG563" s="335"/>
      <c r="CH563" s="335"/>
      <c r="CI563" s="335"/>
      <c r="CJ563" s="335"/>
      <c r="CK563" s="335"/>
      <c r="CL563" s="335"/>
      <c r="CM563" s="335"/>
      <c r="CN563" s="335"/>
      <c r="CO563" s="335"/>
      <c r="CP563" s="335"/>
      <c r="CQ563" s="335"/>
      <c r="CR563" s="335"/>
      <c r="CS563" s="335"/>
      <c r="CT563" s="335"/>
      <c r="CU563" s="335"/>
      <c r="CV563" s="335"/>
      <c r="CW563" s="335"/>
      <c r="CX563" s="335"/>
      <c r="CY563" s="335"/>
      <c r="CZ563" s="335"/>
      <c r="DA563" s="335"/>
      <c r="DB563" s="335"/>
      <c r="DC563" s="335"/>
      <c r="DD563" s="335"/>
      <c r="DE563" s="335"/>
      <c r="DF563" s="335"/>
      <c r="DG563" s="335"/>
      <c r="DH563" s="335"/>
      <c r="DI563" s="335"/>
      <c r="DJ563" s="335"/>
      <c r="DK563" s="335"/>
      <c r="DL563" s="335"/>
      <c r="DM563" s="335"/>
      <c r="DN563" s="335"/>
      <c r="DO563" s="335"/>
      <c r="DP563" s="335"/>
      <c r="DQ563" s="335"/>
      <c r="DR563" s="335"/>
      <c r="DS563" s="335"/>
      <c r="DT563" s="335"/>
    </row>
    <row r="564" customFormat="false" ht="15.75" hidden="false" customHeight="false" outlineLevel="0" collapsed="false"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  <c r="S564" s="335"/>
      <c r="T564" s="335"/>
      <c r="U564" s="335"/>
      <c r="V564" s="335"/>
      <c r="W564" s="335"/>
      <c r="X564" s="335"/>
      <c r="Y564" s="335"/>
      <c r="Z564" s="335"/>
      <c r="AA564" s="335"/>
      <c r="AB564" s="335"/>
      <c r="AC564" s="335"/>
      <c r="AD564" s="335"/>
      <c r="AE564" s="335"/>
      <c r="AF564" s="335"/>
      <c r="AG564" s="335"/>
      <c r="AH564" s="335"/>
      <c r="AI564" s="335"/>
      <c r="AJ564" s="335"/>
      <c r="AK564" s="335"/>
      <c r="AL564" s="335"/>
      <c r="AM564" s="335"/>
      <c r="AN564" s="335"/>
      <c r="AO564" s="335"/>
      <c r="AP564" s="335"/>
      <c r="AQ564" s="335"/>
      <c r="AR564" s="335"/>
      <c r="AS564" s="335"/>
      <c r="AT564" s="335"/>
      <c r="AU564" s="335"/>
      <c r="AV564" s="335"/>
      <c r="AW564" s="335"/>
      <c r="AX564" s="335"/>
      <c r="AY564" s="335"/>
      <c r="AZ564" s="335"/>
      <c r="BA564" s="335"/>
      <c r="BB564" s="335"/>
      <c r="BC564" s="335"/>
      <c r="BD564" s="335"/>
      <c r="BE564" s="335"/>
      <c r="BF564" s="335"/>
      <c r="BG564" s="335"/>
      <c r="BH564" s="335"/>
      <c r="BI564" s="335"/>
      <c r="BJ564" s="335"/>
      <c r="BK564" s="335"/>
      <c r="BL564" s="335"/>
      <c r="BM564" s="335"/>
      <c r="BN564" s="335"/>
      <c r="BO564" s="335"/>
      <c r="BP564" s="335"/>
      <c r="BQ564" s="335"/>
      <c r="BR564" s="335"/>
      <c r="BS564" s="335"/>
      <c r="BT564" s="335"/>
      <c r="BU564" s="335"/>
      <c r="BV564" s="335"/>
      <c r="BW564" s="335"/>
      <c r="BX564" s="335"/>
      <c r="BY564" s="335"/>
      <c r="BZ564" s="335"/>
      <c r="CA564" s="335"/>
      <c r="CB564" s="335"/>
      <c r="CC564" s="335"/>
      <c r="CD564" s="335"/>
      <c r="CE564" s="335"/>
      <c r="CF564" s="335"/>
      <c r="CG564" s="335"/>
      <c r="CH564" s="335"/>
      <c r="CI564" s="335"/>
      <c r="CJ564" s="335"/>
      <c r="CK564" s="335"/>
      <c r="CL564" s="335"/>
      <c r="CM564" s="335"/>
      <c r="CN564" s="335"/>
      <c r="CO564" s="335"/>
      <c r="CP564" s="335"/>
      <c r="CQ564" s="335"/>
      <c r="CR564" s="335"/>
      <c r="CS564" s="335"/>
      <c r="CT564" s="335"/>
      <c r="CU564" s="335"/>
      <c r="CV564" s="335"/>
      <c r="CW564" s="335"/>
      <c r="CX564" s="335"/>
      <c r="CY564" s="335"/>
      <c r="CZ564" s="335"/>
      <c r="DA564" s="335"/>
      <c r="DB564" s="335"/>
      <c r="DC564" s="335"/>
      <c r="DD564" s="335"/>
      <c r="DE564" s="335"/>
      <c r="DF564" s="335"/>
      <c r="DG564" s="335"/>
      <c r="DH564" s="335"/>
      <c r="DI564" s="335"/>
      <c r="DJ564" s="335"/>
      <c r="DK564" s="335"/>
      <c r="DL564" s="335"/>
      <c r="DM564" s="335"/>
      <c r="DN564" s="335"/>
      <c r="DO564" s="335"/>
      <c r="DP564" s="335"/>
      <c r="DQ564" s="335"/>
      <c r="DR564" s="335"/>
      <c r="DS564" s="335"/>
      <c r="DT564" s="335"/>
    </row>
    <row r="565" customFormat="false" ht="15.75" hidden="false" customHeight="false" outlineLevel="0" collapsed="false"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  <c r="S565" s="335"/>
      <c r="T565" s="335"/>
      <c r="U565" s="335"/>
      <c r="V565" s="335"/>
      <c r="W565" s="335"/>
      <c r="X565" s="335"/>
      <c r="Y565" s="335"/>
      <c r="Z565" s="335"/>
      <c r="AA565" s="335"/>
      <c r="AB565" s="335"/>
      <c r="AC565" s="335"/>
      <c r="AD565" s="335"/>
      <c r="AE565" s="335"/>
      <c r="AF565" s="335"/>
      <c r="AG565" s="335"/>
      <c r="AH565" s="335"/>
      <c r="AI565" s="335"/>
      <c r="AJ565" s="335"/>
      <c r="AK565" s="335"/>
      <c r="AL565" s="335"/>
      <c r="AM565" s="335"/>
      <c r="AN565" s="335"/>
      <c r="AO565" s="335"/>
      <c r="AP565" s="335"/>
      <c r="AQ565" s="335"/>
      <c r="AR565" s="335"/>
      <c r="AS565" s="335"/>
      <c r="AT565" s="335"/>
      <c r="AU565" s="335"/>
      <c r="AV565" s="335"/>
      <c r="AW565" s="335"/>
      <c r="AX565" s="335"/>
      <c r="AY565" s="335"/>
      <c r="AZ565" s="335"/>
      <c r="BA565" s="335"/>
      <c r="BB565" s="335"/>
      <c r="BC565" s="335"/>
      <c r="BD565" s="335"/>
      <c r="BE565" s="335"/>
      <c r="BF565" s="335"/>
      <c r="BG565" s="335"/>
      <c r="BH565" s="335"/>
      <c r="BI565" s="335"/>
      <c r="BJ565" s="335"/>
      <c r="BK565" s="335"/>
      <c r="BL565" s="335"/>
      <c r="BM565" s="335"/>
      <c r="BN565" s="335"/>
      <c r="BO565" s="335"/>
      <c r="BP565" s="335"/>
      <c r="BQ565" s="335"/>
      <c r="BR565" s="335"/>
      <c r="BS565" s="335"/>
      <c r="BT565" s="335"/>
      <c r="BU565" s="335"/>
      <c r="BV565" s="335"/>
      <c r="BW565" s="335"/>
      <c r="BX565" s="335"/>
      <c r="BY565" s="335"/>
      <c r="BZ565" s="335"/>
      <c r="CA565" s="335"/>
      <c r="CB565" s="335"/>
      <c r="CC565" s="335"/>
      <c r="CD565" s="335"/>
      <c r="CE565" s="335"/>
      <c r="CF565" s="335"/>
      <c r="CG565" s="335"/>
      <c r="CH565" s="335"/>
      <c r="CI565" s="335"/>
      <c r="CJ565" s="335"/>
      <c r="CK565" s="335"/>
      <c r="CL565" s="335"/>
      <c r="CM565" s="335"/>
      <c r="CN565" s="335"/>
      <c r="CO565" s="335"/>
      <c r="CP565" s="335"/>
      <c r="CQ565" s="335"/>
      <c r="CR565" s="335"/>
      <c r="CS565" s="335"/>
      <c r="CT565" s="335"/>
      <c r="CU565" s="335"/>
      <c r="CV565" s="335"/>
      <c r="CW565" s="335"/>
      <c r="CX565" s="335"/>
      <c r="CY565" s="335"/>
      <c r="CZ565" s="335"/>
      <c r="DA565" s="335"/>
      <c r="DB565" s="335"/>
      <c r="DC565" s="335"/>
      <c r="DD565" s="335"/>
      <c r="DE565" s="335"/>
      <c r="DF565" s="335"/>
      <c r="DG565" s="335"/>
      <c r="DH565" s="335"/>
      <c r="DI565" s="335"/>
      <c r="DJ565" s="335"/>
      <c r="DK565" s="335"/>
      <c r="DL565" s="335"/>
      <c r="DM565" s="335"/>
      <c r="DN565" s="335"/>
      <c r="DO565" s="335"/>
      <c r="DP565" s="335"/>
      <c r="DQ565" s="335"/>
      <c r="DR565" s="335"/>
      <c r="DS565" s="335"/>
      <c r="DT565" s="335"/>
    </row>
    <row r="566" customFormat="false" ht="15.75" hidden="false" customHeight="false" outlineLevel="0" collapsed="false"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  <c r="S566" s="335"/>
      <c r="T566" s="335"/>
      <c r="U566" s="335"/>
      <c r="V566" s="335"/>
      <c r="W566" s="335"/>
      <c r="X566" s="335"/>
      <c r="Y566" s="335"/>
      <c r="Z566" s="335"/>
      <c r="AA566" s="335"/>
      <c r="AB566" s="335"/>
      <c r="AC566" s="335"/>
      <c r="AD566" s="335"/>
      <c r="AE566" s="335"/>
      <c r="AF566" s="335"/>
      <c r="AG566" s="335"/>
      <c r="AH566" s="335"/>
      <c r="AI566" s="335"/>
      <c r="AJ566" s="335"/>
      <c r="AK566" s="335"/>
      <c r="AL566" s="335"/>
      <c r="AM566" s="335"/>
      <c r="AN566" s="335"/>
      <c r="AO566" s="335"/>
      <c r="AP566" s="335"/>
      <c r="AQ566" s="335"/>
      <c r="AR566" s="335"/>
      <c r="AS566" s="335"/>
      <c r="AT566" s="335"/>
      <c r="AU566" s="335"/>
      <c r="AV566" s="335"/>
      <c r="AW566" s="335"/>
      <c r="AX566" s="335"/>
      <c r="AY566" s="335"/>
      <c r="AZ566" s="335"/>
      <c r="BA566" s="335"/>
      <c r="BB566" s="335"/>
      <c r="BC566" s="335"/>
      <c r="BD566" s="335"/>
      <c r="BE566" s="335"/>
      <c r="BF566" s="335"/>
      <c r="BG566" s="335"/>
      <c r="BH566" s="335"/>
      <c r="BI566" s="335"/>
      <c r="BJ566" s="335"/>
      <c r="BK566" s="335"/>
      <c r="BL566" s="335"/>
      <c r="BM566" s="335"/>
      <c r="BN566" s="335"/>
      <c r="BO566" s="335"/>
      <c r="BP566" s="335"/>
      <c r="BQ566" s="335"/>
      <c r="BR566" s="335"/>
      <c r="BS566" s="335"/>
      <c r="BT566" s="335"/>
      <c r="BU566" s="335"/>
      <c r="BV566" s="335"/>
      <c r="BW566" s="335"/>
      <c r="BX566" s="335"/>
      <c r="BY566" s="335"/>
      <c r="BZ566" s="335"/>
      <c r="CA566" s="335"/>
      <c r="CB566" s="335"/>
      <c r="CC566" s="335"/>
      <c r="CD566" s="335"/>
      <c r="CE566" s="335"/>
      <c r="CF566" s="335"/>
      <c r="CG566" s="335"/>
      <c r="CH566" s="335"/>
      <c r="CI566" s="335"/>
      <c r="CJ566" s="335"/>
      <c r="CK566" s="335"/>
      <c r="CL566" s="335"/>
      <c r="CM566" s="335"/>
      <c r="CN566" s="335"/>
      <c r="CO566" s="335"/>
      <c r="CP566" s="335"/>
      <c r="CQ566" s="335"/>
      <c r="CR566" s="335"/>
      <c r="CS566" s="335"/>
      <c r="CT566" s="335"/>
      <c r="CU566" s="335"/>
      <c r="CV566" s="335"/>
      <c r="CW566" s="335"/>
      <c r="CX566" s="335"/>
      <c r="CY566" s="335"/>
      <c r="CZ566" s="335"/>
      <c r="DA566" s="335"/>
      <c r="DB566" s="335"/>
      <c r="DC566" s="335"/>
      <c r="DD566" s="335"/>
      <c r="DE566" s="335"/>
      <c r="DF566" s="335"/>
      <c r="DG566" s="335"/>
      <c r="DH566" s="335"/>
      <c r="DI566" s="335"/>
      <c r="DJ566" s="335"/>
      <c r="DK566" s="335"/>
      <c r="DL566" s="335"/>
      <c r="DM566" s="335"/>
      <c r="DN566" s="335"/>
      <c r="DO566" s="335"/>
      <c r="DP566" s="335"/>
      <c r="DQ566" s="335"/>
      <c r="DR566" s="335"/>
      <c r="DS566" s="335"/>
      <c r="DT566" s="335"/>
    </row>
    <row r="567" customFormat="false" ht="15.75" hidden="false" customHeight="false" outlineLevel="0" collapsed="false"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  <c r="S567" s="335"/>
      <c r="T567" s="335"/>
      <c r="U567" s="335"/>
      <c r="V567" s="335"/>
      <c r="W567" s="335"/>
      <c r="X567" s="335"/>
      <c r="Y567" s="335"/>
      <c r="Z567" s="335"/>
      <c r="AA567" s="335"/>
      <c r="AB567" s="335"/>
      <c r="AC567" s="335"/>
      <c r="AD567" s="335"/>
      <c r="AE567" s="335"/>
      <c r="AF567" s="335"/>
      <c r="AG567" s="335"/>
      <c r="AH567" s="335"/>
      <c r="AI567" s="335"/>
      <c r="AJ567" s="335"/>
      <c r="AK567" s="335"/>
      <c r="AL567" s="335"/>
      <c r="AM567" s="335"/>
      <c r="AN567" s="335"/>
      <c r="AO567" s="335"/>
      <c r="AP567" s="335"/>
      <c r="AQ567" s="335"/>
      <c r="AR567" s="335"/>
      <c r="AS567" s="335"/>
      <c r="AT567" s="335"/>
      <c r="AU567" s="335"/>
      <c r="AV567" s="335"/>
      <c r="AW567" s="335"/>
      <c r="AX567" s="335"/>
      <c r="AY567" s="335"/>
      <c r="AZ567" s="335"/>
      <c r="BA567" s="335"/>
      <c r="BB567" s="335"/>
      <c r="BC567" s="335"/>
      <c r="BD567" s="335"/>
      <c r="BE567" s="335"/>
      <c r="BF567" s="335"/>
      <c r="BG567" s="335"/>
      <c r="BH567" s="335"/>
      <c r="BI567" s="335"/>
      <c r="BJ567" s="335"/>
      <c r="BK567" s="335"/>
      <c r="BL567" s="335"/>
      <c r="BM567" s="335"/>
      <c r="BN567" s="335"/>
      <c r="BO567" s="335"/>
      <c r="BP567" s="335"/>
      <c r="BQ567" s="335"/>
      <c r="BR567" s="335"/>
      <c r="BS567" s="335"/>
      <c r="BT567" s="335"/>
      <c r="BU567" s="335"/>
      <c r="BV567" s="335"/>
      <c r="BW567" s="335"/>
      <c r="BX567" s="335"/>
      <c r="BY567" s="335"/>
      <c r="BZ567" s="335"/>
      <c r="CA567" s="335"/>
      <c r="CB567" s="335"/>
      <c r="CC567" s="335"/>
      <c r="CD567" s="335"/>
      <c r="CE567" s="335"/>
      <c r="CF567" s="335"/>
      <c r="CG567" s="335"/>
      <c r="CH567" s="335"/>
      <c r="CI567" s="335"/>
      <c r="CJ567" s="335"/>
      <c r="CK567" s="335"/>
      <c r="CL567" s="335"/>
      <c r="CM567" s="335"/>
      <c r="CN567" s="335"/>
      <c r="CO567" s="335"/>
      <c r="CP567" s="335"/>
      <c r="CQ567" s="335"/>
      <c r="CR567" s="335"/>
      <c r="CS567" s="335"/>
      <c r="CT567" s="335"/>
      <c r="CU567" s="335"/>
      <c r="CV567" s="335"/>
      <c r="CW567" s="335"/>
      <c r="CX567" s="335"/>
      <c r="CY567" s="335"/>
      <c r="CZ567" s="335"/>
      <c r="DA567" s="335"/>
      <c r="DB567" s="335"/>
      <c r="DC567" s="335"/>
      <c r="DD567" s="335"/>
      <c r="DE567" s="335"/>
      <c r="DF567" s="335"/>
      <c r="DG567" s="335"/>
      <c r="DH567" s="335"/>
      <c r="DI567" s="335"/>
      <c r="DJ567" s="335"/>
      <c r="DK567" s="335"/>
      <c r="DL567" s="335"/>
      <c r="DM567" s="335"/>
      <c r="DN567" s="335"/>
      <c r="DO567" s="335"/>
      <c r="DP567" s="335"/>
      <c r="DQ567" s="335"/>
      <c r="DR567" s="335"/>
      <c r="DS567" s="335"/>
      <c r="DT567" s="335"/>
    </row>
    <row r="568" customFormat="false" ht="15.75" hidden="false" customHeight="false" outlineLevel="0" collapsed="false"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  <c r="S568" s="335"/>
      <c r="T568" s="335"/>
      <c r="U568" s="335"/>
      <c r="V568" s="335"/>
      <c r="W568" s="335"/>
      <c r="X568" s="335"/>
      <c r="Y568" s="335"/>
      <c r="Z568" s="335"/>
      <c r="AA568" s="335"/>
      <c r="AB568" s="335"/>
      <c r="AC568" s="335"/>
      <c r="AD568" s="335"/>
      <c r="AE568" s="335"/>
      <c r="AF568" s="335"/>
      <c r="AG568" s="335"/>
      <c r="AH568" s="335"/>
      <c r="AI568" s="335"/>
      <c r="AJ568" s="335"/>
      <c r="AK568" s="335"/>
      <c r="AL568" s="335"/>
      <c r="AM568" s="335"/>
      <c r="AN568" s="335"/>
      <c r="AO568" s="335"/>
      <c r="AP568" s="335"/>
      <c r="AQ568" s="335"/>
      <c r="AR568" s="335"/>
      <c r="AS568" s="335"/>
      <c r="AT568" s="335"/>
      <c r="AU568" s="335"/>
      <c r="AV568" s="335"/>
      <c r="AW568" s="335"/>
      <c r="AX568" s="335"/>
      <c r="AY568" s="335"/>
      <c r="AZ568" s="335"/>
      <c r="BA568" s="335"/>
      <c r="BB568" s="335"/>
      <c r="BC568" s="335"/>
      <c r="BD568" s="335"/>
      <c r="BE568" s="335"/>
      <c r="BF568" s="335"/>
      <c r="BG568" s="335"/>
      <c r="BH568" s="335"/>
      <c r="BI568" s="335"/>
      <c r="BJ568" s="335"/>
      <c r="BK568" s="335"/>
      <c r="BL568" s="335"/>
      <c r="BM568" s="335"/>
      <c r="BN568" s="335"/>
      <c r="BO568" s="335"/>
      <c r="BP568" s="335"/>
      <c r="BQ568" s="335"/>
      <c r="BR568" s="335"/>
      <c r="BS568" s="335"/>
      <c r="BT568" s="335"/>
      <c r="BU568" s="335"/>
      <c r="BV568" s="335"/>
      <c r="BW568" s="335"/>
      <c r="BX568" s="335"/>
      <c r="BY568" s="335"/>
      <c r="BZ568" s="335"/>
      <c r="CA568" s="335"/>
      <c r="CB568" s="335"/>
      <c r="CC568" s="335"/>
      <c r="CD568" s="335"/>
      <c r="CE568" s="335"/>
      <c r="CF568" s="335"/>
      <c r="CG568" s="335"/>
      <c r="CH568" s="335"/>
      <c r="CI568" s="335"/>
      <c r="CJ568" s="335"/>
      <c r="CK568" s="335"/>
      <c r="CL568" s="335"/>
      <c r="CM568" s="335"/>
      <c r="CN568" s="335"/>
      <c r="CO568" s="335"/>
      <c r="CP568" s="335"/>
      <c r="CQ568" s="335"/>
      <c r="CR568" s="335"/>
      <c r="CS568" s="335"/>
      <c r="CT568" s="335"/>
      <c r="CU568" s="335"/>
      <c r="CV568" s="335"/>
      <c r="CW568" s="335"/>
      <c r="CX568" s="335"/>
      <c r="CY568" s="335"/>
      <c r="CZ568" s="335"/>
      <c r="DA568" s="335"/>
      <c r="DB568" s="335"/>
      <c r="DC568" s="335"/>
      <c r="DD568" s="335"/>
      <c r="DE568" s="335"/>
      <c r="DF568" s="335"/>
      <c r="DG568" s="335"/>
      <c r="DH568" s="335"/>
      <c r="DI568" s="335"/>
      <c r="DJ568" s="335"/>
      <c r="DK568" s="335"/>
      <c r="DL568" s="335"/>
      <c r="DM568" s="335"/>
      <c r="DN568" s="335"/>
      <c r="DO568" s="335"/>
      <c r="DP568" s="335"/>
      <c r="DQ568" s="335"/>
      <c r="DR568" s="335"/>
      <c r="DS568" s="335"/>
      <c r="DT568" s="335"/>
    </row>
    <row r="569" customFormat="false" ht="15.75" hidden="false" customHeight="false" outlineLevel="0" collapsed="false"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  <c r="S569" s="335"/>
      <c r="T569" s="335"/>
      <c r="U569" s="335"/>
      <c r="V569" s="335"/>
      <c r="W569" s="335"/>
      <c r="X569" s="335"/>
      <c r="Y569" s="335"/>
      <c r="Z569" s="335"/>
      <c r="AA569" s="335"/>
      <c r="AB569" s="335"/>
      <c r="AC569" s="335"/>
      <c r="AD569" s="335"/>
      <c r="AE569" s="335"/>
      <c r="AF569" s="335"/>
      <c r="AG569" s="335"/>
      <c r="AH569" s="335"/>
      <c r="AI569" s="335"/>
      <c r="AJ569" s="335"/>
      <c r="AK569" s="335"/>
      <c r="AL569" s="335"/>
      <c r="AM569" s="335"/>
      <c r="AN569" s="335"/>
      <c r="AO569" s="335"/>
      <c r="AP569" s="335"/>
      <c r="AQ569" s="335"/>
      <c r="AR569" s="335"/>
      <c r="AS569" s="335"/>
      <c r="AT569" s="335"/>
      <c r="AU569" s="335"/>
      <c r="AV569" s="335"/>
      <c r="AW569" s="335"/>
      <c r="AX569" s="335"/>
      <c r="AY569" s="335"/>
      <c r="AZ569" s="335"/>
      <c r="BA569" s="335"/>
      <c r="BB569" s="335"/>
      <c r="BC569" s="335"/>
      <c r="BD569" s="335"/>
      <c r="BE569" s="335"/>
      <c r="BF569" s="335"/>
      <c r="BG569" s="335"/>
      <c r="BH569" s="335"/>
      <c r="BI569" s="335"/>
      <c r="BJ569" s="335"/>
      <c r="BK569" s="335"/>
      <c r="BL569" s="335"/>
      <c r="BM569" s="335"/>
      <c r="BN569" s="335"/>
      <c r="BO569" s="335"/>
      <c r="BP569" s="335"/>
      <c r="BQ569" s="335"/>
      <c r="BR569" s="335"/>
      <c r="BS569" s="335"/>
      <c r="BT569" s="335"/>
      <c r="BU569" s="335"/>
      <c r="BV569" s="335"/>
      <c r="BW569" s="335"/>
      <c r="BX569" s="335"/>
      <c r="BY569" s="335"/>
      <c r="BZ569" s="335"/>
      <c r="CA569" s="335"/>
      <c r="CB569" s="335"/>
      <c r="CC569" s="335"/>
      <c r="CD569" s="335"/>
      <c r="CE569" s="335"/>
      <c r="CF569" s="335"/>
      <c r="CG569" s="335"/>
      <c r="CH569" s="335"/>
      <c r="CI569" s="335"/>
      <c r="CJ569" s="335"/>
      <c r="CK569" s="335"/>
      <c r="CL569" s="335"/>
      <c r="CM569" s="335"/>
      <c r="CN569" s="335"/>
      <c r="CO569" s="335"/>
      <c r="CP569" s="335"/>
      <c r="CQ569" s="335"/>
      <c r="CR569" s="335"/>
      <c r="CS569" s="335"/>
      <c r="CT569" s="335"/>
      <c r="CU569" s="335"/>
      <c r="CV569" s="335"/>
      <c r="CW569" s="335"/>
      <c r="CX569" s="335"/>
      <c r="CY569" s="335"/>
      <c r="CZ569" s="335"/>
      <c r="DA569" s="335"/>
      <c r="DB569" s="335"/>
      <c r="DC569" s="335"/>
      <c r="DD569" s="335"/>
      <c r="DE569" s="335"/>
      <c r="DF569" s="335"/>
      <c r="DG569" s="335"/>
      <c r="DH569" s="335"/>
      <c r="DI569" s="335"/>
      <c r="DJ569" s="335"/>
      <c r="DK569" s="335"/>
      <c r="DL569" s="335"/>
      <c r="DM569" s="335"/>
      <c r="DN569" s="335"/>
      <c r="DO569" s="335"/>
      <c r="DP569" s="335"/>
      <c r="DQ569" s="335"/>
      <c r="DR569" s="335"/>
      <c r="DS569" s="335"/>
      <c r="DT569" s="335"/>
    </row>
    <row r="570" customFormat="false" ht="15.75" hidden="false" customHeight="false" outlineLevel="0" collapsed="false"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  <c r="S570" s="335"/>
      <c r="T570" s="335"/>
      <c r="U570" s="335"/>
      <c r="V570" s="335"/>
      <c r="W570" s="335"/>
      <c r="X570" s="335"/>
      <c r="Y570" s="335"/>
      <c r="Z570" s="335"/>
      <c r="AA570" s="335"/>
      <c r="AB570" s="335"/>
      <c r="AC570" s="335"/>
      <c r="AD570" s="335"/>
      <c r="AE570" s="335"/>
      <c r="AF570" s="335"/>
      <c r="AG570" s="335"/>
      <c r="AH570" s="335"/>
      <c r="AI570" s="335"/>
      <c r="AJ570" s="335"/>
      <c r="AK570" s="335"/>
      <c r="AL570" s="335"/>
      <c r="AM570" s="335"/>
      <c r="AN570" s="335"/>
      <c r="AO570" s="335"/>
      <c r="AP570" s="335"/>
      <c r="AQ570" s="335"/>
      <c r="AR570" s="335"/>
      <c r="AS570" s="335"/>
      <c r="AT570" s="335"/>
      <c r="AU570" s="335"/>
      <c r="AV570" s="335"/>
      <c r="AW570" s="335"/>
      <c r="AX570" s="335"/>
      <c r="AY570" s="335"/>
      <c r="AZ570" s="335"/>
      <c r="BA570" s="335"/>
      <c r="BB570" s="335"/>
      <c r="BC570" s="335"/>
      <c r="BD570" s="335"/>
      <c r="BE570" s="335"/>
      <c r="BF570" s="335"/>
      <c r="BG570" s="335"/>
      <c r="BH570" s="335"/>
      <c r="BI570" s="335"/>
      <c r="BJ570" s="335"/>
      <c r="BK570" s="335"/>
      <c r="BL570" s="335"/>
      <c r="BM570" s="335"/>
      <c r="BN570" s="335"/>
      <c r="BO570" s="335"/>
      <c r="BP570" s="335"/>
      <c r="BQ570" s="335"/>
      <c r="BR570" s="335"/>
      <c r="BS570" s="335"/>
      <c r="BT570" s="335"/>
      <c r="BU570" s="335"/>
      <c r="BV570" s="335"/>
      <c r="BW570" s="335"/>
      <c r="BX570" s="335"/>
      <c r="BY570" s="335"/>
      <c r="BZ570" s="335"/>
      <c r="CA570" s="335"/>
      <c r="CB570" s="335"/>
      <c r="CC570" s="335"/>
      <c r="CD570" s="335"/>
      <c r="CE570" s="335"/>
      <c r="CF570" s="335"/>
      <c r="CG570" s="335"/>
      <c r="CH570" s="335"/>
      <c r="CI570" s="335"/>
      <c r="CJ570" s="335"/>
      <c r="CK570" s="335"/>
      <c r="CL570" s="335"/>
      <c r="CM570" s="335"/>
      <c r="CN570" s="335"/>
      <c r="CO570" s="335"/>
      <c r="CP570" s="335"/>
      <c r="CQ570" s="335"/>
      <c r="CR570" s="335"/>
      <c r="CS570" s="335"/>
      <c r="CT570" s="335"/>
      <c r="CU570" s="335"/>
      <c r="CV570" s="335"/>
      <c r="CW570" s="335"/>
      <c r="CX570" s="335"/>
      <c r="CY570" s="335"/>
      <c r="CZ570" s="335"/>
      <c r="DA570" s="335"/>
      <c r="DB570" s="335"/>
      <c r="DC570" s="335"/>
      <c r="DD570" s="335"/>
      <c r="DE570" s="335"/>
      <c r="DF570" s="335"/>
      <c r="DG570" s="335"/>
      <c r="DH570" s="335"/>
      <c r="DI570" s="335"/>
      <c r="DJ570" s="335"/>
      <c r="DK570" s="335"/>
      <c r="DL570" s="335"/>
      <c r="DM570" s="335"/>
      <c r="DN570" s="335"/>
      <c r="DO570" s="335"/>
      <c r="DP570" s="335"/>
      <c r="DQ570" s="335"/>
      <c r="DR570" s="335"/>
      <c r="DS570" s="335"/>
      <c r="DT570" s="335"/>
    </row>
    <row r="571" customFormat="false" ht="15.75" hidden="false" customHeight="false" outlineLevel="0" collapsed="false"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  <c r="S571" s="335"/>
      <c r="T571" s="335"/>
      <c r="U571" s="335"/>
      <c r="V571" s="335"/>
      <c r="W571" s="335"/>
      <c r="X571" s="335"/>
      <c r="Y571" s="335"/>
      <c r="Z571" s="335"/>
      <c r="AA571" s="335"/>
      <c r="AB571" s="335"/>
      <c r="AC571" s="335"/>
      <c r="AD571" s="335"/>
      <c r="AE571" s="335"/>
      <c r="AF571" s="335"/>
      <c r="AG571" s="335"/>
      <c r="AH571" s="335"/>
      <c r="AI571" s="335"/>
      <c r="AJ571" s="335"/>
      <c r="AK571" s="335"/>
      <c r="AL571" s="335"/>
      <c r="AM571" s="335"/>
      <c r="AN571" s="335"/>
      <c r="AO571" s="335"/>
      <c r="AP571" s="335"/>
      <c r="AQ571" s="335"/>
      <c r="AR571" s="335"/>
      <c r="AS571" s="335"/>
      <c r="AT571" s="335"/>
      <c r="AU571" s="335"/>
      <c r="AV571" s="335"/>
      <c r="AW571" s="335"/>
      <c r="AX571" s="335"/>
      <c r="AY571" s="335"/>
      <c r="AZ571" s="335"/>
      <c r="BA571" s="335"/>
      <c r="BB571" s="335"/>
      <c r="BC571" s="335"/>
      <c r="BD571" s="335"/>
      <c r="BE571" s="335"/>
      <c r="BF571" s="335"/>
      <c r="BG571" s="335"/>
      <c r="BH571" s="335"/>
      <c r="BI571" s="335"/>
      <c r="BJ571" s="335"/>
      <c r="BK571" s="335"/>
      <c r="BL571" s="335"/>
      <c r="BM571" s="335"/>
      <c r="BN571" s="335"/>
      <c r="BO571" s="335"/>
      <c r="BP571" s="335"/>
      <c r="BQ571" s="335"/>
      <c r="BR571" s="335"/>
      <c r="BS571" s="335"/>
      <c r="BT571" s="335"/>
      <c r="BU571" s="335"/>
      <c r="BV571" s="335"/>
      <c r="BW571" s="335"/>
      <c r="BX571" s="335"/>
      <c r="BY571" s="335"/>
      <c r="BZ571" s="335"/>
      <c r="CA571" s="335"/>
      <c r="CB571" s="335"/>
      <c r="CC571" s="335"/>
      <c r="CD571" s="335"/>
      <c r="CE571" s="335"/>
      <c r="CF571" s="335"/>
      <c r="CG571" s="335"/>
      <c r="CH571" s="335"/>
      <c r="CI571" s="335"/>
      <c r="CJ571" s="335"/>
      <c r="CK571" s="335"/>
      <c r="CL571" s="335"/>
      <c r="CM571" s="335"/>
      <c r="CN571" s="335"/>
      <c r="CO571" s="335"/>
      <c r="CP571" s="335"/>
      <c r="CQ571" s="335"/>
      <c r="CR571" s="335"/>
      <c r="CS571" s="335"/>
      <c r="CT571" s="335"/>
      <c r="CU571" s="335"/>
      <c r="CV571" s="335"/>
      <c r="CW571" s="335"/>
      <c r="CX571" s="335"/>
      <c r="CY571" s="335"/>
      <c r="CZ571" s="335"/>
      <c r="DA571" s="335"/>
      <c r="DB571" s="335"/>
      <c r="DC571" s="335"/>
      <c r="DD571" s="335"/>
      <c r="DE571" s="335"/>
      <c r="DF571" s="335"/>
      <c r="DG571" s="335"/>
      <c r="DH571" s="335"/>
      <c r="DI571" s="335"/>
      <c r="DJ571" s="335"/>
      <c r="DK571" s="335"/>
      <c r="DL571" s="335"/>
      <c r="DM571" s="335"/>
      <c r="DN571" s="335"/>
      <c r="DO571" s="335"/>
      <c r="DP571" s="335"/>
      <c r="DQ571" s="335"/>
      <c r="DR571" s="335"/>
      <c r="DS571" s="335"/>
      <c r="DT571" s="335"/>
    </row>
    <row r="572" customFormat="false" ht="15.75" hidden="false" customHeight="false" outlineLevel="0" collapsed="false"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  <c r="S572" s="335"/>
      <c r="T572" s="335"/>
      <c r="U572" s="335"/>
      <c r="V572" s="335"/>
      <c r="W572" s="335"/>
      <c r="X572" s="335"/>
      <c r="Y572" s="335"/>
      <c r="Z572" s="335"/>
      <c r="AA572" s="335"/>
      <c r="AB572" s="335"/>
      <c r="AC572" s="335"/>
      <c r="AD572" s="335"/>
      <c r="AE572" s="335"/>
      <c r="AF572" s="335"/>
      <c r="AG572" s="335"/>
      <c r="AH572" s="335"/>
      <c r="AI572" s="335"/>
      <c r="AJ572" s="335"/>
      <c r="AK572" s="335"/>
      <c r="AL572" s="335"/>
      <c r="AM572" s="335"/>
      <c r="AN572" s="335"/>
      <c r="AO572" s="335"/>
      <c r="AP572" s="335"/>
      <c r="AQ572" s="335"/>
      <c r="AR572" s="335"/>
      <c r="AS572" s="335"/>
      <c r="AT572" s="335"/>
      <c r="AU572" s="335"/>
      <c r="AV572" s="335"/>
      <c r="AW572" s="335"/>
      <c r="AX572" s="335"/>
      <c r="AY572" s="335"/>
      <c r="AZ572" s="335"/>
      <c r="BA572" s="335"/>
      <c r="BB572" s="335"/>
      <c r="BC572" s="335"/>
      <c r="BD572" s="335"/>
      <c r="BE572" s="335"/>
      <c r="BF572" s="335"/>
      <c r="BG572" s="335"/>
      <c r="BH572" s="335"/>
      <c r="BI572" s="335"/>
      <c r="BJ572" s="335"/>
      <c r="BK572" s="335"/>
      <c r="BL572" s="335"/>
      <c r="BM572" s="335"/>
      <c r="BN572" s="335"/>
      <c r="BO572" s="335"/>
      <c r="BP572" s="335"/>
      <c r="BQ572" s="335"/>
      <c r="BR572" s="335"/>
      <c r="BS572" s="335"/>
      <c r="BT572" s="335"/>
      <c r="BU572" s="335"/>
      <c r="BV572" s="335"/>
      <c r="BW572" s="335"/>
      <c r="BX572" s="335"/>
      <c r="BY572" s="335"/>
      <c r="BZ572" s="335"/>
      <c r="CA572" s="335"/>
      <c r="CB572" s="335"/>
      <c r="CC572" s="335"/>
      <c r="CD572" s="335"/>
      <c r="CE572" s="335"/>
      <c r="CF572" s="335"/>
      <c r="CG572" s="335"/>
      <c r="CH572" s="335"/>
      <c r="CI572" s="335"/>
      <c r="CJ572" s="335"/>
      <c r="CK572" s="335"/>
      <c r="CL572" s="335"/>
      <c r="CM572" s="335"/>
      <c r="CN572" s="335"/>
      <c r="CO572" s="335"/>
      <c r="CP572" s="335"/>
      <c r="CQ572" s="335"/>
      <c r="CR572" s="335"/>
      <c r="CS572" s="335"/>
      <c r="CT572" s="335"/>
      <c r="CU572" s="335"/>
      <c r="CV572" s="335"/>
      <c r="CW572" s="335"/>
      <c r="CX572" s="335"/>
      <c r="CY572" s="335"/>
      <c r="CZ572" s="335"/>
      <c r="DA572" s="335"/>
      <c r="DB572" s="335"/>
      <c r="DC572" s="335"/>
      <c r="DD572" s="335"/>
      <c r="DE572" s="335"/>
      <c r="DF572" s="335"/>
      <c r="DG572" s="335"/>
      <c r="DH572" s="335"/>
      <c r="DI572" s="335"/>
      <c r="DJ572" s="335"/>
      <c r="DK572" s="335"/>
      <c r="DL572" s="335"/>
      <c r="DM572" s="335"/>
      <c r="DN572" s="335"/>
      <c r="DO572" s="335"/>
      <c r="DP572" s="335"/>
      <c r="DQ572" s="335"/>
      <c r="DR572" s="335"/>
      <c r="DS572" s="335"/>
      <c r="DT572" s="335"/>
    </row>
    <row r="573" customFormat="false" ht="15.75" hidden="false" customHeight="false" outlineLevel="0" collapsed="false"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  <c r="S573" s="335"/>
      <c r="T573" s="335"/>
      <c r="U573" s="335"/>
      <c r="V573" s="335"/>
      <c r="W573" s="335"/>
      <c r="X573" s="335"/>
      <c r="Y573" s="335"/>
      <c r="Z573" s="335"/>
      <c r="AA573" s="335"/>
      <c r="AB573" s="335"/>
      <c r="AC573" s="335"/>
      <c r="AD573" s="335"/>
      <c r="AE573" s="335"/>
      <c r="AF573" s="335"/>
      <c r="AG573" s="335"/>
      <c r="AH573" s="335"/>
      <c r="AI573" s="335"/>
      <c r="AJ573" s="335"/>
      <c r="AK573" s="335"/>
      <c r="AL573" s="335"/>
      <c r="AM573" s="335"/>
      <c r="AN573" s="335"/>
      <c r="AO573" s="335"/>
      <c r="AP573" s="335"/>
      <c r="AQ573" s="335"/>
      <c r="AR573" s="335"/>
      <c r="AS573" s="335"/>
      <c r="AT573" s="335"/>
      <c r="AU573" s="335"/>
      <c r="AV573" s="335"/>
      <c r="AW573" s="335"/>
      <c r="AX573" s="335"/>
      <c r="AY573" s="335"/>
      <c r="AZ573" s="335"/>
      <c r="BA573" s="335"/>
      <c r="BB573" s="335"/>
      <c r="BC573" s="335"/>
      <c r="BD573" s="335"/>
      <c r="BE573" s="335"/>
      <c r="BF573" s="335"/>
      <c r="BG573" s="335"/>
      <c r="BH573" s="335"/>
      <c r="BI573" s="335"/>
      <c r="BJ573" s="335"/>
      <c r="BK573" s="335"/>
      <c r="BL573" s="335"/>
      <c r="BM573" s="335"/>
      <c r="BN573" s="335"/>
      <c r="BO573" s="335"/>
      <c r="BP573" s="335"/>
      <c r="BQ573" s="335"/>
      <c r="BR573" s="335"/>
      <c r="BS573" s="335"/>
      <c r="BT573" s="335"/>
      <c r="BU573" s="335"/>
      <c r="BV573" s="335"/>
      <c r="BW573" s="335"/>
      <c r="BX573" s="335"/>
      <c r="BY573" s="335"/>
      <c r="BZ573" s="335"/>
      <c r="CA573" s="335"/>
      <c r="CB573" s="335"/>
      <c r="CC573" s="335"/>
      <c r="CD573" s="335"/>
      <c r="CE573" s="335"/>
      <c r="CF573" s="335"/>
      <c r="CG573" s="335"/>
      <c r="CH573" s="335"/>
      <c r="CI573" s="335"/>
      <c r="CJ573" s="335"/>
      <c r="CK573" s="335"/>
      <c r="CL573" s="335"/>
      <c r="CM573" s="335"/>
      <c r="CN573" s="335"/>
      <c r="CO573" s="335"/>
      <c r="CP573" s="335"/>
      <c r="CQ573" s="335"/>
      <c r="CR573" s="335"/>
      <c r="CS573" s="335"/>
      <c r="CT573" s="335"/>
      <c r="CU573" s="335"/>
      <c r="CV573" s="335"/>
      <c r="CW573" s="335"/>
      <c r="CX573" s="335"/>
      <c r="CY573" s="335"/>
      <c r="CZ573" s="335"/>
      <c r="DA573" s="335"/>
      <c r="DB573" s="335"/>
      <c r="DC573" s="335"/>
      <c r="DD573" s="335"/>
      <c r="DE573" s="335"/>
      <c r="DF573" s="335"/>
      <c r="DG573" s="335"/>
      <c r="DH573" s="335"/>
      <c r="DI573" s="335"/>
      <c r="DJ573" s="335"/>
      <c r="DK573" s="335"/>
      <c r="DL573" s="335"/>
      <c r="DM573" s="335"/>
      <c r="DN573" s="335"/>
      <c r="DO573" s="335"/>
      <c r="DP573" s="335"/>
      <c r="DQ573" s="335"/>
      <c r="DR573" s="335"/>
      <c r="DS573" s="335"/>
      <c r="DT573" s="335"/>
    </row>
    <row r="574" customFormat="false" ht="15.75" hidden="false" customHeight="false" outlineLevel="0" collapsed="false"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  <c r="S574" s="335"/>
      <c r="T574" s="335"/>
      <c r="U574" s="335"/>
      <c r="V574" s="335"/>
      <c r="W574" s="335"/>
      <c r="X574" s="335"/>
      <c r="Y574" s="335"/>
      <c r="Z574" s="335"/>
      <c r="AA574" s="335"/>
      <c r="AB574" s="335"/>
      <c r="AC574" s="335"/>
      <c r="AD574" s="335"/>
      <c r="AE574" s="335"/>
      <c r="AF574" s="335"/>
      <c r="AG574" s="335"/>
      <c r="AH574" s="335"/>
      <c r="AI574" s="335"/>
      <c r="AJ574" s="335"/>
      <c r="AK574" s="335"/>
      <c r="AL574" s="335"/>
      <c r="AM574" s="335"/>
      <c r="AN574" s="335"/>
      <c r="AO574" s="335"/>
      <c r="AP574" s="335"/>
      <c r="AQ574" s="335"/>
      <c r="AR574" s="335"/>
      <c r="AS574" s="335"/>
      <c r="AT574" s="335"/>
      <c r="AU574" s="335"/>
      <c r="AV574" s="335"/>
      <c r="AW574" s="335"/>
      <c r="AX574" s="335"/>
      <c r="AY574" s="335"/>
      <c r="AZ574" s="335"/>
      <c r="BA574" s="335"/>
      <c r="BB574" s="335"/>
      <c r="BC574" s="335"/>
      <c r="BD574" s="335"/>
      <c r="BE574" s="335"/>
      <c r="BF574" s="335"/>
      <c r="BG574" s="335"/>
      <c r="BH574" s="335"/>
      <c r="BI574" s="335"/>
      <c r="BJ574" s="335"/>
      <c r="BK574" s="335"/>
      <c r="BL574" s="335"/>
      <c r="BM574" s="335"/>
      <c r="BN574" s="335"/>
      <c r="BO574" s="335"/>
      <c r="BP574" s="335"/>
      <c r="BQ574" s="335"/>
      <c r="BR574" s="335"/>
      <c r="BS574" s="335"/>
      <c r="BT574" s="335"/>
      <c r="BU574" s="335"/>
      <c r="BV574" s="335"/>
      <c r="BW574" s="335"/>
      <c r="BX574" s="335"/>
      <c r="BY574" s="335"/>
      <c r="BZ574" s="335"/>
      <c r="CA574" s="335"/>
      <c r="CB574" s="335"/>
      <c r="CC574" s="335"/>
      <c r="CD574" s="335"/>
      <c r="CE574" s="335"/>
      <c r="CF574" s="335"/>
      <c r="CG574" s="335"/>
      <c r="CH574" s="335"/>
      <c r="CI574" s="335"/>
      <c r="CJ574" s="335"/>
      <c r="CK574" s="335"/>
      <c r="CL574" s="335"/>
      <c r="CM574" s="335"/>
      <c r="CN574" s="335"/>
      <c r="CO574" s="335"/>
      <c r="CP574" s="335"/>
      <c r="CQ574" s="335"/>
      <c r="CR574" s="335"/>
      <c r="CS574" s="335"/>
      <c r="CT574" s="335"/>
      <c r="CU574" s="335"/>
      <c r="CV574" s="335"/>
      <c r="CW574" s="335"/>
      <c r="CX574" s="335"/>
      <c r="CY574" s="335"/>
      <c r="CZ574" s="335"/>
      <c r="DA574" s="335"/>
      <c r="DB574" s="335"/>
      <c r="DC574" s="335"/>
      <c r="DD574" s="335"/>
      <c r="DE574" s="335"/>
      <c r="DF574" s="335"/>
      <c r="DG574" s="335"/>
      <c r="DH574" s="335"/>
      <c r="DI574" s="335"/>
      <c r="DJ574" s="335"/>
      <c r="DK574" s="335"/>
      <c r="DL574" s="335"/>
      <c r="DM574" s="335"/>
      <c r="DN574" s="335"/>
      <c r="DO574" s="335"/>
      <c r="DP574" s="335"/>
      <c r="DQ574" s="335"/>
      <c r="DR574" s="335"/>
      <c r="DS574" s="335"/>
      <c r="DT574" s="335"/>
    </row>
    <row r="575" customFormat="false" ht="15.75" hidden="false" customHeight="false" outlineLevel="0" collapsed="false"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  <c r="S575" s="335"/>
      <c r="T575" s="335"/>
      <c r="U575" s="335"/>
      <c r="V575" s="335"/>
      <c r="W575" s="335"/>
      <c r="X575" s="335"/>
      <c r="Y575" s="335"/>
      <c r="Z575" s="335"/>
      <c r="AA575" s="335"/>
      <c r="AB575" s="335"/>
      <c r="AC575" s="335"/>
      <c r="AD575" s="335"/>
      <c r="AE575" s="335"/>
      <c r="AF575" s="335"/>
      <c r="AG575" s="335"/>
      <c r="AH575" s="335"/>
      <c r="AI575" s="335"/>
      <c r="AJ575" s="335"/>
      <c r="AK575" s="335"/>
      <c r="AL575" s="335"/>
      <c r="AM575" s="335"/>
      <c r="AN575" s="335"/>
      <c r="AO575" s="335"/>
      <c r="AP575" s="335"/>
      <c r="AQ575" s="335"/>
      <c r="AR575" s="335"/>
      <c r="AS575" s="335"/>
      <c r="AT575" s="335"/>
      <c r="AU575" s="335"/>
      <c r="AV575" s="335"/>
      <c r="AW575" s="335"/>
      <c r="AX575" s="335"/>
      <c r="AY575" s="335"/>
      <c r="AZ575" s="335"/>
      <c r="BA575" s="335"/>
      <c r="BB575" s="335"/>
      <c r="BC575" s="335"/>
      <c r="BD575" s="335"/>
      <c r="BE575" s="335"/>
      <c r="BF575" s="335"/>
      <c r="BG575" s="335"/>
      <c r="BH575" s="335"/>
      <c r="BI575" s="335"/>
      <c r="BJ575" s="335"/>
      <c r="BK575" s="335"/>
      <c r="BL575" s="335"/>
      <c r="BM575" s="335"/>
      <c r="BN575" s="335"/>
      <c r="BO575" s="335"/>
      <c r="BP575" s="335"/>
      <c r="BQ575" s="335"/>
      <c r="BR575" s="335"/>
      <c r="BS575" s="335"/>
      <c r="BT575" s="335"/>
      <c r="BU575" s="335"/>
      <c r="BV575" s="335"/>
      <c r="BW575" s="335"/>
      <c r="BX575" s="335"/>
      <c r="BY575" s="335"/>
      <c r="BZ575" s="335"/>
      <c r="CA575" s="335"/>
      <c r="CB575" s="335"/>
      <c r="CC575" s="335"/>
      <c r="CD575" s="335"/>
      <c r="CE575" s="335"/>
      <c r="CF575" s="335"/>
      <c r="CG575" s="335"/>
      <c r="CH575" s="335"/>
      <c r="CI575" s="335"/>
      <c r="CJ575" s="335"/>
      <c r="CK575" s="335"/>
      <c r="CL575" s="335"/>
      <c r="CM575" s="335"/>
      <c r="CN575" s="335"/>
      <c r="CO575" s="335"/>
      <c r="CP575" s="335"/>
      <c r="CQ575" s="335"/>
      <c r="CR575" s="335"/>
      <c r="CS575" s="335"/>
      <c r="CT575" s="335"/>
      <c r="CU575" s="335"/>
      <c r="CV575" s="335"/>
      <c r="CW575" s="335"/>
      <c r="CX575" s="335"/>
      <c r="CY575" s="335"/>
      <c r="CZ575" s="335"/>
      <c r="DA575" s="335"/>
      <c r="DB575" s="335"/>
      <c r="DC575" s="335"/>
      <c r="DD575" s="335"/>
      <c r="DE575" s="335"/>
      <c r="DF575" s="335"/>
      <c r="DG575" s="335"/>
      <c r="DH575" s="335"/>
      <c r="DI575" s="335"/>
      <c r="DJ575" s="335"/>
      <c r="DK575" s="335"/>
      <c r="DL575" s="335"/>
      <c r="DM575" s="335"/>
      <c r="DN575" s="335"/>
      <c r="DO575" s="335"/>
      <c r="DP575" s="335"/>
      <c r="DQ575" s="335"/>
      <c r="DR575" s="335"/>
      <c r="DS575" s="335"/>
      <c r="DT575" s="335"/>
    </row>
    <row r="576" customFormat="false" ht="15.75" hidden="false" customHeight="false" outlineLevel="0" collapsed="false"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  <c r="S576" s="335"/>
      <c r="T576" s="335"/>
      <c r="U576" s="335"/>
      <c r="V576" s="335"/>
      <c r="W576" s="335"/>
      <c r="X576" s="335"/>
      <c r="Y576" s="335"/>
      <c r="Z576" s="335"/>
      <c r="AA576" s="335"/>
      <c r="AB576" s="335"/>
      <c r="AC576" s="335"/>
      <c r="AD576" s="335"/>
      <c r="AE576" s="335"/>
      <c r="AF576" s="335"/>
      <c r="AG576" s="335"/>
      <c r="AH576" s="335"/>
      <c r="AI576" s="335"/>
      <c r="AJ576" s="335"/>
      <c r="AK576" s="335"/>
      <c r="AL576" s="335"/>
      <c r="AM576" s="335"/>
      <c r="AN576" s="335"/>
      <c r="AO576" s="335"/>
      <c r="AP576" s="335"/>
      <c r="AQ576" s="335"/>
      <c r="AR576" s="335"/>
      <c r="AS576" s="335"/>
      <c r="AT576" s="335"/>
      <c r="AU576" s="335"/>
      <c r="AV576" s="335"/>
      <c r="AW576" s="335"/>
      <c r="AX576" s="335"/>
      <c r="AY576" s="335"/>
      <c r="AZ576" s="335"/>
      <c r="BA576" s="335"/>
      <c r="BB576" s="335"/>
      <c r="BC576" s="335"/>
      <c r="BD576" s="335"/>
      <c r="BE576" s="335"/>
      <c r="BF576" s="335"/>
      <c r="BG576" s="335"/>
      <c r="BH576" s="335"/>
      <c r="BI576" s="335"/>
      <c r="BJ576" s="335"/>
      <c r="BK576" s="335"/>
      <c r="BL576" s="335"/>
      <c r="BM576" s="335"/>
      <c r="BN576" s="335"/>
      <c r="BO576" s="335"/>
      <c r="BP576" s="335"/>
      <c r="BQ576" s="335"/>
      <c r="BR576" s="335"/>
      <c r="BS576" s="335"/>
      <c r="BT576" s="335"/>
      <c r="BU576" s="335"/>
      <c r="BV576" s="335"/>
      <c r="BW576" s="335"/>
      <c r="BX576" s="335"/>
      <c r="BY576" s="335"/>
      <c r="BZ576" s="335"/>
      <c r="CA576" s="335"/>
      <c r="CB576" s="335"/>
      <c r="CC576" s="335"/>
      <c r="CD576" s="335"/>
      <c r="CE576" s="335"/>
      <c r="CF576" s="335"/>
      <c r="CG576" s="335"/>
      <c r="CH576" s="335"/>
      <c r="CI576" s="335"/>
      <c r="CJ576" s="335"/>
      <c r="CK576" s="335"/>
      <c r="CL576" s="335"/>
      <c r="CM576" s="335"/>
      <c r="CN576" s="335"/>
      <c r="CO576" s="335"/>
      <c r="CP576" s="335"/>
      <c r="CQ576" s="335"/>
      <c r="CR576" s="335"/>
      <c r="CS576" s="335"/>
      <c r="CT576" s="335"/>
      <c r="CU576" s="335"/>
      <c r="CV576" s="335"/>
      <c r="CW576" s="335"/>
      <c r="CX576" s="335"/>
      <c r="CY576" s="335"/>
      <c r="CZ576" s="335"/>
      <c r="DA576" s="335"/>
      <c r="DB576" s="335"/>
      <c r="DC576" s="335"/>
      <c r="DD576" s="335"/>
      <c r="DE576" s="335"/>
      <c r="DF576" s="335"/>
      <c r="DG576" s="335"/>
      <c r="DH576" s="335"/>
      <c r="DI576" s="335"/>
      <c r="DJ576" s="335"/>
      <c r="DK576" s="335"/>
      <c r="DL576" s="335"/>
      <c r="DM576" s="335"/>
      <c r="DN576" s="335"/>
      <c r="DO576" s="335"/>
      <c r="DP576" s="335"/>
      <c r="DQ576" s="335"/>
      <c r="DR576" s="335"/>
      <c r="DS576" s="335"/>
      <c r="DT576" s="335"/>
    </row>
    <row r="577" customFormat="false" ht="15.75" hidden="false" customHeight="false" outlineLevel="0" collapsed="false"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  <c r="S577" s="335"/>
      <c r="T577" s="335"/>
      <c r="U577" s="335"/>
      <c r="V577" s="335"/>
      <c r="W577" s="335"/>
      <c r="X577" s="335"/>
      <c r="Y577" s="335"/>
      <c r="Z577" s="335"/>
      <c r="AA577" s="335"/>
      <c r="AB577" s="335"/>
      <c r="AC577" s="335"/>
      <c r="AD577" s="335"/>
      <c r="AE577" s="335"/>
      <c r="AF577" s="335"/>
      <c r="AG577" s="335"/>
      <c r="AH577" s="335"/>
      <c r="AI577" s="335"/>
      <c r="AJ577" s="335"/>
      <c r="AK577" s="335"/>
      <c r="AL577" s="335"/>
      <c r="AM577" s="335"/>
      <c r="AN577" s="335"/>
      <c r="AO577" s="335"/>
      <c r="AP577" s="335"/>
      <c r="AQ577" s="335"/>
      <c r="AR577" s="335"/>
      <c r="AS577" s="335"/>
      <c r="AT577" s="335"/>
      <c r="AU577" s="335"/>
      <c r="AV577" s="335"/>
      <c r="AW577" s="335"/>
      <c r="AX577" s="335"/>
      <c r="AY577" s="335"/>
      <c r="AZ577" s="335"/>
      <c r="BA577" s="335"/>
      <c r="BB577" s="335"/>
      <c r="BC577" s="335"/>
      <c r="BD577" s="335"/>
      <c r="BE577" s="335"/>
      <c r="BF577" s="335"/>
      <c r="BG577" s="335"/>
      <c r="BH577" s="335"/>
      <c r="BI577" s="335"/>
      <c r="BJ577" s="335"/>
      <c r="BK577" s="335"/>
      <c r="BL577" s="335"/>
      <c r="BM577" s="335"/>
      <c r="BN577" s="335"/>
      <c r="BO577" s="335"/>
      <c r="BP577" s="335"/>
      <c r="BQ577" s="335"/>
      <c r="BR577" s="335"/>
      <c r="BS577" s="335"/>
      <c r="BT577" s="335"/>
      <c r="BU577" s="335"/>
      <c r="BV577" s="335"/>
      <c r="BW577" s="335"/>
      <c r="BX577" s="335"/>
      <c r="BY577" s="335"/>
      <c r="BZ577" s="335"/>
      <c r="CA577" s="335"/>
      <c r="CB577" s="335"/>
      <c r="CC577" s="335"/>
      <c r="CD577" s="335"/>
      <c r="CE577" s="335"/>
      <c r="CF577" s="335"/>
      <c r="CG577" s="335"/>
      <c r="CH577" s="335"/>
      <c r="CI577" s="335"/>
      <c r="CJ577" s="335"/>
      <c r="CK577" s="335"/>
      <c r="CL577" s="335"/>
      <c r="CM577" s="335"/>
      <c r="CN577" s="335"/>
      <c r="CO577" s="335"/>
      <c r="CP577" s="335"/>
      <c r="CQ577" s="335"/>
      <c r="CR577" s="335"/>
      <c r="CS577" s="335"/>
      <c r="CT577" s="335"/>
      <c r="CU577" s="335"/>
      <c r="CV577" s="335"/>
      <c r="CW577" s="335"/>
      <c r="CX577" s="335"/>
      <c r="CY577" s="335"/>
      <c r="CZ577" s="335"/>
      <c r="DA577" s="335"/>
      <c r="DB577" s="335"/>
      <c r="DC577" s="335"/>
      <c r="DD577" s="335"/>
      <c r="DE577" s="335"/>
      <c r="DF577" s="335"/>
      <c r="DG577" s="335"/>
      <c r="DH577" s="335"/>
      <c r="DI577" s="335"/>
      <c r="DJ577" s="335"/>
      <c r="DK577" s="335"/>
      <c r="DL577" s="335"/>
      <c r="DM577" s="335"/>
      <c r="DN577" s="335"/>
      <c r="DO577" s="335"/>
      <c r="DP577" s="335"/>
      <c r="DQ577" s="335"/>
      <c r="DR577" s="335"/>
      <c r="DS577" s="335"/>
      <c r="DT577" s="335"/>
    </row>
    <row r="578" customFormat="false" ht="15.75" hidden="false" customHeight="false" outlineLevel="0" collapsed="false"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  <c r="S578" s="335"/>
      <c r="T578" s="335"/>
      <c r="U578" s="335"/>
      <c r="V578" s="335"/>
      <c r="W578" s="335"/>
      <c r="X578" s="335"/>
      <c r="Y578" s="335"/>
      <c r="Z578" s="335"/>
      <c r="AA578" s="335"/>
      <c r="AB578" s="335"/>
      <c r="AC578" s="335"/>
      <c r="AD578" s="335"/>
      <c r="AE578" s="335"/>
      <c r="AF578" s="335"/>
      <c r="AG578" s="335"/>
      <c r="AH578" s="335"/>
      <c r="AI578" s="335"/>
      <c r="AJ578" s="335"/>
      <c r="AK578" s="335"/>
      <c r="AL578" s="335"/>
      <c r="AM578" s="335"/>
      <c r="AN578" s="335"/>
      <c r="AO578" s="335"/>
      <c r="AP578" s="335"/>
      <c r="AQ578" s="335"/>
      <c r="AR578" s="335"/>
      <c r="AS578" s="335"/>
      <c r="AT578" s="335"/>
      <c r="AU578" s="335"/>
      <c r="AV578" s="335"/>
      <c r="AW578" s="335"/>
      <c r="AX578" s="335"/>
      <c r="AY578" s="335"/>
      <c r="AZ578" s="335"/>
      <c r="BA578" s="335"/>
      <c r="BB578" s="335"/>
      <c r="BC578" s="335"/>
      <c r="BD578" s="335"/>
      <c r="BE578" s="335"/>
      <c r="BF578" s="335"/>
      <c r="BG578" s="335"/>
      <c r="BH578" s="335"/>
      <c r="BI578" s="335"/>
      <c r="BJ578" s="335"/>
      <c r="BK578" s="335"/>
      <c r="BL578" s="335"/>
      <c r="BM578" s="335"/>
      <c r="BN578" s="335"/>
      <c r="BO578" s="335"/>
      <c r="BP578" s="335"/>
      <c r="BQ578" s="335"/>
      <c r="BR578" s="335"/>
      <c r="BS578" s="335"/>
      <c r="BT578" s="335"/>
      <c r="BU578" s="335"/>
      <c r="BV578" s="335"/>
      <c r="BW578" s="335"/>
      <c r="BX578" s="335"/>
      <c r="BY578" s="335"/>
      <c r="BZ578" s="335"/>
      <c r="CA578" s="335"/>
      <c r="CB578" s="335"/>
      <c r="CC578" s="335"/>
      <c r="CD578" s="335"/>
      <c r="CE578" s="335"/>
      <c r="CF578" s="335"/>
      <c r="CG578" s="335"/>
      <c r="CH578" s="335"/>
      <c r="CI578" s="335"/>
      <c r="CJ578" s="335"/>
      <c r="CK578" s="335"/>
      <c r="CL578" s="335"/>
      <c r="CM578" s="335"/>
      <c r="CN578" s="335"/>
      <c r="CO578" s="335"/>
      <c r="CP578" s="335"/>
      <c r="CQ578" s="335"/>
      <c r="CR578" s="335"/>
      <c r="CS578" s="335"/>
      <c r="CT578" s="335"/>
      <c r="CU578" s="335"/>
      <c r="CV578" s="335"/>
      <c r="CW578" s="335"/>
      <c r="CX578" s="335"/>
      <c r="CY578" s="335"/>
      <c r="CZ578" s="335"/>
      <c r="DA578" s="335"/>
      <c r="DB578" s="335"/>
      <c r="DC578" s="335"/>
      <c r="DD578" s="335"/>
      <c r="DE578" s="335"/>
      <c r="DF578" s="335"/>
      <c r="DG578" s="335"/>
      <c r="DH578" s="335"/>
      <c r="DI578" s="335"/>
      <c r="DJ578" s="335"/>
      <c r="DK578" s="335"/>
      <c r="DL578" s="335"/>
      <c r="DM578" s="335"/>
      <c r="DN578" s="335"/>
      <c r="DO578" s="335"/>
      <c r="DP578" s="335"/>
      <c r="DQ578" s="335"/>
      <c r="DR578" s="335"/>
      <c r="DS578" s="335"/>
      <c r="DT578" s="335"/>
    </row>
    <row r="579" customFormat="false" ht="15.75" hidden="false" customHeight="false" outlineLevel="0" collapsed="false"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  <c r="S579" s="335"/>
      <c r="T579" s="335"/>
      <c r="U579" s="335"/>
      <c r="V579" s="335"/>
      <c r="W579" s="335"/>
      <c r="X579" s="335"/>
      <c r="Y579" s="335"/>
      <c r="Z579" s="335"/>
      <c r="AA579" s="335"/>
      <c r="AB579" s="335"/>
      <c r="AC579" s="335"/>
      <c r="AD579" s="335"/>
      <c r="AE579" s="335"/>
      <c r="AF579" s="335"/>
      <c r="AG579" s="335"/>
      <c r="AH579" s="335"/>
      <c r="AI579" s="335"/>
      <c r="AJ579" s="335"/>
      <c r="AK579" s="335"/>
      <c r="AL579" s="335"/>
      <c r="AM579" s="335"/>
      <c r="AN579" s="335"/>
      <c r="AO579" s="335"/>
      <c r="AP579" s="335"/>
      <c r="AQ579" s="335"/>
      <c r="AR579" s="335"/>
      <c r="AS579" s="335"/>
      <c r="AT579" s="335"/>
      <c r="AU579" s="335"/>
      <c r="AV579" s="335"/>
      <c r="AW579" s="335"/>
      <c r="AX579" s="335"/>
      <c r="AY579" s="335"/>
      <c r="AZ579" s="335"/>
      <c r="BA579" s="335"/>
      <c r="BB579" s="335"/>
      <c r="BC579" s="335"/>
      <c r="BD579" s="335"/>
      <c r="BE579" s="335"/>
      <c r="BF579" s="335"/>
      <c r="BG579" s="335"/>
      <c r="BH579" s="335"/>
      <c r="BI579" s="335"/>
      <c r="BJ579" s="335"/>
      <c r="BK579" s="335"/>
      <c r="BL579" s="335"/>
      <c r="BM579" s="335"/>
      <c r="BN579" s="335"/>
      <c r="BO579" s="335"/>
      <c r="BP579" s="335"/>
      <c r="BQ579" s="335"/>
      <c r="BR579" s="335"/>
      <c r="BS579" s="335"/>
      <c r="BT579" s="335"/>
      <c r="BU579" s="335"/>
      <c r="BV579" s="335"/>
      <c r="BW579" s="335"/>
      <c r="BX579" s="335"/>
      <c r="BY579" s="335"/>
      <c r="BZ579" s="335"/>
      <c r="CA579" s="335"/>
      <c r="CB579" s="335"/>
      <c r="CC579" s="335"/>
      <c r="CD579" s="335"/>
      <c r="CE579" s="335"/>
      <c r="CF579" s="335"/>
      <c r="CG579" s="335"/>
      <c r="CH579" s="335"/>
      <c r="CI579" s="335"/>
      <c r="CJ579" s="335"/>
      <c r="CK579" s="335"/>
      <c r="CL579" s="335"/>
      <c r="CM579" s="335"/>
      <c r="CN579" s="335"/>
      <c r="CO579" s="335"/>
      <c r="CP579" s="335"/>
      <c r="CQ579" s="335"/>
      <c r="CR579" s="335"/>
      <c r="CS579" s="335"/>
      <c r="CT579" s="335"/>
      <c r="CU579" s="335"/>
      <c r="CV579" s="335"/>
      <c r="CW579" s="335"/>
      <c r="CX579" s="335"/>
      <c r="CY579" s="335"/>
      <c r="CZ579" s="335"/>
      <c r="DA579" s="335"/>
      <c r="DB579" s="335"/>
      <c r="DC579" s="335"/>
      <c r="DD579" s="335"/>
      <c r="DE579" s="335"/>
      <c r="DF579" s="335"/>
      <c r="DG579" s="335"/>
      <c r="DH579" s="335"/>
      <c r="DI579" s="335"/>
      <c r="DJ579" s="335"/>
      <c r="DK579" s="335"/>
      <c r="DL579" s="335"/>
      <c r="DM579" s="335"/>
      <c r="DN579" s="335"/>
      <c r="DO579" s="335"/>
      <c r="DP579" s="335"/>
      <c r="DQ579" s="335"/>
      <c r="DR579" s="335"/>
      <c r="DS579" s="335"/>
      <c r="DT579" s="335"/>
    </row>
    <row r="580" customFormat="false" ht="15.75" hidden="false" customHeight="false" outlineLevel="0" collapsed="false"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  <c r="S580" s="335"/>
      <c r="T580" s="335"/>
      <c r="U580" s="335"/>
      <c r="V580" s="335"/>
      <c r="W580" s="335"/>
      <c r="X580" s="335"/>
      <c r="Y580" s="335"/>
      <c r="Z580" s="335"/>
      <c r="AA580" s="335"/>
      <c r="AB580" s="335"/>
      <c r="AC580" s="335"/>
      <c r="AD580" s="335"/>
      <c r="AE580" s="335"/>
      <c r="AF580" s="335"/>
      <c r="AG580" s="335"/>
      <c r="AH580" s="335"/>
      <c r="AI580" s="335"/>
      <c r="AJ580" s="335"/>
      <c r="AK580" s="335"/>
      <c r="AL580" s="335"/>
      <c r="AM580" s="335"/>
      <c r="AN580" s="335"/>
      <c r="AO580" s="335"/>
      <c r="AP580" s="335"/>
      <c r="AQ580" s="335"/>
      <c r="AR580" s="335"/>
      <c r="AS580" s="335"/>
      <c r="AT580" s="335"/>
      <c r="AU580" s="335"/>
      <c r="AV580" s="335"/>
      <c r="AW580" s="335"/>
      <c r="AX580" s="335"/>
      <c r="AY580" s="335"/>
      <c r="AZ580" s="335"/>
      <c r="BA580" s="335"/>
      <c r="BB580" s="335"/>
      <c r="BC580" s="335"/>
      <c r="BD580" s="335"/>
      <c r="BE580" s="335"/>
      <c r="BF580" s="335"/>
      <c r="BG580" s="335"/>
      <c r="BH580" s="335"/>
      <c r="BI580" s="335"/>
      <c r="BJ580" s="335"/>
      <c r="BK580" s="335"/>
      <c r="BL580" s="335"/>
      <c r="BM580" s="335"/>
      <c r="BN580" s="335"/>
      <c r="BO580" s="335"/>
      <c r="BP580" s="335"/>
      <c r="BQ580" s="335"/>
      <c r="BR580" s="335"/>
      <c r="BS580" s="335"/>
      <c r="BT580" s="335"/>
      <c r="BU580" s="335"/>
      <c r="BV580" s="335"/>
      <c r="BW580" s="335"/>
      <c r="BX580" s="335"/>
      <c r="BY580" s="335"/>
      <c r="BZ580" s="335"/>
      <c r="CA580" s="335"/>
      <c r="CB580" s="335"/>
      <c r="CC580" s="335"/>
      <c r="CD580" s="335"/>
      <c r="CE580" s="335"/>
      <c r="CF580" s="335"/>
      <c r="CG580" s="335"/>
      <c r="CH580" s="335"/>
      <c r="CI580" s="335"/>
      <c r="CJ580" s="335"/>
      <c r="CK580" s="335"/>
      <c r="CL580" s="335"/>
      <c r="CM580" s="335"/>
      <c r="CN580" s="335"/>
      <c r="CO580" s="335"/>
      <c r="CP580" s="335"/>
      <c r="CQ580" s="335"/>
      <c r="CR580" s="335"/>
      <c r="CS580" s="335"/>
      <c r="CT580" s="335"/>
      <c r="CU580" s="335"/>
      <c r="CV580" s="335"/>
      <c r="CW580" s="335"/>
      <c r="CX580" s="335"/>
      <c r="CY580" s="335"/>
      <c r="CZ580" s="335"/>
      <c r="DA580" s="335"/>
      <c r="DB580" s="335"/>
      <c r="DC580" s="335"/>
      <c r="DD580" s="335"/>
      <c r="DE580" s="335"/>
      <c r="DF580" s="335"/>
      <c r="DG580" s="335"/>
      <c r="DH580" s="335"/>
      <c r="DI580" s="335"/>
      <c r="DJ580" s="335"/>
      <c r="DK580" s="335"/>
      <c r="DL580" s="335"/>
      <c r="DM580" s="335"/>
      <c r="DN580" s="335"/>
      <c r="DO580" s="335"/>
      <c r="DP580" s="335"/>
      <c r="DQ580" s="335"/>
      <c r="DR580" s="335"/>
      <c r="DS580" s="335"/>
      <c r="DT580" s="335"/>
    </row>
    <row r="581" customFormat="false" ht="15.75" hidden="false" customHeight="false" outlineLevel="0" collapsed="false"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  <c r="S581" s="335"/>
      <c r="T581" s="335"/>
      <c r="U581" s="335"/>
      <c r="V581" s="335"/>
      <c r="W581" s="335"/>
      <c r="X581" s="335"/>
      <c r="Y581" s="335"/>
      <c r="Z581" s="335"/>
      <c r="AA581" s="335"/>
      <c r="AB581" s="335"/>
      <c r="AC581" s="335"/>
      <c r="AD581" s="335"/>
      <c r="AE581" s="335"/>
      <c r="AF581" s="335"/>
      <c r="AG581" s="335"/>
      <c r="AH581" s="335"/>
      <c r="AI581" s="335"/>
      <c r="AJ581" s="335"/>
      <c r="AK581" s="335"/>
      <c r="AL581" s="335"/>
      <c r="AM581" s="335"/>
      <c r="AN581" s="335"/>
      <c r="AO581" s="335"/>
      <c r="AP581" s="335"/>
      <c r="AQ581" s="335"/>
      <c r="AR581" s="335"/>
      <c r="AS581" s="335"/>
      <c r="AT581" s="335"/>
      <c r="AU581" s="335"/>
      <c r="AV581" s="335"/>
      <c r="AW581" s="335"/>
      <c r="AX581" s="335"/>
      <c r="AY581" s="335"/>
      <c r="AZ581" s="335"/>
      <c r="BA581" s="335"/>
      <c r="BB581" s="335"/>
      <c r="BC581" s="335"/>
      <c r="BD581" s="335"/>
      <c r="BE581" s="335"/>
      <c r="BF581" s="335"/>
      <c r="BG581" s="335"/>
      <c r="BH581" s="335"/>
      <c r="BI581" s="335"/>
      <c r="BJ581" s="335"/>
      <c r="BK581" s="335"/>
      <c r="BL581" s="335"/>
      <c r="BM581" s="335"/>
      <c r="BN581" s="335"/>
      <c r="BO581" s="335"/>
      <c r="BP581" s="335"/>
      <c r="BQ581" s="335"/>
      <c r="BR581" s="335"/>
      <c r="BS581" s="335"/>
      <c r="BT581" s="335"/>
      <c r="BU581" s="335"/>
      <c r="BV581" s="335"/>
      <c r="BW581" s="335"/>
      <c r="BX581" s="335"/>
      <c r="BY581" s="335"/>
      <c r="BZ581" s="335"/>
      <c r="CA581" s="335"/>
      <c r="CB581" s="335"/>
      <c r="CC581" s="335"/>
      <c r="CD581" s="335"/>
      <c r="CE581" s="335"/>
      <c r="CF581" s="335"/>
      <c r="CG581" s="335"/>
      <c r="CH581" s="335"/>
      <c r="CI581" s="335"/>
      <c r="CJ581" s="335"/>
      <c r="CK581" s="335"/>
      <c r="CL581" s="335"/>
      <c r="CM581" s="335"/>
      <c r="CN581" s="335"/>
      <c r="CO581" s="335"/>
      <c r="CP581" s="335"/>
      <c r="CQ581" s="335"/>
      <c r="CR581" s="335"/>
      <c r="CS581" s="335"/>
      <c r="CT581" s="335"/>
      <c r="CU581" s="335"/>
      <c r="CV581" s="335"/>
      <c r="CW581" s="335"/>
      <c r="CX581" s="335"/>
      <c r="CY581" s="335"/>
      <c r="CZ581" s="335"/>
      <c r="DA581" s="335"/>
      <c r="DB581" s="335"/>
      <c r="DC581" s="335"/>
      <c r="DD581" s="335"/>
      <c r="DE581" s="335"/>
      <c r="DF581" s="335"/>
      <c r="DG581" s="335"/>
      <c r="DH581" s="335"/>
      <c r="DI581" s="335"/>
      <c r="DJ581" s="335"/>
      <c r="DK581" s="335"/>
      <c r="DL581" s="335"/>
      <c r="DM581" s="335"/>
      <c r="DN581" s="335"/>
      <c r="DO581" s="335"/>
      <c r="DP581" s="335"/>
      <c r="DQ581" s="335"/>
      <c r="DR581" s="335"/>
      <c r="DS581" s="335"/>
      <c r="DT581" s="335"/>
    </row>
    <row r="582" customFormat="false" ht="15.75" hidden="false" customHeight="false" outlineLevel="0" collapsed="false"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  <c r="S582" s="335"/>
      <c r="T582" s="335"/>
      <c r="U582" s="335"/>
      <c r="V582" s="335"/>
      <c r="W582" s="335"/>
      <c r="X582" s="335"/>
      <c r="Y582" s="335"/>
      <c r="Z582" s="335"/>
      <c r="AA582" s="335"/>
      <c r="AB582" s="335"/>
      <c r="AC582" s="335"/>
      <c r="AD582" s="335"/>
      <c r="AE582" s="335"/>
      <c r="AF582" s="335"/>
      <c r="AG582" s="335"/>
      <c r="AH582" s="335"/>
      <c r="AI582" s="335"/>
      <c r="AJ582" s="335"/>
      <c r="AK582" s="335"/>
      <c r="AL582" s="335"/>
      <c r="AM582" s="335"/>
      <c r="AN582" s="335"/>
      <c r="AO582" s="335"/>
      <c r="AP582" s="335"/>
      <c r="AQ582" s="335"/>
      <c r="AR582" s="335"/>
      <c r="AS582" s="335"/>
      <c r="AT582" s="335"/>
      <c r="AU582" s="335"/>
      <c r="AV582" s="335"/>
      <c r="AW582" s="335"/>
      <c r="AX582" s="335"/>
      <c r="AY582" s="335"/>
      <c r="AZ582" s="335"/>
      <c r="BA582" s="335"/>
      <c r="BB582" s="335"/>
      <c r="BC582" s="335"/>
      <c r="BD582" s="335"/>
      <c r="BE582" s="335"/>
      <c r="BF582" s="335"/>
      <c r="BG582" s="335"/>
      <c r="BH582" s="335"/>
      <c r="BI582" s="335"/>
      <c r="BJ582" s="335"/>
      <c r="BK582" s="335"/>
      <c r="BL582" s="335"/>
      <c r="BM582" s="335"/>
      <c r="BN582" s="335"/>
      <c r="BO582" s="335"/>
      <c r="BP582" s="335"/>
      <c r="BQ582" s="335"/>
      <c r="BR582" s="335"/>
      <c r="BS582" s="335"/>
      <c r="BT582" s="335"/>
      <c r="BU582" s="335"/>
      <c r="BV582" s="335"/>
      <c r="BW582" s="335"/>
      <c r="BX582" s="335"/>
      <c r="BY582" s="335"/>
      <c r="BZ582" s="335"/>
      <c r="CA582" s="335"/>
      <c r="CB582" s="335"/>
      <c r="CC582" s="335"/>
      <c r="CD582" s="335"/>
      <c r="CE582" s="335"/>
      <c r="CF582" s="335"/>
      <c r="CG582" s="335"/>
      <c r="CH582" s="335"/>
      <c r="CI582" s="335"/>
      <c r="CJ582" s="335"/>
      <c r="CK582" s="335"/>
      <c r="CL582" s="335"/>
      <c r="CM582" s="335"/>
      <c r="CN582" s="335"/>
      <c r="CO582" s="335"/>
      <c r="CP582" s="335"/>
      <c r="CQ582" s="335"/>
      <c r="CR582" s="335"/>
      <c r="CS582" s="335"/>
      <c r="CT582" s="335"/>
      <c r="CU582" s="335"/>
      <c r="CV582" s="335"/>
      <c r="CW582" s="335"/>
      <c r="CX582" s="335"/>
      <c r="CY582" s="335"/>
      <c r="CZ582" s="335"/>
      <c r="DA582" s="335"/>
      <c r="DB582" s="335"/>
      <c r="DC582" s="335"/>
      <c r="DD582" s="335"/>
      <c r="DE582" s="335"/>
      <c r="DF582" s="335"/>
      <c r="DG582" s="335"/>
      <c r="DH582" s="335"/>
      <c r="DI582" s="335"/>
      <c r="DJ582" s="335"/>
      <c r="DK582" s="335"/>
      <c r="DL582" s="335"/>
      <c r="DM582" s="335"/>
      <c r="DN582" s="335"/>
      <c r="DO582" s="335"/>
      <c r="DP582" s="335"/>
      <c r="DQ582" s="335"/>
      <c r="DR582" s="335"/>
      <c r="DS582" s="335"/>
      <c r="DT582" s="335"/>
    </row>
    <row r="583" customFormat="false" ht="15.75" hidden="false" customHeight="false" outlineLevel="0" collapsed="false"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  <c r="S583" s="335"/>
      <c r="T583" s="335"/>
      <c r="U583" s="335"/>
      <c r="V583" s="335"/>
      <c r="W583" s="335"/>
      <c r="X583" s="335"/>
      <c r="Y583" s="335"/>
      <c r="Z583" s="335"/>
      <c r="AA583" s="335"/>
      <c r="AB583" s="335"/>
      <c r="AC583" s="335"/>
      <c r="AD583" s="335"/>
      <c r="AE583" s="335"/>
      <c r="AF583" s="335"/>
      <c r="AG583" s="335"/>
      <c r="AH583" s="335"/>
      <c r="AI583" s="335"/>
      <c r="AJ583" s="335"/>
      <c r="AK583" s="335"/>
      <c r="AL583" s="335"/>
      <c r="AM583" s="335"/>
      <c r="AN583" s="335"/>
      <c r="AO583" s="335"/>
      <c r="AP583" s="335"/>
      <c r="AQ583" s="335"/>
      <c r="AR583" s="335"/>
      <c r="AS583" s="335"/>
      <c r="AT583" s="335"/>
      <c r="AU583" s="335"/>
      <c r="AV583" s="335"/>
      <c r="AW583" s="335"/>
      <c r="AX583" s="335"/>
      <c r="AY583" s="335"/>
      <c r="AZ583" s="335"/>
      <c r="BA583" s="335"/>
      <c r="BB583" s="335"/>
      <c r="BC583" s="335"/>
      <c r="BD583" s="335"/>
      <c r="BE583" s="335"/>
      <c r="BF583" s="335"/>
      <c r="BG583" s="335"/>
      <c r="BH583" s="335"/>
      <c r="BI583" s="335"/>
      <c r="BJ583" s="335"/>
      <c r="BK583" s="335"/>
      <c r="BL583" s="335"/>
      <c r="BM583" s="335"/>
      <c r="BN583" s="335"/>
      <c r="BO583" s="335"/>
      <c r="BP583" s="335"/>
      <c r="BQ583" s="335"/>
      <c r="BR583" s="335"/>
      <c r="BS583" s="335"/>
      <c r="BT583" s="335"/>
      <c r="BU583" s="335"/>
      <c r="BV583" s="335"/>
      <c r="BW583" s="335"/>
      <c r="BX583" s="335"/>
      <c r="BY583" s="335"/>
      <c r="BZ583" s="335"/>
      <c r="CA583" s="335"/>
      <c r="CB583" s="335"/>
      <c r="CC583" s="335"/>
      <c r="CD583" s="335"/>
      <c r="CE583" s="335"/>
      <c r="CF583" s="335"/>
      <c r="CG583" s="335"/>
      <c r="CH583" s="335"/>
      <c r="CI583" s="335"/>
      <c r="CJ583" s="335"/>
      <c r="CK583" s="335"/>
      <c r="CL583" s="335"/>
      <c r="CM583" s="335"/>
      <c r="CN583" s="335"/>
      <c r="CO583" s="335"/>
      <c r="CP583" s="335"/>
      <c r="CQ583" s="335"/>
      <c r="CR583" s="335"/>
      <c r="CS583" s="335"/>
      <c r="CT583" s="335"/>
      <c r="CU583" s="335"/>
      <c r="CV583" s="335"/>
      <c r="CW583" s="335"/>
      <c r="CX583" s="335"/>
      <c r="CY583" s="335"/>
      <c r="CZ583" s="335"/>
      <c r="DA583" s="335"/>
      <c r="DB583" s="335"/>
      <c r="DC583" s="335"/>
      <c r="DD583" s="335"/>
      <c r="DE583" s="335"/>
      <c r="DF583" s="335"/>
      <c r="DG583" s="335"/>
      <c r="DH583" s="335"/>
      <c r="DI583" s="335"/>
      <c r="DJ583" s="335"/>
      <c r="DK583" s="335"/>
      <c r="DL583" s="335"/>
      <c r="DM583" s="335"/>
      <c r="DN583" s="335"/>
      <c r="DO583" s="335"/>
      <c r="DP583" s="335"/>
      <c r="DQ583" s="335"/>
      <c r="DR583" s="335"/>
      <c r="DS583" s="335"/>
      <c r="DT583" s="335"/>
    </row>
    <row r="584" customFormat="false" ht="15.75" hidden="false" customHeight="false" outlineLevel="0" collapsed="false"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  <c r="S584" s="335"/>
      <c r="T584" s="335"/>
      <c r="U584" s="335"/>
      <c r="V584" s="335"/>
      <c r="W584" s="335"/>
      <c r="X584" s="335"/>
      <c r="Y584" s="335"/>
      <c r="Z584" s="335"/>
      <c r="AA584" s="335"/>
      <c r="AB584" s="335"/>
      <c r="AC584" s="335"/>
      <c r="AD584" s="335"/>
      <c r="AE584" s="335"/>
      <c r="AF584" s="335"/>
      <c r="AG584" s="335"/>
      <c r="AH584" s="335"/>
      <c r="AI584" s="335"/>
      <c r="AJ584" s="335"/>
      <c r="AK584" s="335"/>
      <c r="AL584" s="335"/>
      <c r="AM584" s="335"/>
      <c r="AN584" s="335"/>
      <c r="AO584" s="335"/>
      <c r="AP584" s="335"/>
      <c r="AQ584" s="335"/>
      <c r="AR584" s="335"/>
      <c r="AS584" s="335"/>
      <c r="AT584" s="335"/>
      <c r="AU584" s="335"/>
      <c r="AV584" s="335"/>
      <c r="AW584" s="335"/>
      <c r="AX584" s="335"/>
      <c r="AY584" s="335"/>
      <c r="AZ584" s="335"/>
      <c r="BA584" s="335"/>
      <c r="BB584" s="335"/>
      <c r="BC584" s="335"/>
      <c r="BD584" s="335"/>
      <c r="BE584" s="335"/>
      <c r="BF584" s="335"/>
      <c r="BG584" s="335"/>
      <c r="BH584" s="335"/>
      <c r="BI584" s="335"/>
      <c r="BJ584" s="335"/>
      <c r="BK584" s="335"/>
      <c r="BL584" s="335"/>
      <c r="BM584" s="335"/>
      <c r="BN584" s="335"/>
      <c r="BO584" s="335"/>
      <c r="BP584" s="335"/>
      <c r="BQ584" s="335"/>
      <c r="BR584" s="335"/>
      <c r="BS584" s="335"/>
      <c r="BT584" s="335"/>
      <c r="BU584" s="335"/>
      <c r="BV584" s="335"/>
      <c r="BW584" s="335"/>
      <c r="BX584" s="335"/>
      <c r="BY584" s="335"/>
      <c r="BZ584" s="335"/>
      <c r="CA584" s="335"/>
      <c r="CB584" s="335"/>
      <c r="CC584" s="335"/>
      <c r="CD584" s="335"/>
      <c r="CE584" s="335"/>
      <c r="CF584" s="335"/>
      <c r="CG584" s="335"/>
      <c r="CH584" s="335"/>
      <c r="CI584" s="335"/>
      <c r="CJ584" s="335"/>
      <c r="CK584" s="335"/>
      <c r="CL584" s="335"/>
      <c r="CM584" s="335"/>
      <c r="CN584" s="335"/>
      <c r="CO584" s="335"/>
      <c r="CP584" s="335"/>
      <c r="CQ584" s="335"/>
      <c r="CR584" s="335"/>
      <c r="CS584" s="335"/>
      <c r="CT584" s="335"/>
      <c r="CU584" s="335"/>
      <c r="CV584" s="335"/>
      <c r="CW584" s="335"/>
      <c r="CX584" s="335"/>
      <c r="CY584" s="335"/>
      <c r="CZ584" s="335"/>
      <c r="DA584" s="335"/>
      <c r="DB584" s="335"/>
      <c r="DC584" s="335"/>
      <c r="DD584" s="335"/>
      <c r="DE584" s="335"/>
      <c r="DF584" s="335"/>
      <c r="DG584" s="335"/>
      <c r="DH584" s="335"/>
      <c r="DI584" s="335"/>
      <c r="DJ584" s="335"/>
      <c r="DK584" s="335"/>
      <c r="DL584" s="335"/>
      <c r="DM584" s="335"/>
      <c r="DN584" s="335"/>
      <c r="DO584" s="335"/>
      <c r="DP584" s="335"/>
      <c r="DQ584" s="335"/>
      <c r="DR584" s="335"/>
      <c r="DS584" s="335"/>
      <c r="DT584" s="335"/>
    </row>
    <row r="585" customFormat="false" ht="15.75" hidden="false" customHeight="false" outlineLevel="0" collapsed="false"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  <c r="S585" s="335"/>
      <c r="T585" s="335"/>
      <c r="U585" s="335"/>
      <c r="V585" s="335"/>
      <c r="W585" s="335"/>
      <c r="X585" s="335"/>
      <c r="Y585" s="335"/>
      <c r="Z585" s="335"/>
      <c r="AA585" s="335"/>
      <c r="AB585" s="335"/>
      <c r="AC585" s="335"/>
      <c r="AD585" s="335"/>
      <c r="AE585" s="335"/>
      <c r="AF585" s="335"/>
      <c r="AG585" s="335"/>
      <c r="AH585" s="335"/>
      <c r="AI585" s="335"/>
      <c r="AJ585" s="335"/>
      <c r="AK585" s="335"/>
      <c r="AL585" s="335"/>
      <c r="AM585" s="335"/>
      <c r="AN585" s="335"/>
      <c r="AO585" s="335"/>
      <c r="AP585" s="335"/>
      <c r="AQ585" s="335"/>
      <c r="AR585" s="335"/>
      <c r="AS585" s="335"/>
      <c r="AT585" s="335"/>
      <c r="AU585" s="335"/>
      <c r="AV585" s="335"/>
      <c r="AW585" s="335"/>
      <c r="AX585" s="335"/>
      <c r="AY585" s="335"/>
      <c r="AZ585" s="335"/>
      <c r="BA585" s="335"/>
      <c r="BB585" s="335"/>
      <c r="BC585" s="335"/>
      <c r="BD585" s="335"/>
      <c r="BE585" s="335"/>
      <c r="BF585" s="335"/>
      <c r="BG585" s="335"/>
      <c r="BH585" s="335"/>
      <c r="BI585" s="335"/>
      <c r="BJ585" s="335"/>
      <c r="BK585" s="335"/>
      <c r="BL585" s="335"/>
      <c r="BM585" s="335"/>
      <c r="BN585" s="335"/>
      <c r="BO585" s="335"/>
      <c r="BP585" s="335"/>
      <c r="BQ585" s="335"/>
      <c r="BR585" s="335"/>
      <c r="BS585" s="335"/>
      <c r="BT585" s="335"/>
      <c r="BU585" s="335"/>
      <c r="BV585" s="335"/>
      <c r="BW585" s="335"/>
      <c r="BX585" s="335"/>
      <c r="BY585" s="335"/>
      <c r="BZ585" s="335"/>
      <c r="CA585" s="335"/>
      <c r="CB585" s="335"/>
      <c r="CC585" s="335"/>
      <c r="CD585" s="335"/>
      <c r="CE585" s="335"/>
      <c r="CF585" s="335"/>
      <c r="CG585" s="335"/>
      <c r="CH585" s="335"/>
      <c r="CI585" s="335"/>
      <c r="CJ585" s="335"/>
      <c r="CK585" s="335"/>
      <c r="CL585" s="335"/>
      <c r="CM585" s="335"/>
      <c r="CN585" s="335"/>
      <c r="CO585" s="335"/>
      <c r="CP585" s="335"/>
      <c r="CQ585" s="335"/>
      <c r="CR585" s="335"/>
      <c r="CS585" s="335"/>
      <c r="CT585" s="335"/>
      <c r="CU585" s="335"/>
      <c r="CV585" s="335"/>
      <c r="CW585" s="335"/>
      <c r="CX585" s="335"/>
      <c r="CY585" s="335"/>
      <c r="CZ585" s="335"/>
      <c r="DA585" s="335"/>
      <c r="DB585" s="335"/>
      <c r="DC585" s="335"/>
      <c r="DD585" s="335"/>
      <c r="DE585" s="335"/>
      <c r="DF585" s="335"/>
      <c r="DG585" s="335"/>
      <c r="DH585" s="335"/>
      <c r="DI585" s="335"/>
      <c r="DJ585" s="335"/>
      <c r="DK585" s="335"/>
      <c r="DL585" s="335"/>
      <c r="DM585" s="335"/>
      <c r="DN585" s="335"/>
      <c r="DO585" s="335"/>
      <c r="DP585" s="335"/>
      <c r="DQ585" s="335"/>
      <c r="DR585" s="335"/>
      <c r="DS585" s="335"/>
      <c r="DT585" s="335"/>
    </row>
    <row r="586" customFormat="false" ht="15.75" hidden="false" customHeight="false" outlineLevel="0" collapsed="false"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  <c r="S586" s="335"/>
      <c r="T586" s="335"/>
      <c r="U586" s="335"/>
      <c r="V586" s="335"/>
      <c r="W586" s="335"/>
      <c r="X586" s="335"/>
      <c r="Y586" s="335"/>
      <c r="Z586" s="335"/>
      <c r="AA586" s="335"/>
      <c r="AB586" s="335"/>
      <c r="AC586" s="335"/>
      <c r="AD586" s="335"/>
      <c r="AE586" s="335"/>
      <c r="AF586" s="335"/>
      <c r="AG586" s="335"/>
      <c r="AH586" s="335"/>
      <c r="AI586" s="335"/>
      <c r="AJ586" s="335"/>
      <c r="AK586" s="335"/>
      <c r="AL586" s="335"/>
      <c r="AM586" s="335"/>
      <c r="AN586" s="335"/>
      <c r="AO586" s="335"/>
      <c r="AP586" s="335"/>
      <c r="AQ586" s="335"/>
      <c r="AR586" s="335"/>
      <c r="AS586" s="335"/>
      <c r="AT586" s="335"/>
      <c r="AU586" s="335"/>
      <c r="AV586" s="335"/>
      <c r="AW586" s="335"/>
      <c r="AX586" s="335"/>
      <c r="AY586" s="335"/>
      <c r="AZ586" s="335"/>
      <c r="BA586" s="335"/>
      <c r="BB586" s="335"/>
      <c r="BC586" s="335"/>
      <c r="BD586" s="335"/>
      <c r="BE586" s="335"/>
      <c r="BF586" s="335"/>
      <c r="BG586" s="335"/>
      <c r="BH586" s="335"/>
      <c r="BI586" s="335"/>
      <c r="BJ586" s="335"/>
      <c r="BK586" s="335"/>
      <c r="BL586" s="335"/>
      <c r="BM586" s="335"/>
      <c r="BN586" s="335"/>
      <c r="BO586" s="335"/>
      <c r="BP586" s="335"/>
      <c r="BQ586" s="335"/>
      <c r="BR586" s="335"/>
      <c r="BS586" s="335"/>
      <c r="BT586" s="335"/>
      <c r="BU586" s="335"/>
      <c r="BV586" s="335"/>
      <c r="BW586" s="335"/>
      <c r="BX586" s="335"/>
      <c r="BY586" s="335"/>
      <c r="BZ586" s="335"/>
      <c r="CA586" s="335"/>
      <c r="CB586" s="335"/>
      <c r="CC586" s="335"/>
      <c r="CD586" s="335"/>
      <c r="CE586" s="335"/>
      <c r="CF586" s="335"/>
      <c r="CG586" s="335"/>
      <c r="CH586" s="335"/>
      <c r="CI586" s="335"/>
      <c r="CJ586" s="335"/>
      <c r="CK586" s="335"/>
      <c r="CL586" s="335"/>
      <c r="CM586" s="335"/>
      <c r="CN586" s="335"/>
      <c r="CO586" s="335"/>
      <c r="CP586" s="335"/>
      <c r="CQ586" s="335"/>
      <c r="CR586" s="335"/>
      <c r="CS586" s="335"/>
      <c r="CT586" s="335"/>
      <c r="CU586" s="335"/>
      <c r="CV586" s="335"/>
      <c r="CW586" s="335"/>
      <c r="CX586" s="335"/>
      <c r="CY586" s="335"/>
      <c r="CZ586" s="335"/>
      <c r="DA586" s="335"/>
      <c r="DB586" s="335"/>
      <c r="DC586" s="335"/>
      <c r="DD586" s="335"/>
      <c r="DE586" s="335"/>
      <c r="DF586" s="335"/>
      <c r="DG586" s="335"/>
      <c r="DH586" s="335"/>
      <c r="DI586" s="335"/>
      <c r="DJ586" s="335"/>
      <c r="DK586" s="335"/>
      <c r="DL586" s="335"/>
      <c r="DM586" s="335"/>
      <c r="DN586" s="335"/>
      <c r="DO586" s="335"/>
      <c r="DP586" s="335"/>
      <c r="DQ586" s="335"/>
      <c r="DR586" s="335"/>
      <c r="DS586" s="335"/>
      <c r="DT586" s="335"/>
    </row>
    <row r="587" customFormat="false" ht="15.75" hidden="false" customHeight="false" outlineLevel="0" collapsed="false"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  <c r="S587" s="335"/>
      <c r="T587" s="335"/>
      <c r="U587" s="335"/>
      <c r="V587" s="335"/>
      <c r="W587" s="335"/>
      <c r="X587" s="335"/>
      <c r="Y587" s="335"/>
      <c r="Z587" s="335"/>
      <c r="AA587" s="335"/>
      <c r="AB587" s="335"/>
      <c r="AC587" s="335"/>
      <c r="AD587" s="335"/>
      <c r="AE587" s="335"/>
      <c r="AF587" s="335"/>
      <c r="AG587" s="335"/>
      <c r="AH587" s="335"/>
      <c r="AI587" s="335"/>
      <c r="AJ587" s="335"/>
      <c r="AK587" s="335"/>
      <c r="AL587" s="335"/>
      <c r="AM587" s="335"/>
      <c r="AN587" s="335"/>
      <c r="AO587" s="335"/>
      <c r="AP587" s="335"/>
      <c r="AQ587" s="335"/>
      <c r="AR587" s="335"/>
      <c r="AS587" s="335"/>
      <c r="AT587" s="335"/>
      <c r="AU587" s="335"/>
      <c r="AV587" s="335"/>
      <c r="AW587" s="335"/>
      <c r="AX587" s="335"/>
      <c r="AY587" s="335"/>
      <c r="AZ587" s="335"/>
      <c r="BA587" s="335"/>
      <c r="BB587" s="335"/>
      <c r="BC587" s="335"/>
      <c r="BD587" s="335"/>
      <c r="BE587" s="335"/>
      <c r="BF587" s="335"/>
      <c r="BG587" s="335"/>
      <c r="BH587" s="335"/>
      <c r="BI587" s="335"/>
      <c r="BJ587" s="335"/>
      <c r="BK587" s="335"/>
      <c r="BL587" s="335"/>
      <c r="BM587" s="335"/>
      <c r="BN587" s="335"/>
      <c r="BO587" s="335"/>
      <c r="BP587" s="335"/>
      <c r="BQ587" s="335"/>
      <c r="BR587" s="335"/>
      <c r="BS587" s="335"/>
      <c r="BT587" s="335"/>
      <c r="BU587" s="335"/>
      <c r="BV587" s="335"/>
      <c r="BW587" s="335"/>
      <c r="BX587" s="335"/>
      <c r="BY587" s="335"/>
      <c r="BZ587" s="335"/>
      <c r="CA587" s="335"/>
      <c r="CB587" s="335"/>
      <c r="CC587" s="335"/>
      <c r="CD587" s="335"/>
      <c r="CE587" s="335"/>
      <c r="CF587" s="335"/>
      <c r="CG587" s="335"/>
      <c r="CH587" s="335"/>
      <c r="CI587" s="335"/>
      <c r="CJ587" s="335"/>
      <c r="CK587" s="335"/>
      <c r="CL587" s="335"/>
      <c r="CM587" s="335"/>
      <c r="CN587" s="335"/>
      <c r="CO587" s="335"/>
      <c r="CP587" s="335"/>
      <c r="CQ587" s="335"/>
      <c r="CR587" s="335"/>
      <c r="CS587" s="335"/>
      <c r="CT587" s="335"/>
      <c r="CU587" s="335"/>
      <c r="CV587" s="335"/>
      <c r="CW587" s="335"/>
      <c r="CX587" s="335"/>
      <c r="CY587" s="335"/>
      <c r="CZ587" s="335"/>
      <c r="DA587" s="335"/>
      <c r="DB587" s="335"/>
      <c r="DC587" s="335"/>
      <c r="DD587" s="335"/>
      <c r="DE587" s="335"/>
      <c r="DF587" s="335"/>
      <c r="DG587" s="335"/>
      <c r="DH587" s="335"/>
      <c r="DI587" s="335"/>
      <c r="DJ587" s="335"/>
      <c r="DK587" s="335"/>
      <c r="DL587" s="335"/>
      <c r="DM587" s="335"/>
      <c r="DN587" s="335"/>
      <c r="DO587" s="335"/>
      <c r="DP587" s="335"/>
      <c r="DQ587" s="335"/>
      <c r="DR587" s="335"/>
      <c r="DS587" s="335"/>
      <c r="DT587" s="335"/>
    </row>
    <row r="588" customFormat="false" ht="15.75" hidden="false" customHeight="false" outlineLevel="0" collapsed="false"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  <c r="S588" s="335"/>
      <c r="T588" s="335"/>
      <c r="U588" s="335"/>
      <c r="V588" s="335"/>
      <c r="W588" s="335"/>
      <c r="X588" s="335"/>
      <c r="Y588" s="335"/>
      <c r="Z588" s="335"/>
      <c r="AA588" s="335"/>
      <c r="AB588" s="335"/>
      <c r="AC588" s="335"/>
      <c r="AD588" s="335"/>
      <c r="AE588" s="335"/>
      <c r="AF588" s="335"/>
      <c r="AG588" s="335"/>
      <c r="AH588" s="335"/>
      <c r="AI588" s="335"/>
      <c r="AJ588" s="335"/>
      <c r="AK588" s="335"/>
      <c r="AL588" s="335"/>
      <c r="AM588" s="335"/>
      <c r="AN588" s="335"/>
      <c r="AO588" s="335"/>
      <c r="AP588" s="335"/>
      <c r="AQ588" s="335"/>
      <c r="AR588" s="335"/>
      <c r="AS588" s="335"/>
      <c r="AT588" s="335"/>
      <c r="AU588" s="335"/>
      <c r="AV588" s="335"/>
      <c r="AW588" s="335"/>
      <c r="AX588" s="335"/>
      <c r="AY588" s="335"/>
      <c r="AZ588" s="335"/>
      <c r="BA588" s="335"/>
      <c r="BB588" s="335"/>
      <c r="BC588" s="335"/>
      <c r="BD588" s="335"/>
      <c r="BE588" s="335"/>
      <c r="BF588" s="335"/>
      <c r="BG588" s="335"/>
      <c r="BH588" s="335"/>
      <c r="BI588" s="335"/>
      <c r="BJ588" s="335"/>
      <c r="BK588" s="335"/>
      <c r="BL588" s="335"/>
      <c r="BM588" s="335"/>
      <c r="BN588" s="335"/>
      <c r="BO588" s="335"/>
      <c r="BP588" s="335"/>
      <c r="BQ588" s="335"/>
      <c r="BR588" s="335"/>
      <c r="BS588" s="335"/>
      <c r="BT588" s="335"/>
      <c r="BU588" s="335"/>
      <c r="BV588" s="335"/>
      <c r="BW588" s="335"/>
      <c r="BX588" s="335"/>
      <c r="BY588" s="335"/>
      <c r="BZ588" s="335"/>
      <c r="CA588" s="335"/>
      <c r="CB588" s="335"/>
      <c r="CC588" s="335"/>
      <c r="CD588" s="335"/>
      <c r="CE588" s="335"/>
      <c r="CF588" s="335"/>
      <c r="CG588" s="335"/>
      <c r="CH588" s="335"/>
      <c r="CI588" s="335"/>
      <c r="CJ588" s="335"/>
      <c r="CK588" s="335"/>
      <c r="CL588" s="335"/>
      <c r="CM588" s="335"/>
      <c r="CN588" s="335"/>
      <c r="CO588" s="335"/>
      <c r="CP588" s="335"/>
      <c r="CQ588" s="335"/>
      <c r="CR588" s="335"/>
      <c r="CS588" s="335"/>
      <c r="CT588" s="335"/>
      <c r="CU588" s="335"/>
      <c r="CV588" s="335"/>
      <c r="CW588" s="335"/>
      <c r="CX588" s="335"/>
      <c r="CY588" s="335"/>
      <c r="CZ588" s="335"/>
      <c r="DA588" s="335"/>
      <c r="DB588" s="335"/>
      <c r="DC588" s="335"/>
      <c r="DD588" s="335"/>
      <c r="DE588" s="335"/>
      <c r="DF588" s="335"/>
      <c r="DG588" s="335"/>
      <c r="DH588" s="335"/>
      <c r="DI588" s="335"/>
      <c r="DJ588" s="335"/>
      <c r="DK588" s="335"/>
      <c r="DL588" s="335"/>
      <c r="DM588" s="335"/>
      <c r="DN588" s="335"/>
      <c r="DO588" s="335"/>
      <c r="DP588" s="335"/>
      <c r="DQ588" s="335"/>
      <c r="DR588" s="335"/>
      <c r="DS588" s="335"/>
      <c r="DT588" s="335"/>
    </row>
    <row r="589" customFormat="false" ht="15.75" hidden="false" customHeight="false" outlineLevel="0" collapsed="false"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  <c r="S589" s="335"/>
      <c r="T589" s="335"/>
      <c r="U589" s="335"/>
      <c r="V589" s="335"/>
      <c r="W589" s="335"/>
      <c r="X589" s="335"/>
      <c r="Y589" s="335"/>
      <c r="Z589" s="335"/>
      <c r="AA589" s="335"/>
      <c r="AB589" s="335"/>
      <c r="AC589" s="335"/>
      <c r="AD589" s="335"/>
      <c r="AE589" s="335"/>
      <c r="AF589" s="335"/>
      <c r="AG589" s="335"/>
      <c r="AH589" s="335"/>
      <c r="AI589" s="335"/>
      <c r="AJ589" s="335"/>
      <c r="AK589" s="335"/>
      <c r="AL589" s="335"/>
      <c r="AM589" s="335"/>
      <c r="AN589" s="335"/>
      <c r="AO589" s="335"/>
      <c r="AP589" s="335"/>
      <c r="AQ589" s="335"/>
      <c r="AR589" s="335"/>
      <c r="AS589" s="335"/>
      <c r="AT589" s="335"/>
      <c r="AU589" s="335"/>
      <c r="AV589" s="335"/>
      <c r="AW589" s="335"/>
      <c r="AX589" s="335"/>
      <c r="AY589" s="335"/>
      <c r="AZ589" s="335"/>
      <c r="BA589" s="335"/>
      <c r="BB589" s="335"/>
      <c r="BC589" s="335"/>
      <c r="BD589" s="335"/>
      <c r="BE589" s="335"/>
      <c r="BF589" s="335"/>
      <c r="BG589" s="335"/>
      <c r="BH589" s="335"/>
      <c r="BI589" s="335"/>
      <c r="BJ589" s="335"/>
      <c r="BK589" s="335"/>
      <c r="BL589" s="335"/>
      <c r="BM589" s="335"/>
      <c r="BN589" s="335"/>
      <c r="BO589" s="335"/>
      <c r="BP589" s="335"/>
      <c r="BQ589" s="335"/>
      <c r="BR589" s="335"/>
      <c r="BS589" s="335"/>
      <c r="BT589" s="335"/>
      <c r="BU589" s="335"/>
      <c r="BV589" s="335"/>
      <c r="BW589" s="335"/>
      <c r="BX589" s="335"/>
      <c r="BY589" s="335"/>
      <c r="BZ589" s="335"/>
      <c r="CA589" s="335"/>
      <c r="CB589" s="335"/>
      <c r="CC589" s="335"/>
      <c r="CD589" s="335"/>
      <c r="CE589" s="335"/>
      <c r="CF589" s="335"/>
      <c r="CG589" s="335"/>
      <c r="CH589" s="335"/>
      <c r="CI589" s="335"/>
      <c r="CJ589" s="335"/>
      <c r="CK589" s="335"/>
      <c r="CL589" s="335"/>
      <c r="CM589" s="335"/>
      <c r="CN589" s="335"/>
      <c r="CO589" s="335"/>
      <c r="CP589" s="335"/>
      <c r="CQ589" s="335"/>
      <c r="CR589" s="335"/>
      <c r="CS589" s="335"/>
      <c r="CT589" s="335"/>
      <c r="CU589" s="335"/>
      <c r="CV589" s="335"/>
      <c r="CW589" s="335"/>
      <c r="CX589" s="335"/>
      <c r="CY589" s="335"/>
      <c r="CZ589" s="335"/>
      <c r="DA589" s="335"/>
      <c r="DB589" s="335"/>
      <c r="DC589" s="335"/>
      <c r="DD589" s="335"/>
      <c r="DE589" s="335"/>
      <c r="DF589" s="335"/>
      <c r="DG589" s="335"/>
      <c r="DH589" s="335"/>
      <c r="DI589" s="335"/>
      <c r="DJ589" s="335"/>
      <c r="DK589" s="335"/>
      <c r="DL589" s="335"/>
      <c r="DM589" s="335"/>
      <c r="DN589" s="335"/>
      <c r="DO589" s="335"/>
      <c r="DP589" s="335"/>
      <c r="DQ589" s="335"/>
      <c r="DR589" s="335"/>
      <c r="DS589" s="335"/>
      <c r="DT589" s="335"/>
    </row>
    <row r="590" customFormat="false" ht="15.75" hidden="false" customHeight="false" outlineLevel="0" collapsed="false"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  <c r="S590" s="335"/>
      <c r="T590" s="335"/>
      <c r="U590" s="335"/>
      <c r="V590" s="335"/>
      <c r="W590" s="335"/>
      <c r="X590" s="335"/>
      <c r="Y590" s="335"/>
      <c r="Z590" s="335"/>
      <c r="AA590" s="335"/>
      <c r="AB590" s="335"/>
      <c r="AC590" s="335"/>
      <c r="AD590" s="335"/>
      <c r="AE590" s="335"/>
      <c r="AF590" s="335"/>
      <c r="AG590" s="335"/>
      <c r="AH590" s="335"/>
      <c r="AI590" s="335"/>
      <c r="AJ590" s="335"/>
      <c r="AK590" s="335"/>
      <c r="AL590" s="335"/>
      <c r="AM590" s="335"/>
      <c r="AN590" s="335"/>
      <c r="AO590" s="335"/>
      <c r="AP590" s="335"/>
      <c r="AQ590" s="335"/>
      <c r="AR590" s="335"/>
      <c r="AS590" s="335"/>
      <c r="AT590" s="335"/>
      <c r="AU590" s="335"/>
      <c r="AV590" s="335"/>
      <c r="AW590" s="335"/>
      <c r="AX590" s="335"/>
      <c r="AY590" s="335"/>
      <c r="AZ590" s="335"/>
      <c r="BA590" s="335"/>
      <c r="BB590" s="335"/>
      <c r="BC590" s="335"/>
      <c r="BD590" s="335"/>
      <c r="BE590" s="335"/>
      <c r="BF590" s="335"/>
      <c r="BG590" s="335"/>
      <c r="BH590" s="335"/>
      <c r="BI590" s="335"/>
      <c r="BJ590" s="335"/>
      <c r="BK590" s="335"/>
      <c r="BL590" s="335"/>
      <c r="BM590" s="335"/>
      <c r="BN590" s="335"/>
      <c r="BO590" s="335"/>
      <c r="BP590" s="335"/>
      <c r="BQ590" s="335"/>
      <c r="BR590" s="335"/>
      <c r="BS590" s="335"/>
      <c r="BT590" s="335"/>
      <c r="BU590" s="335"/>
      <c r="BV590" s="335"/>
      <c r="BW590" s="335"/>
      <c r="BX590" s="335"/>
      <c r="BY590" s="335"/>
      <c r="BZ590" s="335"/>
      <c r="CA590" s="335"/>
      <c r="CB590" s="335"/>
      <c r="CC590" s="335"/>
      <c r="CD590" s="335"/>
      <c r="CE590" s="335"/>
      <c r="CF590" s="335"/>
      <c r="CG590" s="335"/>
      <c r="CH590" s="335"/>
      <c r="CI590" s="335"/>
      <c r="CJ590" s="335"/>
      <c r="CK590" s="335"/>
      <c r="CL590" s="335"/>
      <c r="CM590" s="335"/>
      <c r="CN590" s="335"/>
      <c r="CO590" s="335"/>
      <c r="CP590" s="335"/>
      <c r="CQ590" s="335"/>
      <c r="CR590" s="335"/>
      <c r="CS590" s="335"/>
      <c r="CT590" s="335"/>
      <c r="CU590" s="335"/>
      <c r="CV590" s="335"/>
      <c r="CW590" s="335"/>
      <c r="CX590" s="335"/>
      <c r="CY590" s="335"/>
      <c r="CZ590" s="335"/>
      <c r="DA590" s="335"/>
      <c r="DB590" s="335"/>
      <c r="DC590" s="335"/>
      <c r="DD590" s="335"/>
      <c r="DE590" s="335"/>
      <c r="DF590" s="335"/>
      <c r="DG590" s="335"/>
      <c r="DH590" s="335"/>
      <c r="DI590" s="335"/>
      <c r="DJ590" s="335"/>
      <c r="DK590" s="335"/>
      <c r="DL590" s="335"/>
      <c r="DM590" s="335"/>
      <c r="DN590" s="335"/>
      <c r="DO590" s="335"/>
      <c r="DP590" s="335"/>
      <c r="DQ590" s="335"/>
      <c r="DR590" s="335"/>
      <c r="DS590" s="335"/>
      <c r="DT590" s="335"/>
    </row>
    <row r="591" customFormat="false" ht="15.75" hidden="false" customHeight="false" outlineLevel="0" collapsed="false"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  <c r="S591" s="335"/>
      <c r="T591" s="335"/>
      <c r="U591" s="335"/>
      <c r="V591" s="335"/>
      <c r="W591" s="335"/>
      <c r="X591" s="335"/>
      <c r="Y591" s="335"/>
      <c r="Z591" s="335"/>
      <c r="AA591" s="335"/>
      <c r="AB591" s="335"/>
      <c r="AC591" s="335"/>
      <c r="AD591" s="335"/>
      <c r="AE591" s="335"/>
      <c r="AF591" s="335"/>
      <c r="AG591" s="335"/>
      <c r="AH591" s="335"/>
      <c r="AI591" s="335"/>
      <c r="AJ591" s="335"/>
      <c r="AK591" s="335"/>
      <c r="AL591" s="335"/>
      <c r="AM591" s="335"/>
      <c r="AN591" s="335"/>
      <c r="AO591" s="335"/>
      <c r="AP591" s="335"/>
      <c r="AQ591" s="335"/>
      <c r="AR591" s="335"/>
      <c r="AS591" s="335"/>
      <c r="AT591" s="335"/>
      <c r="AU591" s="335"/>
      <c r="AV591" s="335"/>
      <c r="AW591" s="335"/>
      <c r="AX591" s="335"/>
      <c r="AY591" s="335"/>
      <c r="AZ591" s="335"/>
      <c r="BA591" s="335"/>
      <c r="BB591" s="335"/>
      <c r="BC591" s="335"/>
      <c r="BD591" s="335"/>
      <c r="BE591" s="335"/>
      <c r="BF591" s="335"/>
      <c r="BG591" s="335"/>
      <c r="BH591" s="335"/>
      <c r="BI591" s="335"/>
      <c r="BJ591" s="335"/>
      <c r="BK591" s="335"/>
      <c r="BL591" s="335"/>
      <c r="BM591" s="335"/>
      <c r="BN591" s="335"/>
      <c r="BO591" s="335"/>
      <c r="BP591" s="335"/>
      <c r="BQ591" s="335"/>
      <c r="BR591" s="335"/>
      <c r="BS591" s="335"/>
      <c r="BT591" s="335"/>
      <c r="BU591" s="335"/>
      <c r="BV591" s="335"/>
      <c r="BW591" s="335"/>
      <c r="BX591" s="335"/>
      <c r="BY591" s="335"/>
      <c r="BZ591" s="335"/>
      <c r="CA591" s="335"/>
      <c r="CB591" s="335"/>
      <c r="CC591" s="335"/>
      <c r="CD591" s="335"/>
      <c r="CE591" s="335"/>
      <c r="CF591" s="335"/>
      <c r="CG591" s="335"/>
      <c r="CH591" s="335"/>
      <c r="CI591" s="335"/>
      <c r="CJ591" s="335"/>
      <c r="CK591" s="335"/>
      <c r="CL591" s="335"/>
      <c r="CM591" s="335"/>
      <c r="CN591" s="335"/>
      <c r="CO591" s="335"/>
      <c r="CP591" s="335"/>
      <c r="CQ591" s="335"/>
      <c r="CR591" s="335"/>
      <c r="CS591" s="335"/>
      <c r="CT591" s="335"/>
      <c r="CU591" s="335"/>
      <c r="CV591" s="335"/>
      <c r="CW591" s="335"/>
      <c r="CX591" s="335"/>
      <c r="CY591" s="335"/>
      <c r="CZ591" s="335"/>
      <c r="DA591" s="335"/>
      <c r="DB591" s="335"/>
      <c r="DC591" s="335"/>
      <c r="DD591" s="335"/>
      <c r="DE591" s="335"/>
      <c r="DF591" s="335"/>
      <c r="DG591" s="335"/>
      <c r="DH591" s="335"/>
      <c r="DI591" s="335"/>
      <c r="DJ591" s="335"/>
      <c r="DK591" s="335"/>
      <c r="DL591" s="335"/>
      <c r="DM591" s="335"/>
      <c r="DN591" s="335"/>
      <c r="DO591" s="335"/>
      <c r="DP591" s="335"/>
      <c r="DQ591" s="335"/>
      <c r="DR591" s="335"/>
      <c r="DS591" s="335"/>
      <c r="DT591" s="335"/>
    </row>
    <row r="592" customFormat="false" ht="15.75" hidden="false" customHeight="false" outlineLevel="0" collapsed="false"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  <c r="S592" s="335"/>
      <c r="T592" s="335"/>
      <c r="U592" s="335"/>
      <c r="V592" s="335"/>
      <c r="W592" s="335"/>
      <c r="X592" s="335"/>
      <c r="Y592" s="335"/>
      <c r="Z592" s="335"/>
      <c r="AA592" s="335"/>
      <c r="AB592" s="335"/>
      <c r="AC592" s="335"/>
      <c r="AD592" s="335"/>
      <c r="AE592" s="335"/>
      <c r="AF592" s="335"/>
      <c r="AG592" s="335"/>
      <c r="AH592" s="335"/>
      <c r="AI592" s="335"/>
      <c r="AJ592" s="335"/>
      <c r="AK592" s="335"/>
      <c r="AL592" s="335"/>
      <c r="AM592" s="335"/>
      <c r="AN592" s="335"/>
      <c r="AO592" s="335"/>
      <c r="AP592" s="335"/>
      <c r="AQ592" s="335"/>
      <c r="AR592" s="335"/>
      <c r="AS592" s="335"/>
      <c r="AT592" s="335"/>
      <c r="AU592" s="335"/>
      <c r="AV592" s="335"/>
      <c r="AW592" s="335"/>
      <c r="AX592" s="335"/>
      <c r="AY592" s="335"/>
      <c r="AZ592" s="335"/>
      <c r="BA592" s="335"/>
      <c r="BB592" s="335"/>
      <c r="BC592" s="335"/>
      <c r="BD592" s="335"/>
      <c r="BE592" s="335"/>
      <c r="BF592" s="335"/>
      <c r="BG592" s="335"/>
      <c r="BH592" s="335"/>
      <c r="BI592" s="335"/>
      <c r="BJ592" s="335"/>
      <c r="BK592" s="335"/>
      <c r="BL592" s="335"/>
      <c r="BM592" s="335"/>
      <c r="BN592" s="335"/>
      <c r="BO592" s="335"/>
      <c r="BP592" s="335"/>
      <c r="BQ592" s="335"/>
      <c r="BR592" s="335"/>
      <c r="BS592" s="335"/>
      <c r="BT592" s="335"/>
      <c r="BU592" s="335"/>
      <c r="BV592" s="335"/>
      <c r="BW592" s="335"/>
      <c r="BX592" s="335"/>
      <c r="BY592" s="335"/>
      <c r="BZ592" s="335"/>
      <c r="CA592" s="335"/>
      <c r="CB592" s="335"/>
      <c r="CC592" s="335"/>
      <c r="CD592" s="335"/>
      <c r="CE592" s="335"/>
      <c r="CF592" s="335"/>
      <c r="CG592" s="335"/>
      <c r="CH592" s="335"/>
      <c r="CI592" s="335"/>
      <c r="CJ592" s="335"/>
      <c r="CK592" s="335"/>
      <c r="CL592" s="335"/>
      <c r="CM592" s="335"/>
      <c r="CN592" s="335"/>
      <c r="CO592" s="335"/>
      <c r="CP592" s="335"/>
      <c r="CQ592" s="335"/>
      <c r="CR592" s="335"/>
      <c r="CS592" s="335"/>
      <c r="CT592" s="335"/>
      <c r="CU592" s="335"/>
      <c r="CV592" s="335"/>
      <c r="CW592" s="335"/>
      <c r="CX592" s="335"/>
      <c r="CY592" s="335"/>
      <c r="CZ592" s="335"/>
      <c r="DA592" s="335"/>
      <c r="DB592" s="335"/>
      <c r="DC592" s="335"/>
      <c r="DD592" s="335"/>
      <c r="DE592" s="335"/>
      <c r="DF592" s="335"/>
      <c r="DG592" s="335"/>
      <c r="DH592" s="335"/>
      <c r="DI592" s="335"/>
      <c r="DJ592" s="335"/>
      <c r="DK592" s="335"/>
      <c r="DL592" s="335"/>
      <c r="DM592" s="335"/>
      <c r="DN592" s="335"/>
      <c r="DO592" s="335"/>
      <c r="DP592" s="335"/>
      <c r="DQ592" s="335"/>
      <c r="DR592" s="335"/>
      <c r="DS592" s="335"/>
      <c r="DT592" s="335"/>
    </row>
    <row r="593" customFormat="false" ht="15.75" hidden="false" customHeight="false" outlineLevel="0" collapsed="false"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  <c r="S593" s="335"/>
      <c r="T593" s="335"/>
      <c r="U593" s="335"/>
      <c r="V593" s="335"/>
      <c r="W593" s="335"/>
      <c r="X593" s="335"/>
      <c r="Y593" s="335"/>
      <c r="Z593" s="335"/>
      <c r="AA593" s="335"/>
      <c r="AB593" s="335"/>
      <c r="AC593" s="335"/>
      <c r="AD593" s="335"/>
      <c r="AE593" s="335"/>
      <c r="AF593" s="335"/>
      <c r="AG593" s="335"/>
      <c r="AH593" s="335"/>
      <c r="AI593" s="335"/>
      <c r="AJ593" s="335"/>
      <c r="AK593" s="335"/>
      <c r="AL593" s="335"/>
      <c r="AM593" s="335"/>
      <c r="AN593" s="335"/>
      <c r="AO593" s="335"/>
      <c r="AP593" s="335"/>
      <c r="AQ593" s="335"/>
      <c r="AR593" s="335"/>
      <c r="AS593" s="335"/>
      <c r="AT593" s="335"/>
      <c r="AU593" s="335"/>
      <c r="AV593" s="335"/>
      <c r="AW593" s="335"/>
      <c r="AX593" s="335"/>
      <c r="AY593" s="335"/>
      <c r="AZ593" s="335"/>
      <c r="BA593" s="335"/>
      <c r="BB593" s="335"/>
      <c r="BC593" s="335"/>
      <c r="BD593" s="335"/>
      <c r="BE593" s="335"/>
      <c r="BF593" s="335"/>
      <c r="BG593" s="335"/>
      <c r="BH593" s="335"/>
      <c r="BI593" s="335"/>
      <c r="BJ593" s="335"/>
      <c r="BK593" s="335"/>
      <c r="BL593" s="335"/>
      <c r="BM593" s="335"/>
      <c r="BN593" s="335"/>
      <c r="BO593" s="335"/>
      <c r="BP593" s="335"/>
      <c r="BQ593" s="335"/>
      <c r="BR593" s="335"/>
      <c r="BS593" s="335"/>
      <c r="BT593" s="335"/>
      <c r="BU593" s="335"/>
      <c r="BV593" s="335"/>
      <c r="BW593" s="335"/>
      <c r="BX593" s="335"/>
      <c r="BY593" s="335"/>
      <c r="BZ593" s="335"/>
      <c r="CA593" s="335"/>
      <c r="CB593" s="335"/>
      <c r="CC593" s="335"/>
      <c r="CD593" s="335"/>
      <c r="CE593" s="335"/>
      <c r="CF593" s="335"/>
      <c r="CG593" s="335"/>
      <c r="CH593" s="335"/>
      <c r="CI593" s="335"/>
      <c r="CJ593" s="335"/>
      <c r="CK593" s="335"/>
      <c r="CL593" s="335"/>
      <c r="CM593" s="335"/>
      <c r="CN593" s="335"/>
      <c r="CO593" s="335"/>
      <c r="CP593" s="335"/>
      <c r="CQ593" s="335"/>
      <c r="CR593" s="335"/>
      <c r="CS593" s="335"/>
      <c r="CT593" s="335"/>
      <c r="CU593" s="335"/>
      <c r="CV593" s="335"/>
      <c r="CW593" s="335"/>
      <c r="CX593" s="335"/>
      <c r="CY593" s="335"/>
      <c r="CZ593" s="335"/>
      <c r="DA593" s="335"/>
      <c r="DB593" s="335"/>
      <c r="DC593" s="335"/>
      <c r="DD593" s="335"/>
      <c r="DE593" s="335"/>
      <c r="DF593" s="335"/>
      <c r="DG593" s="335"/>
      <c r="DH593" s="335"/>
      <c r="DI593" s="335"/>
      <c r="DJ593" s="335"/>
      <c r="DK593" s="335"/>
      <c r="DL593" s="335"/>
      <c r="DM593" s="335"/>
      <c r="DN593" s="335"/>
      <c r="DO593" s="335"/>
      <c r="DP593" s="335"/>
      <c r="DQ593" s="335"/>
      <c r="DR593" s="335"/>
      <c r="DS593" s="335"/>
      <c r="DT593" s="335"/>
    </row>
    <row r="594" customFormat="false" ht="15.75" hidden="false" customHeight="false" outlineLevel="0" collapsed="false"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  <c r="S594" s="335"/>
      <c r="T594" s="335"/>
      <c r="U594" s="335"/>
      <c r="V594" s="335"/>
      <c r="W594" s="335"/>
      <c r="X594" s="335"/>
      <c r="Y594" s="335"/>
      <c r="Z594" s="335"/>
      <c r="AA594" s="335"/>
      <c r="AB594" s="335"/>
      <c r="AC594" s="335"/>
      <c r="AD594" s="335"/>
      <c r="AE594" s="335"/>
      <c r="AF594" s="335"/>
      <c r="AG594" s="335"/>
      <c r="AH594" s="335"/>
      <c r="AI594" s="335"/>
      <c r="AJ594" s="335"/>
      <c r="AK594" s="335"/>
      <c r="AL594" s="335"/>
      <c r="AM594" s="335"/>
      <c r="AN594" s="335"/>
      <c r="AO594" s="335"/>
      <c r="AP594" s="335"/>
      <c r="AQ594" s="335"/>
      <c r="AR594" s="335"/>
      <c r="AS594" s="335"/>
      <c r="AT594" s="335"/>
      <c r="AU594" s="335"/>
      <c r="AV594" s="335"/>
      <c r="AW594" s="335"/>
      <c r="AX594" s="335"/>
      <c r="AY594" s="335"/>
      <c r="AZ594" s="335"/>
      <c r="BA594" s="335"/>
      <c r="BB594" s="335"/>
      <c r="BC594" s="335"/>
      <c r="BD594" s="335"/>
      <c r="BE594" s="335"/>
      <c r="BF594" s="335"/>
      <c r="BG594" s="335"/>
      <c r="BH594" s="335"/>
      <c r="BI594" s="335"/>
      <c r="BJ594" s="335"/>
      <c r="BK594" s="335"/>
      <c r="BL594" s="335"/>
      <c r="BM594" s="335"/>
      <c r="BN594" s="335"/>
      <c r="BO594" s="335"/>
      <c r="BP594" s="335"/>
      <c r="BQ594" s="335"/>
      <c r="BR594" s="335"/>
      <c r="BS594" s="335"/>
      <c r="BT594" s="335"/>
      <c r="BU594" s="335"/>
      <c r="BV594" s="335"/>
      <c r="BW594" s="335"/>
      <c r="BX594" s="335"/>
      <c r="BY594" s="335"/>
      <c r="BZ594" s="335"/>
      <c r="CA594" s="335"/>
      <c r="CB594" s="335"/>
      <c r="CC594" s="335"/>
      <c r="CD594" s="335"/>
      <c r="CE594" s="335"/>
      <c r="CF594" s="335"/>
      <c r="CG594" s="335"/>
      <c r="CH594" s="335"/>
      <c r="CI594" s="335"/>
      <c r="CJ594" s="335"/>
      <c r="CK594" s="335"/>
      <c r="CL594" s="335"/>
      <c r="CM594" s="335"/>
      <c r="CN594" s="335"/>
      <c r="CO594" s="335"/>
      <c r="CP594" s="335"/>
      <c r="CQ594" s="335"/>
      <c r="CR594" s="335"/>
      <c r="CS594" s="335"/>
      <c r="CT594" s="335"/>
      <c r="CU594" s="335"/>
      <c r="CV594" s="335"/>
      <c r="CW594" s="335"/>
      <c r="CX594" s="335"/>
      <c r="CY594" s="335"/>
      <c r="CZ594" s="335"/>
      <c r="DA594" s="335"/>
      <c r="DB594" s="335"/>
      <c r="DC594" s="335"/>
      <c r="DD594" s="335"/>
      <c r="DE594" s="335"/>
      <c r="DF594" s="335"/>
      <c r="DG594" s="335"/>
      <c r="DH594" s="335"/>
      <c r="DI594" s="335"/>
      <c r="DJ594" s="335"/>
      <c r="DK594" s="335"/>
      <c r="DL594" s="335"/>
      <c r="DM594" s="335"/>
      <c r="DN594" s="335"/>
      <c r="DO594" s="335"/>
      <c r="DP594" s="335"/>
      <c r="DQ594" s="335"/>
      <c r="DR594" s="335"/>
      <c r="DS594" s="335"/>
      <c r="DT594" s="335"/>
    </row>
    <row r="595" customFormat="false" ht="15.75" hidden="false" customHeight="false" outlineLevel="0" collapsed="false"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  <c r="S595" s="335"/>
      <c r="T595" s="335"/>
      <c r="U595" s="335"/>
      <c r="V595" s="335"/>
      <c r="W595" s="335"/>
      <c r="X595" s="335"/>
      <c r="Y595" s="335"/>
      <c r="Z595" s="335"/>
      <c r="AA595" s="335"/>
      <c r="AB595" s="335"/>
      <c r="AC595" s="335"/>
      <c r="AD595" s="335"/>
      <c r="AE595" s="335"/>
      <c r="AF595" s="335"/>
      <c r="AG595" s="335"/>
      <c r="AH595" s="335"/>
      <c r="AI595" s="335"/>
      <c r="AJ595" s="335"/>
      <c r="AK595" s="335"/>
      <c r="AL595" s="335"/>
      <c r="AM595" s="335"/>
      <c r="AN595" s="335"/>
      <c r="AO595" s="335"/>
      <c r="AP595" s="335"/>
      <c r="AQ595" s="335"/>
      <c r="AR595" s="335"/>
      <c r="AS595" s="335"/>
      <c r="AT595" s="335"/>
      <c r="AU595" s="335"/>
      <c r="AV595" s="335"/>
      <c r="AW595" s="335"/>
      <c r="AX595" s="335"/>
      <c r="AY595" s="335"/>
      <c r="AZ595" s="335"/>
      <c r="BA595" s="335"/>
      <c r="BB595" s="335"/>
      <c r="BC595" s="335"/>
      <c r="BD595" s="335"/>
      <c r="BE595" s="335"/>
      <c r="BF595" s="335"/>
      <c r="BG595" s="335"/>
      <c r="BH595" s="335"/>
      <c r="BI595" s="335"/>
      <c r="BJ595" s="335"/>
      <c r="BK595" s="335"/>
      <c r="BL595" s="335"/>
      <c r="BM595" s="335"/>
      <c r="BN595" s="335"/>
      <c r="BO595" s="335"/>
      <c r="BP595" s="335"/>
      <c r="BQ595" s="335"/>
      <c r="BR595" s="335"/>
      <c r="BS595" s="335"/>
      <c r="BT595" s="335"/>
      <c r="BU595" s="335"/>
      <c r="BV595" s="335"/>
      <c r="BW595" s="335"/>
      <c r="BX595" s="335"/>
      <c r="BY595" s="335"/>
      <c r="BZ595" s="335"/>
      <c r="CA595" s="335"/>
      <c r="CB595" s="335"/>
      <c r="CC595" s="335"/>
      <c r="CD595" s="335"/>
      <c r="CE595" s="335"/>
      <c r="CF595" s="335"/>
      <c r="CG595" s="335"/>
      <c r="CH595" s="335"/>
      <c r="CI595" s="335"/>
      <c r="CJ595" s="335"/>
      <c r="CK595" s="335"/>
      <c r="CL595" s="335"/>
      <c r="CM595" s="335"/>
      <c r="CN595" s="335"/>
      <c r="CO595" s="335"/>
      <c r="CP595" s="335"/>
      <c r="CQ595" s="335"/>
      <c r="CR595" s="335"/>
      <c r="CS595" s="335"/>
      <c r="CT595" s="335"/>
      <c r="CU595" s="335"/>
      <c r="CV595" s="335"/>
      <c r="CW595" s="335"/>
      <c r="CX595" s="335"/>
      <c r="CY595" s="335"/>
      <c r="CZ595" s="335"/>
      <c r="DA595" s="335"/>
      <c r="DB595" s="335"/>
      <c r="DC595" s="335"/>
      <c r="DD595" s="335"/>
      <c r="DE595" s="335"/>
      <c r="DF595" s="335"/>
      <c r="DG595" s="335"/>
      <c r="DH595" s="335"/>
      <c r="DI595" s="335"/>
      <c r="DJ595" s="335"/>
      <c r="DK595" s="335"/>
      <c r="DL595" s="335"/>
      <c r="DM595" s="335"/>
      <c r="DN595" s="335"/>
      <c r="DO595" s="335"/>
      <c r="DP595" s="335"/>
      <c r="DQ595" s="335"/>
      <c r="DR595" s="335"/>
      <c r="DS595" s="335"/>
      <c r="DT595" s="335"/>
    </row>
    <row r="596" customFormat="false" ht="15.75" hidden="false" customHeight="false" outlineLevel="0" collapsed="false"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  <c r="S596" s="335"/>
      <c r="T596" s="335"/>
      <c r="U596" s="335"/>
      <c r="V596" s="335"/>
      <c r="W596" s="335"/>
      <c r="X596" s="335"/>
      <c r="Y596" s="335"/>
      <c r="Z596" s="335"/>
      <c r="AA596" s="335"/>
      <c r="AB596" s="335"/>
      <c r="AC596" s="335"/>
      <c r="AD596" s="335"/>
      <c r="AE596" s="335"/>
      <c r="AF596" s="335"/>
      <c r="AG596" s="335"/>
      <c r="AH596" s="335"/>
      <c r="AI596" s="335"/>
      <c r="AJ596" s="335"/>
      <c r="AK596" s="335"/>
      <c r="AL596" s="335"/>
      <c r="AM596" s="335"/>
      <c r="AN596" s="335"/>
      <c r="AO596" s="335"/>
      <c r="AP596" s="335"/>
      <c r="AQ596" s="335"/>
      <c r="AR596" s="335"/>
      <c r="AS596" s="335"/>
      <c r="AT596" s="335"/>
      <c r="AU596" s="335"/>
      <c r="AV596" s="335"/>
      <c r="AW596" s="335"/>
      <c r="AX596" s="335"/>
      <c r="AY596" s="335"/>
      <c r="AZ596" s="335"/>
      <c r="BA596" s="335"/>
      <c r="BB596" s="335"/>
      <c r="BC596" s="335"/>
      <c r="BD596" s="335"/>
      <c r="BE596" s="335"/>
      <c r="BF596" s="335"/>
      <c r="BG596" s="335"/>
      <c r="BH596" s="335"/>
      <c r="BI596" s="335"/>
      <c r="BJ596" s="335"/>
      <c r="BK596" s="335"/>
      <c r="BL596" s="335"/>
      <c r="BM596" s="335"/>
      <c r="BN596" s="335"/>
      <c r="BO596" s="335"/>
      <c r="BP596" s="335"/>
      <c r="BQ596" s="335"/>
      <c r="BR596" s="335"/>
      <c r="BS596" s="335"/>
      <c r="BT596" s="335"/>
      <c r="BU596" s="335"/>
      <c r="BV596" s="335"/>
      <c r="BW596" s="335"/>
      <c r="BX596" s="335"/>
      <c r="BY596" s="335"/>
      <c r="BZ596" s="335"/>
      <c r="CA596" s="335"/>
      <c r="CB596" s="335"/>
      <c r="CC596" s="335"/>
      <c r="CD596" s="335"/>
      <c r="CE596" s="335"/>
      <c r="CF596" s="335"/>
      <c r="CG596" s="335"/>
      <c r="CH596" s="335"/>
      <c r="CI596" s="335"/>
      <c r="CJ596" s="335"/>
      <c r="CK596" s="335"/>
      <c r="CL596" s="335"/>
      <c r="CM596" s="335"/>
      <c r="CN596" s="335"/>
      <c r="CO596" s="335"/>
      <c r="CP596" s="335"/>
      <c r="CQ596" s="335"/>
      <c r="CR596" s="335"/>
      <c r="CS596" s="335"/>
      <c r="CT596" s="335"/>
      <c r="CU596" s="335"/>
      <c r="CV596" s="335"/>
      <c r="CW596" s="335"/>
      <c r="CX596" s="335"/>
      <c r="CY596" s="335"/>
      <c r="CZ596" s="335"/>
      <c r="DA596" s="335"/>
      <c r="DB596" s="335"/>
      <c r="DC596" s="335"/>
      <c r="DD596" s="335"/>
      <c r="DE596" s="335"/>
      <c r="DF596" s="335"/>
      <c r="DG596" s="335"/>
      <c r="DH596" s="335"/>
      <c r="DI596" s="335"/>
      <c r="DJ596" s="335"/>
      <c r="DK596" s="335"/>
      <c r="DL596" s="335"/>
      <c r="DM596" s="335"/>
      <c r="DN596" s="335"/>
      <c r="DO596" s="335"/>
      <c r="DP596" s="335"/>
      <c r="DQ596" s="335"/>
      <c r="DR596" s="335"/>
      <c r="DS596" s="335"/>
      <c r="DT596" s="335"/>
    </row>
    <row r="597" customFormat="false" ht="15.75" hidden="false" customHeight="false" outlineLevel="0" collapsed="false"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  <c r="S597" s="335"/>
      <c r="T597" s="335"/>
      <c r="U597" s="335"/>
      <c r="V597" s="335"/>
      <c r="W597" s="335"/>
      <c r="X597" s="335"/>
      <c r="Y597" s="335"/>
      <c r="Z597" s="335"/>
      <c r="AA597" s="335"/>
      <c r="AB597" s="335"/>
      <c r="AC597" s="335"/>
      <c r="AD597" s="335"/>
      <c r="AE597" s="335"/>
      <c r="AF597" s="335"/>
      <c r="AG597" s="335"/>
      <c r="AH597" s="335"/>
      <c r="AI597" s="335"/>
      <c r="AJ597" s="335"/>
      <c r="AK597" s="335"/>
      <c r="AL597" s="335"/>
      <c r="AM597" s="335"/>
      <c r="AN597" s="335"/>
      <c r="AO597" s="335"/>
      <c r="AP597" s="335"/>
      <c r="AQ597" s="335"/>
      <c r="AR597" s="335"/>
      <c r="AS597" s="335"/>
      <c r="AT597" s="335"/>
      <c r="AU597" s="335"/>
      <c r="AV597" s="335"/>
      <c r="AW597" s="335"/>
      <c r="AX597" s="335"/>
      <c r="AY597" s="335"/>
      <c r="AZ597" s="335"/>
      <c r="BA597" s="335"/>
      <c r="BB597" s="335"/>
      <c r="BC597" s="335"/>
      <c r="BD597" s="335"/>
      <c r="BE597" s="335"/>
      <c r="BF597" s="335"/>
      <c r="BG597" s="335"/>
      <c r="BH597" s="335"/>
      <c r="BI597" s="335"/>
      <c r="BJ597" s="335"/>
      <c r="BK597" s="335"/>
      <c r="BL597" s="335"/>
      <c r="BM597" s="335"/>
      <c r="BN597" s="335"/>
      <c r="BO597" s="335"/>
      <c r="BP597" s="335"/>
      <c r="BQ597" s="335"/>
      <c r="BR597" s="335"/>
      <c r="BS597" s="335"/>
      <c r="BT597" s="335"/>
      <c r="BU597" s="335"/>
      <c r="BV597" s="335"/>
      <c r="BW597" s="335"/>
      <c r="BX597" s="335"/>
      <c r="BY597" s="335"/>
      <c r="BZ597" s="335"/>
      <c r="CA597" s="335"/>
      <c r="CB597" s="335"/>
      <c r="CC597" s="335"/>
      <c r="CD597" s="335"/>
      <c r="CE597" s="335"/>
      <c r="CF597" s="335"/>
      <c r="CG597" s="335"/>
      <c r="CH597" s="335"/>
      <c r="CI597" s="335"/>
      <c r="CJ597" s="335"/>
      <c r="CK597" s="335"/>
      <c r="CL597" s="335"/>
      <c r="CM597" s="335"/>
      <c r="CN597" s="335"/>
      <c r="CO597" s="335"/>
      <c r="CP597" s="335"/>
      <c r="CQ597" s="335"/>
      <c r="CR597" s="335"/>
      <c r="CS597" s="335"/>
      <c r="CT597" s="335"/>
      <c r="CU597" s="335"/>
      <c r="CV597" s="335"/>
      <c r="CW597" s="335"/>
      <c r="CX597" s="335"/>
      <c r="CY597" s="335"/>
      <c r="CZ597" s="335"/>
      <c r="DA597" s="335"/>
      <c r="DB597" s="335"/>
      <c r="DC597" s="335"/>
      <c r="DD597" s="335"/>
      <c r="DE597" s="335"/>
      <c r="DF597" s="335"/>
      <c r="DG597" s="335"/>
      <c r="DH597" s="335"/>
      <c r="DI597" s="335"/>
      <c r="DJ597" s="335"/>
      <c r="DK597" s="335"/>
      <c r="DL597" s="335"/>
      <c r="DM597" s="335"/>
      <c r="DN597" s="335"/>
      <c r="DO597" s="335"/>
      <c r="DP597" s="335"/>
      <c r="DQ597" s="335"/>
      <c r="DR597" s="335"/>
      <c r="DS597" s="335"/>
      <c r="DT597" s="335"/>
    </row>
    <row r="598" customFormat="false" ht="15.75" hidden="false" customHeight="false" outlineLevel="0" collapsed="false"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  <c r="S598" s="335"/>
      <c r="T598" s="335"/>
      <c r="U598" s="335"/>
      <c r="V598" s="335"/>
      <c r="W598" s="335"/>
      <c r="X598" s="335"/>
      <c r="Y598" s="335"/>
      <c r="Z598" s="335"/>
      <c r="AA598" s="335"/>
      <c r="AB598" s="335"/>
      <c r="AC598" s="335"/>
      <c r="AD598" s="335"/>
      <c r="AE598" s="335"/>
      <c r="AF598" s="335"/>
      <c r="AG598" s="335"/>
      <c r="AH598" s="335"/>
      <c r="AI598" s="335"/>
      <c r="AJ598" s="335"/>
      <c r="AK598" s="335"/>
      <c r="AL598" s="335"/>
      <c r="AM598" s="335"/>
      <c r="AN598" s="335"/>
      <c r="AO598" s="335"/>
      <c r="AP598" s="335"/>
      <c r="AQ598" s="335"/>
      <c r="AR598" s="335"/>
      <c r="AS598" s="335"/>
      <c r="AT598" s="335"/>
      <c r="AU598" s="335"/>
      <c r="AV598" s="335"/>
      <c r="AW598" s="335"/>
      <c r="AX598" s="335"/>
      <c r="AY598" s="335"/>
      <c r="AZ598" s="335"/>
      <c r="BA598" s="335"/>
      <c r="BB598" s="335"/>
      <c r="BC598" s="335"/>
      <c r="BD598" s="335"/>
      <c r="BE598" s="335"/>
      <c r="BF598" s="335"/>
      <c r="BG598" s="335"/>
      <c r="BH598" s="335"/>
      <c r="BI598" s="335"/>
      <c r="BJ598" s="335"/>
      <c r="BK598" s="335"/>
      <c r="BL598" s="335"/>
      <c r="BM598" s="335"/>
      <c r="BN598" s="335"/>
      <c r="BO598" s="335"/>
      <c r="BP598" s="335"/>
      <c r="BQ598" s="335"/>
      <c r="BR598" s="335"/>
      <c r="BS598" s="335"/>
      <c r="BT598" s="335"/>
      <c r="BU598" s="335"/>
      <c r="BV598" s="335"/>
      <c r="BW598" s="335"/>
      <c r="BX598" s="335"/>
      <c r="BY598" s="335"/>
      <c r="BZ598" s="335"/>
      <c r="CA598" s="335"/>
      <c r="CB598" s="335"/>
      <c r="CC598" s="335"/>
      <c r="CD598" s="335"/>
      <c r="CE598" s="335"/>
      <c r="CF598" s="335"/>
      <c r="CG598" s="335"/>
      <c r="CH598" s="335"/>
      <c r="CI598" s="335"/>
      <c r="CJ598" s="335"/>
      <c r="CK598" s="335"/>
      <c r="CL598" s="335"/>
      <c r="CM598" s="335"/>
      <c r="CN598" s="335"/>
      <c r="CO598" s="335"/>
      <c r="CP598" s="335"/>
      <c r="CQ598" s="335"/>
      <c r="CR598" s="335"/>
      <c r="CS598" s="335"/>
      <c r="CT598" s="335"/>
      <c r="CU598" s="335"/>
      <c r="CV598" s="335"/>
      <c r="CW598" s="335"/>
      <c r="CX598" s="335"/>
      <c r="CY598" s="335"/>
      <c r="CZ598" s="335"/>
      <c r="DA598" s="335"/>
      <c r="DB598" s="335"/>
      <c r="DC598" s="335"/>
      <c r="DD598" s="335"/>
      <c r="DE598" s="335"/>
      <c r="DF598" s="335"/>
      <c r="DG598" s="335"/>
      <c r="DH598" s="335"/>
      <c r="DI598" s="335"/>
      <c r="DJ598" s="335"/>
      <c r="DK598" s="335"/>
      <c r="DL598" s="335"/>
      <c r="DM598" s="335"/>
      <c r="DN598" s="335"/>
      <c r="DO598" s="335"/>
      <c r="DP598" s="335"/>
      <c r="DQ598" s="335"/>
      <c r="DR598" s="335"/>
      <c r="DS598" s="335"/>
      <c r="DT598" s="335"/>
    </row>
    <row r="599" customFormat="false" ht="15.75" hidden="false" customHeight="false" outlineLevel="0" collapsed="false"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  <c r="S599" s="335"/>
      <c r="T599" s="335"/>
      <c r="U599" s="335"/>
      <c r="V599" s="335"/>
      <c r="W599" s="335"/>
      <c r="X599" s="335"/>
      <c r="Y599" s="335"/>
      <c r="Z599" s="335"/>
      <c r="AA599" s="335"/>
      <c r="AB599" s="335"/>
      <c r="AC599" s="335"/>
      <c r="AD599" s="335"/>
      <c r="AE599" s="335"/>
      <c r="AF599" s="335"/>
      <c r="AG599" s="335"/>
      <c r="AH599" s="335"/>
      <c r="AI599" s="335"/>
      <c r="AJ599" s="335"/>
      <c r="AK599" s="335"/>
      <c r="AL599" s="335"/>
      <c r="AM599" s="335"/>
      <c r="AN599" s="335"/>
      <c r="AO599" s="335"/>
      <c r="AP599" s="335"/>
      <c r="AQ599" s="335"/>
      <c r="AR599" s="335"/>
      <c r="AS599" s="335"/>
      <c r="AT599" s="335"/>
      <c r="AU599" s="335"/>
      <c r="AV599" s="335"/>
      <c r="AW599" s="335"/>
      <c r="AX599" s="335"/>
      <c r="AY599" s="335"/>
      <c r="AZ599" s="335"/>
      <c r="BA599" s="335"/>
      <c r="BB599" s="335"/>
      <c r="BC599" s="335"/>
      <c r="BD599" s="335"/>
      <c r="BE599" s="335"/>
      <c r="BF599" s="335"/>
      <c r="BG599" s="335"/>
      <c r="BH599" s="335"/>
      <c r="BI599" s="335"/>
      <c r="BJ599" s="335"/>
      <c r="BK599" s="335"/>
      <c r="BL599" s="335"/>
      <c r="BM599" s="335"/>
      <c r="BN599" s="335"/>
      <c r="BO599" s="335"/>
      <c r="BP599" s="335"/>
      <c r="BQ599" s="335"/>
      <c r="BR599" s="335"/>
      <c r="BS599" s="335"/>
      <c r="BT599" s="335"/>
      <c r="BU599" s="335"/>
      <c r="BV599" s="335"/>
      <c r="BW599" s="335"/>
      <c r="BX599" s="335"/>
      <c r="BY599" s="335"/>
      <c r="BZ599" s="335"/>
      <c r="CA599" s="335"/>
      <c r="CB599" s="335"/>
      <c r="CC599" s="335"/>
      <c r="CD599" s="335"/>
      <c r="CE599" s="335"/>
      <c r="CF599" s="335"/>
      <c r="CG599" s="335"/>
      <c r="CH599" s="335"/>
      <c r="CI599" s="335"/>
      <c r="CJ599" s="335"/>
      <c r="CK599" s="335"/>
      <c r="CL599" s="335"/>
      <c r="CM599" s="335"/>
      <c r="CN599" s="335"/>
      <c r="CO599" s="335"/>
      <c r="CP599" s="335"/>
      <c r="CQ599" s="335"/>
      <c r="CR599" s="335"/>
      <c r="CS599" s="335"/>
      <c r="CT599" s="335"/>
      <c r="CU599" s="335"/>
      <c r="CV599" s="335"/>
      <c r="CW599" s="335"/>
      <c r="CX599" s="335"/>
      <c r="CY599" s="335"/>
      <c r="CZ599" s="335"/>
      <c r="DA599" s="335"/>
      <c r="DB599" s="335"/>
      <c r="DC599" s="335"/>
      <c r="DD599" s="335"/>
      <c r="DE599" s="335"/>
      <c r="DF599" s="335"/>
      <c r="DG599" s="335"/>
      <c r="DH599" s="335"/>
      <c r="DI599" s="335"/>
      <c r="DJ599" s="335"/>
      <c r="DK599" s="335"/>
      <c r="DL599" s="335"/>
      <c r="DM599" s="335"/>
      <c r="DN599" s="335"/>
      <c r="DO599" s="335"/>
      <c r="DP599" s="335"/>
      <c r="DQ599" s="335"/>
      <c r="DR599" s="335"/>
      <c r="DS599" s="335"/>
      <c r="DT599" s="335"/>
    </row>
    <row r="600" customFormat="false" ht="15.75" hidden="false" customHeight="false" outlineLevel="0" collapsed="false"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  <c r="S600" s="335"/>
      <c r="T600" s="335"/>
      <c r="U600" s="335"/>
      <c r="V600" s="335"/>
      <c r="W600" s="335"/>
      <c r="X600" s="335"/>
      <c r="Y600" s="335"/>
      <c r="Z600" s="335"/>
      <c r="AA600" s="335"/>
      <c r="AB600" s="335"/>
      <c r="AC600" s="335"/>
      <c r="AD600" s="335"/>
      <c r="AE600" s="335"/>
      <c r="AF600" s="335"/>
      <c r="AG600" s="335"/>
      <c r="AH600" s="335"/>
      <c r="AI600" s="335"/>
      <c r="AJ600" s="335"/>
      <c r="AK600" s="335"/>
      <c r="AL600" s="335"/>
      <c r="AM600" s="335"/>
      <c r="AN600" s="335"/>
      <c r="AO600" s="335"/>
      <c r="AP600" s="335"/>
      <c r="AQ600" s="335"/>
      <c r="AR600" s="335"/>
      <c r="AS600" s="335"/>
      <c r="AT600" s="335"/>
      <c r="AU600" s="335"/>
      <c r="AV600" s="335"/>
      <c r="AW600" s="335"/>
      <c r="AX600" s="335"/>
      <c r="AY600" s="335"/>
      <c r="AZ600" s="335"/>
      <c r="BA600" s="335"/>
      <c r="BB600" s="335"/>
      <c r="BC600" s="335"/>
      <c r="BD600" s="335"/>
      <c r="BE600" s="335"/>
      <c r="BF600" s="335"/>
      <c r="BG600" s="335"/>
      <c r="BH600" s="335"/>
      <c r="BI600" s="335"/>
      <c r="BJ600" s="335"/>
      <c r="BK600" s="335"/>
      <c r="BL600" s="335"/>
      <c r="BM600" s="335"/>
      <c r="BN600" s="335"/>
      <c r="BO600" s="335"/>
      <c r="BP600" s="335"/>
      <c r="BQ600" s="335"/>
      <c r="BR600" s="335"/>
      <c r="BS600" s="335"/>
      <c r="BT600" s="335"/>
      <c r="BU600" s="335"/>
      <c r="BV600" s="335"/>
      <c r="BW600" s="335"/>
      <c r="BX600" s="335"/>
      <c r="BY600" s="335"/>
      <c r="BZ600" s="335"/>
      <c r="CA600" s="335"/>
      <c r="CB600" s="335"/>
      <c r="CC600" s="335"/>
      <c r="CD600" s="335"/>
      <c r="CE600" s="335"/>
      <c r="CF600" s="335"/>
      <c r="CG600" s="335"/>
      <c r="CH600" s="335"/>
      <c r="CI600" s="335"/>
      <c r="CJ600" s="335"/>
      <c r="CK600" s="335"/>
      <c r="CL600" s="335"/>
      <c r="CM600" s="335"/>
      <c r="CN600" s="335"/>
      <c r="CO600" s="335"/>
      <c r="CP600" s="335"/>
      <c r="CQ600" s="335"/>
      <c r="CR600" s="335"/>
      <c r="CS600" s="335"/>
      <c r="CT600" s="335"/>
      <c r="CU600" s="335"/>
      <c r="CV600" s="335"/>
      <c r="CW600" s="335"/>
      <c r="CX600" s="335"/>
      <c r="CY600" s="335"/>
      <c r="CZ600" s="335"/>
      <c r="DA600" s="335"/>
      <c r="DB600" s="335"/>
      <c r="DC600" s="335"/>
      <c r="DD600" s="335"/>
      <c r="DE600" s="335"/>
      <c r="DF600" s="335"/>
      <c r="DG600" s="335"/>
      <c r="DH600" s="335"/>
      <c r="DI600" s="335"/>
      <c r="DJ600" s="335"/>
      <c r="DK600" s="335"/>
      <c r="DL600" s="335"/>
      <c r="DM600" s="335"/>
      <c r="DN600" s="335"/>
      <c r="DO600" s="335"/>
      <c r="DP600" s="335"/>
      <c r="DQ600" s="335"/>
      <c r="DR600" s="335"/>
      <c r="DS600" s="335"/>
      <c r="DT600" s="335"/>
    </row>
    <row r="601" customFormat="false" ht="15.75" hidden="false" customHeight="false" outlineLevel="0" collapsed="false"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  <c r="S601" s="335"/>
      <c r="T601" s="335"/>
      <c r="U601" s="335"/>
      <c r="V601" s="335"/>
      <c r="W601" s="335"/>
      <c r="X601" s="335"/>
      <c r="Y601" s="335"/>
      <c r="Z601" s="335"/>
      <c r="AA601" s="335"/>
      <c r="AB601" s="335"/>
      <c r="AC601" s="335"/>
      <c r="AD601" s="335"/>
      <c r="AE601" s="335"/>
      <c r="AF601" s="335"/>
      <c r="AG601" s="335"/>
      <c r="AH601" s="335"/>
      <c r="AI601" s="335"/>
      <c r="AJ601" s="335"/>
      <c r="AK601" s="335"/>
      <c r="AL601" s="335"/>
      <c r="AM601" s="335"/>
      <c r="AN601" s="335"/>
      <c r="AO601" s="335"/>
      <c r="AP601" s="335"/>
      <c r="AQ601" s="335"/>
      <c r="AR601" s="335"/>
      <c r="AS601" s="335"/>
      <c r="AT601" s="335"/>
      <c r="AU601" s="335"/>
      <c r="AV601" s="335"/>
      <c r="AW601" s="335"/>
      <c r="AX601" s="335"/>
      <c r="AY601" s="335"/>
      <c r="AZ601" s="335"/>
      <c r="BA601" s="335"/>
      <c r="BB601" s="335"/>
      <c r="BC601" s="335"/>
      <c r="BD601" s="335"/>
      <c r="BE601" s="335"/>
      <c r="BF601" s="335"/>
      <c r="BG601" s="335"/>
      <c r="BH601" s="335"/>
      <c r="BI601" s="335"/>
      <c r="BJ601" s="335"/>
      <c r="BK601" s="335"/>
      <c r="BL601" s="335"/>
      <c r="BM601" s="335"/>
      <c r="BN601" s="335"/>
      <c r="BO601" s="335"/>
      <c r="BP601" s="335"/>
      <c r="BQ601" s="335"/>
      <c r="BR601" s="335"/>
      <c r="BS601" s="335"/>
      <c r="BT601" s="335"/>
      <c r="BU601" s="335"/>
      <c r="BV601" s="335"/>
      <c r="BW601" s="335"/>
      <c r="BX601" s="335"/>
      <c r="BY601" s="335"/>
      <c r="BZ601" s="335"/>
      <c r="CA601" s="335"/>
      <c r="CB601" s="335"/>
      <c r="CC601" s="335"/>
      <c r="CD601" s="335"/>
      <c r="CE601" s="335"/>
      <c r="CF601" s="335"/>
      <c r="CG601" s="335"/>
      <c r="CH601" s="335"/>
      <c r="CI601" s="335"/>
      <c r="CJ601" s="335"/>
      <c r="CK601" s="335"/>
      <c r="CL601" s="335"/>
      <c r="CM601" s="335"/>
      <c r="CN601" s="335"/>
      <c r="CO601" s="335"/>
      <c r="CP601" s="335"/>
      <c r="CQ601" s="335"/>
      <c r="CR601" s="335"/>
      <c r="CS601" s="335"/>
      <c r="CT601" s="335"/>
      <c r="CU601" s="335"/>
      <c r="CV601" s="335"/>
      <c r="CW601" s="335"/>
      <c r="CX601" s="335"/>
      <c r="CY601" s="335"/>
      <c r="CZ601" s="335"/>
      <c r="DA601" s="335"/>
      <c r="DB601" s="335"/>
      <c r="DC601" s="335"/>
      <c r="DD601" s="335"/>
      <c r="DE601" s="335"/>
      <c r="DF601" s="335"/>
      <c r="DG601" s="335"/>
      <c r="DH601" s="335"/>
      <c r="DI601" s="335"/>
      <c r="DJ601" s="335"/>
      <c r="DK601" s="335"/>
      <c r="DL601" s="335"/>
      <c r="DM601" s="335"/>
      <c r="DN601" s="335"/>
      <c r="DO601" s="335"/>
      <c r="DP601" s="335"/>
      <c r="DQ601" s="335"/>
      <c r="DR601" s="335"/>
      <c r="DS601" s="335"/>
      <c r="DT601" s="335"/>
    </row>
    <row r="602" customFormat="false" ht="15.75" hidden="false" customHeight="false" outlineLevel="0" collapsed="false"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  <c r="S602" s="335"/>
      <c r="T602" s="335"/>
      <c r="U602" s="335"/>
      <c r="V602" s="335"/>
      <c r="W602" s="335"/>
      <c r="X602" s="335"/>
      <c r="Y602" s="335"/>
      <c r="Z602" s="335"/>
      <c r="AA602" s="335"/>
      <c r="AB602" s="335"/>
      <c r="AC602" s="335"/>
      <c r="AD602" s="335"/>
      <c r="AE602" s="335"/>
      <c r="AF602" s="335"/>
      <c r="AG602" s="335"/>
      <c r="AH602" s="335"/>
      <c r="AI602" s="335"/>
      <c r="AJ602" s="335"/>
      <c r="AK602" s="335"/>
      <c r="AL602" s="335"/>
      <c r="AM602" s="335"/>
      <c r="AN602" s="335"/>
      <c r="AO602" s="335"/>
      <c r="AP602" s="335"/>
      <c r="AQ602" s="335"/>
      <c r="AR602" s="335"/>
      <c r="AS602" s="335"/>
      <c r="AT602" s="335"/>
      <c r="AU602" s="335"/>
      <c r="AV602" s="335"/>
      <c r="AW602" s="335"/>
      <c r="AX602" s="335"/>
      <c r="AY602" s="335"/>
      <c r="AZ602" s="335"/>
      <c r="BA602" s="335"/>
      <c r="BB602" s="335"/>
      <c r="BC602" s="335"/>
      <c r="BD602" s="335"/>
      <c r="BE602" s="335"/>
      <c r="BF602" s="335"/>
      <c r="BG602" s="335"/>
      <c r="BH602" s="335"/>
      <c r="BI602" s="335"/>
      <c r="BJ602" s="335"/>
      <c r="BK602" s="335"/>
      <c r="BL602" s="335"/>
      <c r="BM602" s="335"/>
      <c r="BN602" s="335"/>
      <c r="BO602" s="335"/>
      <c r="BP602" s="335"/>
      <c r="BQ602" s="335"/>
      <c r="BR602" s="335"/>
      <c r="BS602" s="335"/>
      <c r="BT602" s="335"/>
      <c r="BU602" s="335"/>
      <c r="BV602" s="335"/>
      <c r="BW602" s="335"/>
      <c r="BX602" s="335"/>
      <c r="BY602" s="335"/>
      <c r="BZ602" s="335"/>
      <c r="CA602" s="335"/>
      <c r="CB602" s="335"/>
      <c r="CC602" s="335"/>
      <c r="CD602" s="335"/>
      <c r="CE602" s="335"/>
      <c r="CF602" s="335"/>
      <c r="CG602" s="335"/>
      <c r="CH602" s="335"/>
      <c r="CI602" s="335"/>
      <c r="CJ602" s="335"/>
      <c r="CK602" s="335"/>
      <c r="CL602" s="335"/>
      <c r="CM602" s="335"/>
      <c r="CN602" s="335"/>
      <c r="CO602" s="335"/>
      <c r="CP602" s="335"/>
      <c r="CQ602" s="335"/>
      <c r="CR602" s="335"/>
      <c r="CS602" s="335"/>
      <c r="CT602" s="335"/>
      <c r="CU602" s="335"/>
      <c r="CV602" s="335"/>
      <c r="CW602" s="335"/>
      <c r="CX602" s="335"/>
      <c r="CY602" s="335"/>
      <c r="CZ602" s="335"/>
      <c r="DA602" s="335"/>
      <c r="DB602" s="335"/>
      <c r="DC602" s="335"/>
      <c r="DD602" s="335"/>
      <c r="DE602" s="335"/>
      <c r="DF602" s="335"/>
      <c r="DG602" s="335"/>
      <c r="DH602" s="335"/>
      <c r="DI602" s="335"/>
      <c r="DJ602" s="335"/>
      <c r="DK602" s="335"/>
      <c r="DL602" s="335"/>
      <c r="DM602" s="335"/>
      <c r="DN602" s="335"/>
      <c r="DO602" s="335"/>
      <c r="DP602" s="335"/>
      <c r="DQ602" s="335"/>
      <c r="DR602" s="335"/>
      <c r="DS602" s="335"/>
      <c r="DT602" s="335"/>
    </row>
    <row r="603" customFormat="false" ht="15.75" hidden="false" customHeight="false" outlineLevel="0" collapsed="false"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  <c r="S603" s="335"/>
      <c r="T603" s="335"/>
      <c r="U603" s="335"/>
      <c r="V603" s="335"/>
      <c r="W603" s="335"/>
      <c r="X603" s="335"/>
      <c r="Y603" s="335"/>
      <c r="Z603" s="335"/>
      <c r="AA603" s="335"/>
      <c r="AB603" s="335"/>
      <c r="AC603" s="335"/>
      <c r="AD603" s="335"/>
      <c r="AE603" s="335"/>
      <c r="AF603" s="335"/>
      <c r="AG603" s="335"/>
      <c r="AH603" s="335"/>
      <c r="AI603" s="335"/>
      <c r="AJ603" s="335"/>
      <c r="AK603" s="335"/>
      <c r="AL603" s="335"/>
      <c r="AM603" s="335"/>
      <c r="AN603" s="335"/>
      <c r="AO603" s="335"/>
      <c r="AP603" s="335"/>
      <c r="AQ603" s="335"/>
      <c r="AR603" s="335"/>
      <c r="AS603" s="335"/>
      <c r="AT603" s="335"/>
      <c r="AU603" s="335"/>
      <c r="AV603" s="335"/>
      <c r="AW603" s="335"/>
      <c r="AX603" s="335"/>
      <c r="AY603" s="335"/>
      <c r="AZ603" s="335"/>
      <c r="BA603" s="335"/>
      <c r="BB603" s="335"/>
      <c r="BC603" s="335"/>
      <c r="BD603" s="335"/>
      <c r="BE603" s="335"/>
      <c r="BF603" s="335"/>
      <c r="BG603" s="335"/>
      <c r="BH603" s="335"/>
      <c r="BI603" s="335"/>
      <c r="BJ603" s="335"/>
      <c r="BK603" s="335"/>
      <c r="BL603" s="335"/>
      <c r="BM603" s="335"/>
      <c r="BN603" s="335"/>
      <c r="BO603" s="335"/>
      <c r="BP603" s="335"/>
      <c r="BQ603" s="335"/>
      <c r="BR603" s="335"/>
      <c r="BS603" s="335"/>
      <c r="BT603" s="335"/>
      <c r="BU603" s="335"/>
      <c r="BV603" s="335"/>
      <c r="BW603" s="335"/>
      <c r="BX603" s="335"/>
      <c r="BY603" s="335"/>
      <c r="BZ603" s="335"/>
      <c r="CA603" s="335"/>
      <c r="CB603" s="335"/>
      <c r="CC603" s="335"/>
      <c r="CD603" s="335"/>
      <c r="CE603" s="335"/>
      <c r="CF603" s="335"/>
      <c r="CG603" s="335"/>
      <c r="CH603" s="335"/>
      <c r="CI603" s="335"/>
      <c r="CJ603" s="335"/>
      <c r="CK603" s="335"/>
      <c r="CL603" s="335"/>
      <c r="CM603" s="335"/>
      <c r="CN603" s="335"/>
      <c r="CO603" s="335"/>
      <c r="CP603" s="335"/>
      <c r="CQ603" s="335"/>
      <c r="CR603" s="335"/>
      <c r="CS603" s="335"/>
      <c r="CT603" s="335"/>
      <c r="CU603" s="335"/>
      <c r="CV603" s="335"/>
      <c r="CW603" s="335"/>
      <c r="CX603" s="335"/>
      <c r="CY603" s="335"/>
      <c r="CZ603" s="335"/>
      <c r="DA603" s="335"/>
      <c r="DB603" s="335"/>
      <c r="DC603" s="335"/>
      <c r="DD603" s="335"/>
      <c r="DE603" s="335"/>
      <c r="DF603" s="335"/>
      <c r="DG603" s="335"/>
      <c r="DH603" s="335"/>
      <c r="DI603" s="335"/>
      <c r="DJ603" s="335"/>
      <c r="DK603" s="335"/>
      <c r="DL603" s="335"/>
      <c r="DM603" s="335"/>
      <c r="DN603" s="335"/>
      <c r="DO603" s="335"/>
      <c r="DP603" s="335"/>
      <c r="DQ603" s="335"/>
      <c r="DR603" s="335"/>
      <c r="DS603" s="335"/>
      <c r="DT603" s="335"/>
    </row>
    <row r="604" customFormat="false" ht="15.75" hidden="false" customHeight="false" outlineLevel="0" collapsed="false"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  <c r="S604" s="335"/>
      <c r="T604" s="335"/>
      <c r="U604" s="335"/>
      <c r="V604" s="335"/>
      <c r="W604" s="335"/>
      <c r="X604" s="335"/>
      <c r="Y604" s="335"/>
      <c r="Z604" s="335"/>
      <c r="AA604" s="335"/>
      <c r="AB604" s="335"/>
      <c r="AC604" s="335"/>
      <c r="AD604" s="335"/>
      <c r="AE604" s="335"/>
      <c r="AF604" s="335"/>
      <c r="AG604" s="335"/>
      <c r="AH604" s="335"/>
      <c r="AI604" s="335"/>
      <c r="AJ604" s="335"/>
      <c r="AK604" s="335"/>
      <c r="AL604" s="335"/>
      <c r="AM604" s="335"/>
      <c r="AN604" s="335"/>
      <c r="AO604" s="335"/>
      <c r="AP604" s="335"/>
      <c r="AQ604" s="335"/>
      <c r="AR604" s="335"/>
      <c r="AS604" s="335"/>
      <c r="AT604" s="335"/>
      <c r="AU604" s="335"/>
      <c r="AV604" s="335"/>
      <c r="AW604" s="335"/>
      <c r="AX604" s="335"/>
      <c r="AY604" s="335"/>
      <c r="AZ604" s="335"/>
      <c r="BA604" s="335"/>
      <c r="BB604" s="335"/>
      <c r="BC604" s="335"/>
      <c r="BD604" s="335"/>
      <c r="BE604" s="335"/>
      <c r="BF604" s="335"/>
      <c r="BG604" s="335"/>
      <c r="BH604" s="335"/>
      <c r="BI604" s="335"/>
      <c r="BJ604" s="335"/>
      <c r="BK604" s="335"/>
      <c r="BL604" s="335"/>
      <c r="BM604" s="335"/>
      <c r="BN604" s="335"/>
      <c r="BO604" s="335"/>
      <c r="BP604" s="335"/>
      <c r="BQ604" s="335"/>
      <c r="BR604" s="335"/>
      <c r="BS604" s="335"/>
      <c r="BT604" s="335"/>
      <c r="BU604" s="335"/>
      <c r="BV604" s="335"/>
      <c r="BW604" s="335"/>
      <c r="BX604" s="335"/>
      <c r="BY604" s="335"/>
      <c r="BZ604" s="335"/>
      <c r="CA604" s="335"/>
      <c r="CB604" s="335"/>
      <c r="CC604" s="335"/>
      <c r="CD604" s="335"/>
      <c r="CE604" s="335"/>
      <c r="CF604" s="335"/>
      <c r="CG604" s="335"/>
      <c r="CH604" s="335"/>
      <c r="CI604" s="335"/>
      <c r="CJ604" s="335"/>
      <c r="CK604" s="335"/>
      <c r="CL604" s="335"/>
      <c r="CM604" s="335"/>
      <c r="CN604" s="335"/>
      <c r="CO604" s="335"/>
      <c r="CP604" s="335"/>
      <c r="CQ604" s="335"/>
      <c r="CR604" s="335"/>
      <c r="CS604" s="335"/>
      <c r="CT604" s="335"/>
      <c r="CU604" s="335"/>
      <c r="CV604" s="335"/>
      <c r="CW604" s="335"/>
      <c r="CX604" s="335"/>
      <c r="CY604" s="335"/>
      <c r="CZ604" s="335"/>
      <c r="DA604" s="335"/>
      <c r="DB604" s="335"/>
      <c r="DC604" s="335"/>
      <c r="DD604" s="335"/>
      <c r="DE604" s="335"/>
      <c r="DF604" s="335"/>
      <c r="DG604" s="335"/>
      <c r="DH604" s="335"/>
      <c r="DI604" s="335"/>
      <c r="DJ604" s="335"/>
      <c r="DK604" s="335"/>
      <c r="DL604" s="335"/>
      <c r="DM604" s="335"/>
      <c r="DN604" s="335"/>
      <c r="DO604" s="335"/>
      <c r="DP604" s="335"/>
      <c r="DQ604" s="335"/>
      <c r="DR604" s="335"/>
      <c r="DS604" s="335"/>
      <c r="DT604" s="335"/>
    </row>
    <row r="605" customFormat="false" ht="15.75" hidden="false" customHeight="false" outlineLevel="0" collapsed="false"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  <c r="S605" s="335"/>
      <c r="T605" s="335"/>
      <c r="U605" s="335"/>
      <c r="V605" s="335"/>
      <c r="W605" s="335"/>
      <c r="X605" s="335"/>
      <c r="Y605" s="335"/>
      <c r="Z605" s="335"/>
      <c r="AA605" s="335"/>
      <c r="AB605" s="335"/>
      <c r="AC605" s="335"/>
      <c r="AD605" s="335"/>
      <c r="AE605" s="335"/>
      <c r="AF605" s="335"/>
      <c r="AG605" s="335"/>
      <c r="AH605" s="335"/>
      <c r="AI605" s="335"/>
      <c r="AJ605" s="335"/>
      <c r="AK605" s="335"/>
      <c r="AL605" s="335"/>
      <c r="AM605" s="335"/>
      <c r="AN605" s="335"/>
      <c r="AO605" s="335"/>
      <c r="AP605" s="335"/>
      <c r="AQ605" s="335"/>
      <c r="AR605" s="335"/>
      <c r="AS605" s="335"/>
      <c r="AT605" s="335"/>
      <c r="AU605" s="335"/>
      <c r="AV605" s="335"/>
      <c r="AW605" s="335"/>
      <c r="AX605" s="335"/>
      <c r="AY605" s="335"/>
      <c r="AZ605" s="335"/>
      <c r="BA605" s="335"/>
      <c r="BB605" s="335"/>
      <c r="BC605" s="335"/>
      <c r="BD605" s="335"/>
      <c r="BE605" s="335"/>
      <c r="BF605" s="335"/>
      <c r="BG605" s="335"/>
      <c r="BH605" s="335"/>
      <c r="BI605" s="335"/>
      <c r="BJ605" s="335"/>
      <c r="BK605" s="335"/>
      <c r="BL605" s="335"/>
      <c r="BM605" s="335"/>
      <c r="BN605" s="335"/>
      <c r="BO605" s="335"/>
      <c r="BP605" s="335"/>
      <c r="BQ605" s="335"/>
      <c r="BR605" s="335"/>
      <c r="BS605" s="335"/>
      <c r="BT605" s="335"/>
      <c r="BU605" s="335"/>
      <c r="BV605" s="335"/>
      <c r="BW605" s="335"/>
      <c r="BX605" s="335"/>
      <c r="BY605" s="335"/>
      <c r="BZ605" s="335"/>
      <c r="CA605" s="335"/>
      <c r="CB605" s="335"/>
      <c r="CC605" s="335"/>
      <c r="CD605" s="335"/>
      <c r="CE605" s="335"/>
      <c r="CF605" s="335"/>
      <c r="CG605" s="335"/>
      <c r="CH605" s="335"/>
      <c r="CI605" s="335"/>
      <c r="CJ605" s="335"/>
      <c r="CK605" s="335"/>
      <c r="CL605" s="335"/>
      <c r="CM605" s="335"/>
      <c r="CN605" s="335"/>
      <c r="CO605" s="335"/>
      <c r="CP605" s="335"/>
      <c r="CQ605" s="335"/>
      <c r="CR605" s="335"/>
      <c r="CS605" s="335"/>
      <c r="CT605" s="335"/>
      <c r="CU605" s="335"/>
      <c r="CV605" s="335"/>
      <c r="CW605" s="335"/>
      <c r="CX605" s="335"/>
      <c r="CY605" s="335"/>
      <c r="CZ605" s="335"/>
      <c r="DA605" s="335"/>
      <c r="DB605" s="335"/>
      <c r="DC605" s="335"/>
      <c r="DD605" s="335"/>
      <c r="DE605" s="335"/>
      <c r="DF605" s="335"/>
      <c r="DG605" s="335"/>
      <c r="DH605" s="335"/>
      <c r="DI605" s="335"/>
      <c r="DJ605" s="335"/>
      <c r="DK605" s="335"/>
      <c r="DL605" s="335"/>
      <c r="DM605" s="335"/>
      <c r="DN605" s="335"/>
      <c r="DO605" s="335"/>
      <c r="DP605" s="335"/>
      <c r="DQ605" s="335"/>
      <c r="DR605" s="335"/>
      <c r="DS605" s="335"/>
      <c r="DT605" s="335"/>
    </row>
    <row r="606" customFormat="false" ht="15.75" hidden="false" customHeight="false" outlineLevel="0" collapsed="false"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  <c r="S606" s="335"/>
      <c r="T606" s="335"/>
      <c r="U606" s="335"/>
      <c r="V606" s="335"/>
      <c r="W606" s="335"/>
      <c r="X606" s="335"/>
      <c r="Y606" s="335"/>
      <c r="Z606" s="335"/>
      <c r="AA606" s="335"/>
      <c r="AB606" s="335"/>
      <c r="AC606" s="335"/>
      <c r="AD606" s="335"/>
      <c r="AE606" s="335"/>
      <c r="AF606" s="335"/>
      <c r="AG606" s="335"/>
      <c r="AH606" s="335"/>
      <c r="AI606" s="335"/>
      <c r="AJ606" s="335"/>
      <c r="AK606" s="335"/>
      <c r="AL606" s="335"/>
      <c r="AM606" s="335"/>
      <c r="AN606" s="335"/>
      <c r="AO606" s="335"/>
      <c r="AP606" s="335"/>
      <c r="AQ606" s="335"/>
      <c r="AR606" s="335"/>
      <c r="AS606" s="335"/>
      <c r="AT606" s="335"/>
      <c r="AU606" s="335"/>
      <c r="AV606" s="335"/>
      <c r="AW606" s="335"/>
      <c r="AX606" s="335"/>
      <c r="AY606" s="335"/>
      <c r="AZ606" s="335"/>
      <c r="BA606" s="335"/>
      <c r="BB606" s="335"/>
      <c r="BC606" s="335"/>
      <c r="BD606" s="335"/>
      <c r="BE606" s="335"/>
      <c r="BF606" s="335"/>
      <c r="BG606" s="335"/>
      <c r="BH606" s="335"/>
      <c r="BI606" s="335"/>
      <c r="BJ606" s="335"/>
      <c r="BK606" s="335"/>
      <c r="BL606" s="335"/>
      <c r="BM606" s="335"/>
      <c r="BN606" s="335"/>
      <c r="BO606" s="335"/>
      <c r="BP606" s="335"/>
      <c r="BQ606" s="335"/>
      <c r="BR606" s="335"/>
      <c r="BS606" s="335"/>
      <c r="BT606" s="335"/>
      <c r="BU606" s="335"/>
      <c r="BV606" s="335"/>
      <c r="BW606" s="335"/>
      <c r="BX606" s="335"/>
      <c r="BY606" s="335"/>
      <c r="BZ606" s="335"/>
      <c r="CA606" s="335"/>
      <c r="CB606" s="335"/>
      <c r="CC606" s="335"/>
      <c r="CD606" s="335"/>
      <c r="CE606" s="335"/>
      <c r="CF606" s="335"/>
      <c r="CG606" s="335"/>
      <c r="CH606" s="335"/>
      <c r="CI606" s="335"/>
      <c r="CJ606" s="335"/>
      <c r="CK606" s="335"/>
      <c r="CL606" s="335"/>
      <c r="CM606" s="335"/>
      <c r="CN606" s="335"/>
      <c r="CO606" s="335"/>
      <c r="CP606" s="335"/>
      <c r="CQ606" s="335"/>
      <c r="CR606" s="335"/>
      <c r="CS606" s="335"/>
      <c r="CT606" s="335"/>
      <c r="CU606" s="335"/>
      <c r="CV606" s="335"/>
      <c r="CW606" s="335"/>
      <c r="CX606" s="335"/>
      <c r="CY606" s="335"/>
      <c r="CZ606" s="335"/>
      <c r="DA606" s="335"/>
      <c r="DB606" s="335"/>
      <c r="DC606" s="335"/>
      <c r="DD606" s="335"/>
      <c r="DE606" s="335"/>
      <c r="DF606" s="335"/>
      <c r="DG606" s="335"/>
      <c r="DH606" s="335"/>
      <c r="DI606" s="335"/>
      <c r="DJ606" s="335"/>
      <c r="DK606" s="335"/>
      <c r="DL606" s="335"/>
      <c r="DM606" s="335"/>
      <c r="DN606" s="335"/>
      <c r="DO606" s="335"/>
      <c r="DP606" s="335"/>
      <c r="DQ606" s="335"/>
      <c r="DR606" s="335"/>
      <c r="DS606" s="335"/>
      <c r="DT606" s="335"/>
    </row>
    <row r="607" customFormat="false" ht="15.75" hidden="false" customHeight="false" outlineLevel="0" collapsed="false"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  <c r="S607" s="335"/>
      <c r="T607" s="335"/>
      <c r="U607" s="335"/>
      <c r="V607" s="335"/>
      <c r="W607" s="335"/>
      <c r="X607" s="335"/>
      <c r="Y607" s="335"/>
      <c r="Z607" s="335"/>
      <c r="AA607" s="335"/>
      <c r="AB607" s="335"/>
      <c r="AC607" s="335"/>
      <c r="AD607" s="335"/>
      <c r="AE607" s="335"/>
      <c r="AF607" s="335"/>
      <c r="AG607" s="335"/>
      <c r="AH607" s="335"/>
      <c r="AI607" s="335"/>
      <c r="AJ607" s="335"/>
      <c r="AK607" s="335"/>
      <c r="AL607" s="335"/>
      <c r="AM607" s="335"/>
      <c r="AN607" s="335"/>
      <c r="AO607" s="335"/>
      <c r="AP607" s="335"/>
      <c r="AQ607" s="335"/>
      <c r="AR607" s="335"/>
      <c r="AS607" s="335"/>
      <c r="AT607" s="335"/>
      <c r="AU607" s="335"/>
      <c r="AV607" s="335"/>
      <c r="AW607" s="335"/>
      <c r="AX607" s="335"/>
      <c r="AY607" s="335"/>
      <c r="AZ607" s="335"/>
      <c r="BA607" s="335"/>
      <c r="BB607" s="335"/>
      <c r="BC607" s="335"/>
      <c r="BD607" s="335"/>
      <c r="BE607" s="335"/>
      <c r="BF607" s="335"/>
      <c r="BG607" s="335"/>
      <c r="BH607" s="335"/>
      <c r="BI607" s="335"/>
      <c r="BJ607" s="335"/>
      <c r="BK607" s="335"/>
      <c r="BL607" s="335"/>
      <c r="BM607" s="335"/>
      <c r="BN607" s="335"/>
      <c r="BO607" s="335"/>
      <c r="BP607" s="335"/>
      <c r="BQ607" s="335"/>
      <c r="BR607" s="335"/>
      <c r="BS607" s="335"/>
      <c r="BT607" s="335"/>
      <c r="BU607" s="335"/>
      <c r="BV607" s="335"/>
      <c r="BW607" s="335"/>
      <c r="BX607" s="335"/>
      <c r="BY607" s="335"/>
      <c r="BZ607" s="335"/>
      <c r="CA607" s="335"/>
      <c r="CB607" s="335"/>
      <c r="CC607" s="335"/>
      <c r="CD607" s="335"/>
      <c r="CE607" s="335"/>
      <c r="CF607" s="335"/>
      <c r="CG607" s="335"/>
      <c r="CH607" s="335"/>
      <c r="CI607" s="335"/>
      <c r="CJ607" s="335"/>
      <c r="CK607" s="335"/>
      <c r="CL607" s="335"/>
      <c r="CM607" s="335"/>
      <c r="CN607" s="335"/>
      <c r="CO607" s="335"/>
      <c r="CP607" s="335"/>
      <c r="CQ607" s="335"/>
      <c r="CR607" s="335"/>
      <c r="CS607" s="335"/>
      <c r="CT607" s="335"/>
      <c r="CU607" s="335"/>
      <c r="CV607" s="335"/>
      <c r="CW607" s="335"/>
      <c r="CX607" s="335"/>
      <c r="CY607" s="335"/>
      <c r="CZ607" s="335"/>
      <c r="DA607" s="335"/>
      <c r="DB607" s="335"/>
      <c r="DC607" s="335"/>
      <c r="DD607" s="335"/>
      <c r="DE607" s="335"/>
      <c r="DF607" s="335"/>
      <c r="DG607" s="335"/>
      <c r="DH607" s="335"/>
      <c r="DI607" s="335"/>
      <c r="DJ607" s="335"/>
      <c r="DK607" s="335"/>
      <c r="DL607" s="335"/>
      <c r="DM607" s="335"/>
      <c r="DN607" s="335"/>
      <c r="DO607" s="335"/>
      <c r="DP607" s="335"/>
      <c r="DQ607" s="335"/>
      <c r="DR607" s="335"/>
      <c r="DS607" s="335"/>
      <c r="DT607" s="335"/>
    </row>
    <row r="608" customFormat="false" ht="15.75" hidden="false" customHeight="false" outlineLevel="0" collapsed="false"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  <c r="S608" s="335"/>
      <c r="T608" s="335"/>
      <c r="U608" s="335"/>
      <c r="V608" s="335"/>
      <c r="W608" s="335"/>
      <c r="X608" s="335"/>
      <c r="Y608" s="335"/>
      <c r="Z608" s="335"/>
      <c r="AA608" s="335"/>
      <c r="AB608" s="335"/>
      <c r="AC608" s="335"/>
      <c r="AD608" s="335"/>
      <c r="AE608" s="335"/>
      <c r="AF608" s="335"/>
      <c r="AG608" s="335"/>
      <c r="AH608" s="335"/>
      <c r="AI608" s="335"/>
      <c r="AJ608" s="335"/>
      <c r="AK608" s="335"/>
      <c r="AL608" s="335"/>
      <c r="AM608" s="335"/>
      <c r="AN608" s="335"/>
      <c r="AO608" s="335"/>
      <c r="AP608" s="335"/>
      <c r="AQ608" s="335"/>
      <c r="AR608" s="335"/>
      <c r="AS608" s="335"/>
      <c r="AT608" s="335"/>
      <c r="AU608" s="335"/>
      <c r="AV608" s="335"/>
      <c r="AW608" s="335"/>
      <c r="AX608" s="335"/>
      <c r="AY608" s="335"/>
      <c r="AZ608" s="335"/>
      <c r="BA608" s="335"/>
      <c r="BB608" s="335"/>
      <c r="BC608" s="335"/>
      <c r="BD608" s="335"/>
      <c r="BE608" s="335"/>
      <c r="BF608" s="335"/>
      <c r="BG608" s="335"/>
      <c r="BH608" s="335"/>
      <c r="BI608" s="335"/>
      <c r="BJ608" s="335"/>
      <c r="BK608" s="335"/>
      <c r="BL608" s="335"/>
      <c r="BM608" s="335"/>
      <c r="BN608" s="335"/>
      <c r="BO608" s="335"/>
      <c r="BP608" s="335"/>
      <c r="BQ608" s="335"/>
      <c r="BR608" s="335"/>
      <c r="BS608" s="335"/>
      <c r="BT608" s="335"/>
      <c r="BU608" s="335"/>
      <c r="BV608" s="335"/>
      <c r="BW608" s="335"/>
      <c r="BX608" s="335"/>
      <c r="BY608" s="335"/>
      <c r="BZ608" s="335"/>
      <c r="CA608" s="335"/>
      <c r="CB608" s="335"/>
      <c r="CC608" s="335"/>
      <c r="CD608" s="335"/>
      <c r="CE608" s="335"/>
      <c r="CF608" s="335"/>
      <c r="CG608" s="335"/>
      <c r="CH608" s="335"/>
      <c r="CI608" s="335"/>
      <c r="CJ608" s="335"/>
      <c r="CK608" s="335"/>
      <c r="CL608" s="335"/>
      <c r="CM608" s="335"/>
      <c r="CN608" s="335"/>
      <c r="CO608" s="335"/>
      <c r="CP608" s="335"/>
      <c r="CQ608" s="335"/>
      <c r="CR608" s="335"/>
      <c r="CS608" s="335"/>
      <c r="CT608" s="335"/>
      <c r="CU608" s="335"/>
      <c r="CV608" s="335"/>
      <c r="CW608" s="335"/>
      <c r="CX608" s="335"/>
      <c r="CY608" s="335"/>
      <c r="CZ608" s="335"/>
      <c r="DA608" s="335"/>
      <c r="DB608" s="335"/>
      <c r="DC608" s="335"/>
      <c r="DD608" s="335"/>
      <c r="DE608" s="335"/>
      <c r="DF608" s="335"/>
      <c r="DG608" s="335"/>
      <c r="DH608" s="335"/>
      <c r="DI608" s="335"/>
      <c r="DJ608" s="335"/>
      <c r="DK608" s="335"/>
      <c r="DL608" s="335"/>
      <c r="DM608" s="335"/>
      <c r="DN608" s="335"/>
      <c r="DO608" s="335"/>
      <c r="DP608" s="335"/>
      <c r="DQ608" s="335"/>
      <c r="DR608" s="335"/>
      <c r="DS608" s="335"/>
      <c r="DT608" s="335"/>
    </row>
    <row r="609" customFormat="false" ht="15.75" hidden="false" customHeight="false" outlineLevel="0" collapsed="false"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  <c r="S609" s="335"/>
      <c r="T609" s="335"/>
      <c r="U609" s="335"/>
      <c r="V609" s="335"/>
      <c r="W609" s="335"/>
      <c r="X609" s="335"/>
      <c r="Y609" s="335"/>
      <c r="Z609" s="335"/>
      <c r="AA609" s="335"/>
      <c r="AB609" s="335"/>
      <c r="AC609" s="335"/>
      <c r="AD609" s="335"/>
      <c r="AE609" s="335"/>
      <c r="AF609" s="335"/>
      <c r="AG609" s="335"/>
      <c r="AH609" s="335"/>
      <c r="AI609" s="335"/>
      <c r="AJ609" s="335"/>
      <c r="AK609" s="335"/>
      <c r="AL609" s="335"/>
      <c r="AM609" s="335"/>
      <c r="AN609" s="335"/>
      <c r="AO609" s="335"/>
      <c r="AP609" s="335"/>
      <c r="AQ609" s="335"/>
      <c r="AR609" s="335"/>
      <c r="AS609" s="335"/>
      <c r="AT609" s="335"/>
      <c r="AU609" s="335"/>
      <c r="AV609" s="335"/>
      <c r="AW609" s="335"/>
      <c r="AX609" s="335"/>
      <c r="AY609" s="335"/>
      <c r="AZ609" s="335"/>
      <c r="BA609" s="335"/>
      <c r="BB609" s="335"/>
      <c r="BC609" s="335"/>
      <c r="BD609" s="335"/>
      <c r="BE609" s="335"/>
      <c r="BF609" s="335"/>
      <c r="BG609" s="335"/>
      <c r="BH609" s="335"/>
      <c r="BI609" s="335"/>
      <c r="BJ609" s="335"/>
      <c r="BK609" s="335"/>
      <c r="BL609" s="335"/>
      <c r="BM609" s="335"/>
      <c r="BN609" s="335"/>
      <c r="BO609" s="335"/>
      <c r="BP609" s="335"/>
      <c r="BQ609" s="335"/>
      <c r="BR609" s="335"/>
      <c r="BS609" s="335"/>
      <c r="BT609" s="335"/>
      <c r="BU609" s="335"/>
      <c r="BV609" s="335"/>
      <c r="BW609" s="335"/>
      <c r="BX609" s="335"/>
      <c r="BY609" s="335"/>
      <c r="BZ609" s="335"/>
      <c r="CA609" s="335"/>
      <c r="CB609" s="335"/>
      <c r="CC609" s="335"/>
      <c r="CD609" s="335"/>
      <c r="CE609" s="335"/>
      <c r="CF609" s="335"/>
      <c r="CG609" s="335"/>
      <c r="CH609" s="335"/>
      <c r="CI609" s="335"/>
      <c r="CJ609" s="335"/>
      <c r="CK609" s="335"/>
      <c r="CL609" s="335"/>
      <c r="CM609" s="335"/>
      <c r="CN609" s="335"/>
      <c r="CO609" s="335"/>
      <c r="CP609" s="335"/>
      <c r="CQ609" s="335"/>
      <c r="CR609" s="335"/>
      <c r="CS609" s="335"/>
      <c r="CT609" s="335"/>
      <c r="CU609" s="335"/>
      <c r="CV609" s="335"/>
      <c r="CW609" s="335"/>
      <c r="CX609" s="335"/>
      <c r="CY609" s="335"/>
      <c r="CZ609" s="335"/>
      <c r="DA609" s="335"/>
      <c r="DB609" s="335"/>
      <c r="DC609" s="335"/>
      <c r="DD609" s="335"/>
      <c r="DE609" s="335"/>
      <c r="DF609" s="335"/>
      <c r="DG609" s="335"/>
      <c r="DH609" s="335"/>
      <c r="DI609" s="335"/>
      <c r="DJ609" s="335"/>
      <c r="DK609" s="335"/>
      <c r="DL609" s="335"/>
      <c r="DM609" s="335"/>
      <c r="DN609" s="335"/>
      <c r="DO609" s="335"/>
      <c r="DP609" s="335"/>
      <c r="DQ609" s="335"/>
      <c r="DR609" s="335"/>
      <c r="DS609" s="335"/>
      <c r="DT609" s="335"/>
    </row>
    <row r="610" customFormat="false" ht="15.75" hidden="false" customHeight="false" outlineLevel="0" collapsed="false"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  <c r="S610" s="335"/>
      <c r="T610" s="335"/>
      <c r="U610" s="335"/>
      <c r="V610" s="335"/>
      <c r="W610" s="335"/>
      <c r="X610" s="335"/>
      <c r="Y610" s="335"/>
      <c r="Z610" s="335"/>
      <c r="AA610" s="335"/>
      <c r="AB610" s="335"/>
      <c r="AC610" s="335"/>
      <c r="AD610" s="335"/>
      <c r="AE610" s="335"/>
      <c r="AF610" s="335"/>
      <c r="AG610" s="335"/>
      <c r="AH610" s="335"/>
      <c r="AI610" s="335"/>
      <c r="AJ610" s="335"/>
      <c r="AK610" s="335"/>
      <c r="AL610" s="335"/>
      <c r="AM610" s="335"/>
      <c r="AN610" s="335"/>
      <c r="AO610" s="335"/>
      <c r="AP610" s="335"/>
      <c r="AQ610" s="335"/>
      <c r="AR610" s="335"/>
      <c r="AS610" s="335"/>
      <c r="AT610" s="335"/>
      <c r="AU610" s="335"/>
      <c r="AV610" s="335"/>
      <c r="AW610" s="335"/>
      <c r="AX610" s="335"/>
      <c r="AY610" s="335"/>
      <c r="AZ610" s="335"/>
      <c r="BA610" s="335"/>
      <c r="BB610" s="335"/>
      <c r="BC610" s="335"/>
      <c r="BD610" s="335"/>
      <c r="BE610" s="335"/>
      <c r="BF610" s="335"/>
      <c r="BG610" s="335"/>
      <c r="BH610" s="335"/>
      <c r="BI610" s="335"/>
      <c r="BJ610" s="335"/>
      <c r="BK610" s="335"/>
      <c r="BL610" s="335"/>
      <c r="BM610" s="335"/>
      <c r="BN610" s="335"/>
      <c r="BO610" s="335"/>
      <c r="BP610" s="335"/>
      <c r="BQ610" s="335"/>
      <c r="BR610" s="335"/>
      <c r="BS610" s="335"/>
      <c r="BT610" s="335"/>
      <c r="BU610" s="335"/>
      <c r="BV610" s="335"/>
      <c r="BW610" s="335"/>
      <c r="BX610" s="335"/>
      <c r="BY610" s="335"/>
      <c r="BZ610" s="335"/>
      <c r="CA610" s="335"/>
      <c r="CB610" s="335"/>
      <c r="CC610" s="335"/>
      <c r="CD610" s="335"/>
      <c r="CE610" s="335"/>
      <c r="CF610" s="335"/>
      <c r="CG610" s="335"/>
      <c r="CH610" s="335"/>
      <c r="CI610" s="335"/>
      <c r="CJ610" s="335"/>
      <c r="CK610" s="335"/>
      <c r="CL610" s="335"/>
      <c r="CM610" s="335"/>
      <c r="CN610" s="335"/>
      <c r="CO610" s="335"/>
      <c r="CP610" s="335"/>
      <c r="CQ610" s="335"/>
      <c r="CR610" s="335"/>
      <c r="CS610" s="335"/>
      <c r="CT610" s="335"/>
      <c r="CU610" s="335"/>
      <c r="CV610" s="335"/>
      <c r="CW610" s="335"/>
      <c r="CX610" s="335"/>
      <c r="CY610" s="335"/>
      <c r="CZ610" s="335"/>
      <c r="DA610" s="335"/>
      <c r="DB610" s="335"/>
      <c r="DC610" s="335"/>
      <c r="DD610" s="335"/>
      <c r="DE610" s="335"/>
      <c r="DF610" s="335"/>
      <c r="DG610" s="335"/>
      <c r="DH610" s="335"/>
      <c r="DI610" s="335"/>
      <c r="DJ610" s="335"/>
      <c r="DK610" s="335"/>
      <c r="DL610" s="335"/>
      <c r="DM610" s="335"/>
      <c r="DN610" s="335"/>
      <c r="DO610" s="335"/>
      <c r="DP610" s="335"/>
      <c r="DQ610" s="335"/>
      <c r="DR610" s="335"/>
      <c r="DS610" s="335"/>
      <c r="DT610" s="335"/>
    </row>
    <row r="611" customFormat="false" ht="15.75" hidden="false" customHeight="false" outlineLevel="0" collapsed="false"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  <c r="S611" s="335"/>
      <c r="T611" s="335"/>
      <c r="U611" s="335"/>
      <c r="V611" s="335"/>
      <c r="W611" s="335"/>
      <c r="X611" s="335"/>
      <c r="Y611" s="335"/>
      <c r="Z611" s="335"/>
      <c r="AA611" s="335"/>
      <c r="AB611" s="335"/>
      <c r="AC611" s="335"/>
      <c r="AD611" s="335"/>
      <c r="AE611" s="335"/>
      <c r="AF611" s="335"/>
      <c r="AG611" s="335"/>
      <c r="AH611" s="335"/>
      <c r="AI611" s="335"/>
      <c r="AJ611" s="335"/>
      <c r="AK611" s="335"/>
      <c r="AL611" s="335"/>
      <c r="AM611" s="335"/>
      <c r="AN611" s="335"/>
      <c r="AO611" s="335"/>
      <c r="AP611" s="335"/>
      <c r="AQ611" s="335"/>
      <c r="AR611" s="335"/>
      <c r="AS611" s="335"/>
      <c r="AT611" s="335"/>
      <c r="AU611" s="335"/>
      <c r="AV611" s="335"/>
      <c r="AW611" s="335"/>
      <c r="AX611" s="335"/>
      <c r="AY611" s="335"/>
      <c r="AZ611" s="335"/>
      <c r="BA611" s="335"/>
      <c r="BB611" s="335"/>
      <c r="BC611" s="335"/>
      <c r="BD611" s="335"/>
      <c r="BE611" s="335"/>
      <c r="BF611" s="335"/>
      <c r="BG611" s="335"/>
      <c r="BH611" s="335"/>
      <c r="BI611" s="335"/>
      <c r="BJ611" s="335"/>
      <c r="BK611" s="335"/>
      <c r="BL611" s="335"/>
      <c r="BM611" s="335"/>
      <c r="BN611" s="335"/>
      <c r="BO611" s="335"/>
      <c r="BP611" s="335"/>
      <c r="BQ611" s="335"/>
      <c r="BR611" s="335"/>
      <c r="BS611" s="335"/>
      <c r="BT611" s="335"/>
      <c r="BU611" s="335"/>
      <c r="BV611" s="335"/>
      <c r="BW611" s="335"/>
      <c r="BX611" s="335"/>
      <c r="BY611" s="335"/>
      <c r="BZ611" s="335"/>
      <c r="CA611" s="335"/>
      <c r="CB611" s="335"/>
      <c r="CC611" s="335"/>
      <c r="CD611" s="335"/>
      <c r="CE611" s="335"/>
      <c r="CF611" s="335"/>
      <c r="CG611" s="335"/>
      <c r="CH611" s="335"/>
      <c r="CI611" s="335"/>
      <c r="CJ611" s="335"/>
      <c r="CK611" s="335"/>
      <c r="CL611" s="335"/>
      <c r="CM611" s="335"/>
      <c r="CN611" s="335"/>
      <c r="CO611" s="335"/>
      <c r="CP611" s="335"/>
      <c r="CQ611" s="335"/>
      <c r="CR611" s="335"/>
      <c r="CS611" s="335"/>
      <c r="CT611" s="335"/>
      <c r="CU611" s="335"/>
      <c r="CV611" s="335"/>
      <c r="CW611" s="335"/>
      <c r="CX611" s="335"/>
      <c r="CY611" s="335"/>
      <c r="CZ611" s="335"/>
      <c r="DA611" s="335"/>
      <c r="DB611" s="335"/>
      <c r="DC611" s="335"/>
      <c r="DD611" s="335"/>
      <c r="DE611" s="335"/>
      <c r="DF611" s="335"/>
      <c r="DG611" s="335"/>
      <c r="DH611" s="335"/>
      <c r="DI611" s="335"/>
      <c r="DJ611" s="335"/>
      <c r="DK611" s="335"/>
      <c r="DL611" s="335"/>
      <c r="DM611" s="335"/>
      <c r="DN611" s="335"/>
      <c r="DO611" s="335"/>
      <c r="DP611" s="335"/>
      <c r="DQ611" s="335"/>
      <c r="DR611" s="335"/>
      <c r="DS611" s="335"/>
      <c r="DT611" s="335"/>
    </row>
    <row r="612" customFormat="false" ht="15.75" hidden="false" customHeight="false" outlineLevel="0" collapsed="false"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  <c r="S612" s="335"/>
      <c r="T612" s="335"/>
      <c r="U612" s="335"/>
      <c r="V612" s="335"/>
      <c r="W612" s="335"/>
      <c r="X612" s="335"/>
      <c r="Y612" s="335"/>
      <c r="Z612" s="335"/>
      <c r="AA612" s="335"/>
      <c r="AB612" s="335"/>
      <c r="AC612" s="335"/>
      <c r="AD612" s="335"/>
      <c r="AE612" s="335"/>
      <c r="AF612" s="335"/>
      <c r="AG612" s="335"/>
      <c r="AH612" s="335"/>
      <c r="AI612" s="335"/>
      <c r="AJ612" s="335"/>
      <c r="AK612" s="335"/>
      <c r="AL612" s="335"/>
      <c r="AM612" s="335"/>
      <c r="AN612" s="335"/>
      <c r="AO612" s="335"/>
      <c r="AP612" s="335"/>
      <c r="AQ612" s="335"/>
      <c r="AR612" s="335"/>
      <c r="AS612" s="335"/>
      <c r="AT612" s="335"/>
      <c r="AU612" s="335"/>
      <c r="AV612" s="335"/>
      <c r="AW612" s="335"/>
      <c r="AX612" s="335"/>
      <c r="AY612" s="335"/>
      <c r="AZ612" s="335"/>
      <c r="BA612" s="335"/>
      <c r="BB612" s="335"/>
      <c r="BC612" s="335"/>
      <c r="BD612" s="335"/>
      <c r="BE612" s="335"/>
      <c r="BF612" s="335"/>
      <c r="BG612" s="335"/>
      <c r="BH612" s="335"/>
      <c r="BI612" s="335"/>
      <c r="BJ612" s="335"/>
      <c r="BK612" s="335"/>
      <c r="BL612" s="335"/>
      <c r="BM612" s="335"/>
      <c r="BN612" s="335"/>
      <c r="BO612" s="335"/>
      <c r="BP612" s="335"/>
      <c r="BQ612" s="335"/>
      <c r="BR612" s="335"/>
      <c r="BS612" s="335"/>
      <c r="BT612" s="335"/>
      <c r="BU612" s="335"/>
      <c r="BV612" s="335"/>
      <c r="BW612" s="335"/>
      <c r="BX612" s="335"/>
      <c r="BY612" s="335"/>
      <c r="BZ612" s="335"/>
      <c r="CA612" s="335"/>
      <c r="CB612" s="335"/>
      <c r="CC612" s="335"/>
      <c r="CD612" s="335"/>
      <c r="CE612" s="335"/>
      <c r="CF612" s="335"/>
      <c r="CG612" s="335"/>
      <c r="CH612" s="335"/>
      <c r="CI612" s="335"/>
      <c r="CJ612" s="335"/>
      <c r="CK612" s="335"/>
      <c r="CL612" s="335"/>
      <c r="CM612" s="335"/>
      <c r="CN612" s="335"/>
      <c r="CO612" s="335"/>
      <c r="CP612" s="335"/>
      <c r="CQ612" s="335"/>
      <c r="CR612" s="335"/>
      <c r="CS612" s="335"/>
      <c r="CT612" s="335"/>
      <c r="CU612" s="335"/>
      <c r="CV612" s="335"/>
      <c r="CW612" s="335"/>
      <c r="CX612" s="335"/>
      <c r="CY612" s="335"/>
      <c r="CZ612" s="335"/>
      <c r="DA612" s="335"/>
      <c r="DB612" s="335"/>
      <c r="DC612" s="335"/>
      <c r="DD612" s="335"/>
      <c r="DE612" s="335"/>
      <c r="DF612" s="335"/>
      <c r="DG612" s="335"/>
      <c r="DH612" s="335"/>
      <c r="DI612" s="335"/>
      <c r="DJ612" s="335"/>
      <c r="DK612" s="335"/>
      <c r="DL612" s="335"/>
      <c r="DM612" s="335"/>
      <c r="DN612" s="335"/>
      <c r="DO612" s="335"/>
      <c r="DP612" s="335"/>
      <c r="DQ612" s="335"/>
      <c r="DR612" s="335"/>
      <c r="DS612" s="335"/>
      <c r="DT612" s="335"/>
    </row>
    <row r="613" customFormat="false" ht="15.75" hidden="false" customHeight="false" outlineLevel="0" collapsed="false"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  <c r="S613" s="335"/>
      <c r="T613" s="335"/>
      <c r="U613" s="335"/>
      <c r="V613" s="335"/>
      <c r="W613" s="335"/>
      <c r="X613" s="335"/>
      <c r="Y613" s="335"/>
      <c r="Z613" s="335"/>
      <c r="AA613" s="335"/>
      <c r="AB613" s="335"/>
      <c r="AC613" s="335"/>
      <c r="AD613" s="335"/>
      <c r="AE613" s="335"/>
      <c r="AF613" s="335"/>
      <c r="AG613" s="335"/>
      <c r="AH613" s="335"/>
      <c r="AI613" s="335"/>
      <c r="AJ613" s="335"/>
      <c r="AK613" s="335"/>
      <c r="AL613" s="335"/>
      <c r="AM613" s="335"/>
      <c r="AN613" s="335"/>
      <c r="AO613" s="335"/>
      <c r="AP613" s="335"/>
      <c r="AQ613" s="335"/>
      <c r="AR613" s="335"/>
      <c r="AS613" s="335"/>
      <c r="AT613" s="335"/>
      <c r="AU613" s="335"/>
      <c r="AV613" s="335"/>
      <c r="AW613" s="335"/>
      <c r="AX613" s="335"/>
      <c r="AY613" s="335"/>
      <c r="AZ613" s="335"/>
      <c r="BA613" s="335"/>
      <c r="BB613" s="335"/>
      <c r="BC613" s="335"/>
      <c r="BD613" s="335"/>
      <c r="BE613" s="335"/>
      <c r="BF613" s="335"/>
      <c r="BG613" s="335"/>
      <c r="BH613" s="335"/>
      <c r="BI613" s="335"/>
      <c r="BJ613" s="335"/>
      <c r="BK613" s="335"/>
      <c r="BL613" s="335"/>
      <c r="BM613" s="335"/>
      <c r="BN613" s="335"/>
      <c r="BO613" s="335"/>
      <c r="BP613" s="335"/>
      <c r="BQ613" s="335"/>
      <c r="BR613" s="335"/>
      <c r="BS613" s="335"/>
      <c r="BT613" s="335"/>
      <c r="BU613" s="335"/>
      <c r="BV613" s="335"/>
      <c r="BW613" s="335"/>
      <c r="BX613" s="335"/>
      <c r="BY613" s="335"/>
      <c r="BZ613" s="335"/>
      <c r="CA613" s="335"/>
      <c r="CB613" s="335"/>
      <c r="CC613" s="335"/>
      <c r="CD613" s="335"/>
      <c r="CE613" s="335"/>
      <c r="CF613" s="335"/>
      <c r="CG613" s="335"/>
      <c r="CH613" s="335"/>
      <c r="CI613" s="335"/>
      <c r="CJ613" s="335"/>
      <c r="CK613" s="335"/>
      <c r="CL613" s="335"/>
      <c r="CM613" s="335"/>
      <c r="CN613" s="335"/>
      <c r="CO613" s="335"/>
      <c r="CP613" s="335"/>
      <c r="CQ613" s="335"/>
      <c r="CR613" s="335"/>
      <c r="CS613" s="335"/>
      <c r="CT613" s="335"/>
      <c r="CU613" s="335"/>
      <c r="CV613" s="335"/>
      <c r="CW613" s="335"/>
      <c r="CX613" s="335"/>
      <c r="CY613" s="335"/>
      <c r="CZ613" s="335"/>
      <c r="DA613" s="335"/>
      <c r="DB613" s="335"/>
      <c r="DC613" s="335"/>
      <c r="DD613" s="335"/>
      <c r="DE613" s="335"/>
      <c r="DF613" s="335"/>
      <c r="DG613" s="335"/>
      <c r="DH613" s="335"/>
      <c r="DI613" s="335"/>
      <c r="DJ613" s="335"/>
      <c r="DK613" s="335"/>
      <c r="DL613" s="335"/>
      <c r="DM613" s="335"/>
      <c r="DN613" s="335"/>
      <c r="DO613" s="335"/>
      <c r="DP613" s="335"/>
      <c r="DQ613" s="335"/>
      <c r="DR613" s="335"/>
      <c r="DS613" s="335"/>
      <c r="DT613" s="335"/>
    </row>
    <row r="614" customFormat="false" ht="15.75" hidden="false" customHeight="false" outlineLevel="0" collapsed="false"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  <c r="S614" s="335"/>
      <c r="T614" s="335"/>
      <c r="U614" s="335"/>
      <c r="V614" s="335"/>
      <c r="W614" s="335"/>
      <c r="X614" s="335"/>
      <c r="Y614" s="335"/>
      <c r="Z614" s="335"/>
      <c r="AA614" s="335"/>
      <c r="AB614" s="335"/>
      <c r="AC614" s="335"/>
      <c r="AD614" s="335"/>
      <c r="AE614" s="335"/>
      <c r="AF614" s="335"/>
      <c r="AG614" s="335"/>
      <c r="AH614" s="335"/>
      <c r="AI614" s="335"/>
      <c r="AJ614" s="335"/>
      <c r="AK614" s="335"/>
      <c r="AL614" s="335"/>
      <c r="AM614" s="335"/>
      <c r="AN614" s="335"/>
      <c r="AO614" s="335"/>
      <c r="AP614" s="335"/>
      <c r="AQ614" s="335"/>
      <c r="AR614" s="335"/>
      <c r="AS614" s="335"/>
      <c r="AT614" s="335"/>
      <c r="AU614" s="335"/>
      <c r="AV614" s="335"/>
      <c r="AW614" s="335"/>
      <c r="AX614" s="335"/>
      <c r="AY614" s="335"/>
      <c r="AZ614" s="335"/>
      <c r="BA614" s="335"/>
      <c r="BB614" s="335"/>
      <c r="BC614" s="335"/>
      <c r="BD614" s="335"/>
      <c r="BE614" s="335"/>
      <c r="BF614" s="335"/>
      <c r="BG614" s="335"/>
      <c r="BH614" s="335"/>
      <c r="BI614" s="335"/>
      <c r="BJ614" s="335"/>
      <c r="BK614" s="335"/>
      <c r="BL614" s="335"/>
      <c r="BM614" s="335"/>
      <c r="BN614" s="335"/>
      <c r="BO614" s="335"/>
      <c r="BP614" s="335"/>
      <c r="BQ614" s="335"/>
      <c r="BR614" s="335"/>
      <c r="BS614" s="335"/>
      <c r="BT614" s="335"/>
      <c r="BU614" s="335"/>
      <c r="BV614" s="335"/>
      <c r="BW614" s="335"/>
      <c r="BX614" s="335"/>
      <c r="BY614" s="335"/>
      <c r="BZ614" s="335"/>
      <c r="CA614" s="335"/>
      <c r="CB614" s="335"/>
      <c r="CC614" s="335"/>
      <c r="CD614" s="335"/>
      <c r="CE614" s="335"/>
      <c r="CF614" s="335"/>
      <c r="CG614" s="335"/>
      <c r="CH614" s="335"/>
      <c r="CI614" s="335"/>
      <c r="CJ614" s="335"/>
      <c r="CK614" s="335"/>
      <c r="CL614" s="335"/>
      <c r="CM614" s="335"/>
      <c r="CN614" s="335"/>
      <c r="CO614" s="335"/>
      <c r="CP614" s="335"/>
      <c r="CQ614" s="335"/>
      <c r="CR614" s="335"/>
      <c r="CS614" s="335"/>
      <c r="CT614" s="335"/>
      <c r="CU614" s="335"/>
      <c r="CV614" s="335"/>
      <c r="CW614" s="335"/>
      <c r="CX614" s="335"/>
      <c r="CY614" s="335"/>
      <c r="CZ614" s="335"/>
      <c r="DA614" s="335"/>
      <c r="DB614" s="335"/>
      <c r="DC614" s="335"/>
      <c r="DD614" s="335"/>
      <c r="DE614" s="335"/>
      <c r="DF614" s="335"/>
      <c r="DG614" s="335"/>
      <c r="DH614" s="335"/>
      <c r="DI614" s="335"/>
      <c r="DJ614" s="335"/>
      <c r="DK614" s="335"/>
      <c r="DL614" s="335"/>
      <c r="DM614" s="335"/>
      <c r="DN614" s="335"/>
      <c r="DO614" s="335"/>
      <c r="DP614" s="335"/>
      <c r="DQ614" s="335"/>
      <c r="DR614" s="335"/>
      <c r="DS614" s="335"/>
      <c r="DT614" s="335"/>
    </row>
    <row r="615" customFormat="false" ht="15.75" hidden="false" customHeight="false" outlineLevel="0" collapsed="false"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  <c r="S615" s="335"/>
      <c r="T615" s="335"/>
      <c r="U615" s="335"/>
      <c r="V615" s="335"/>
      <c r="W615" s="335"/>
      <c r="X615" s="335"/>
      <c r="Y615" s="335"/>
      <c r="Z615" s="335"/>
      <c r="AA615" s="335"/>
      <c r="AB615" s="335"/>
      <c r="AC615" s="335"/>
      <c r="AD615" s="335"/>
      <c r="AE615" s="335"/>
      <c r="AF615" s="335"/>
      <c r="AG615" s="335"/>
      <c r="AH615" s="335"/>
      <c r="AI615" s="335"/>
      <c r="AJ615" s="335"/>
      <c r="AK615" s="335"/>
      <c r="AL615" s="335"/>
      <c r="AM615" s="335"/>
      <c r="AN615" s="335"/>
      <c r="AO615" s="335"/>
      <c r="AP615" s="335"/>
      <c r="AQ615" s="335"/>
      <c r="AR615" s="335"/>
      <c r="AS615" s="335"/>
      <c r="AT615" s="335"/>
      <c r="AU615" s="335"/>
      <c r="AV615" s="335"/>
      <c r="AW615" s="335"/>
      <c r="AX615" s="335"/>
      <c r="AY615" s="335"/>
      <c r="AZ615" s="335"/>
      <c r="BA615" s="335"/>
      <c r="BB615" s="335"/>
      <c r="BC615" s="335"/>
      <c r="BD615" s="335"/>
      <c r="BE615" s="335"/>
      <c r="BF615" s="335"/>
      <c r="BG615" s="335"/>
      <c r="BH615" s="335"/>
      <c r="BI615" s="335"/>
      <c r="BJ615" s="335"/>
      <c r="BK615" s="335"/>
      <c r="BL615" s="335"/>
      <c r="BM615" s="335"/>
      <c r="BN615" s="335"/>
      <c r="BO615" s="335"/>
      <c r="BP615" s="335"/>
      <c r="BQ615" s="335"/>
      <c r="BR615" s="335"/>
      <c r="BS615" s="335"/>
      <c r="BT615" s="335"/>
      <c r="BU615" s="335"/>
      <c r="BV615" s="335"/>
      <c r="BW615" s="335"/>
      <c r="BX615" s="335"/>
      <c r="BY615" s="335"/>
      <c r="BZ615" s="335"/>
      <c r="CA615" s="335"/>
      <c r="CB615" s="335"/>
      <c r="CC615" s="335"/>
      <c r="CD615" s="335"/>
      <c r="CE615" s="335"/>
      <c r="CF615" s="335"/>
      <c r="CG615" s="335"/>
      <c r="CH615" s="335"/>
      <c r="CI615" s="335"/>
      <c r="CJ615" s="335"/>
      <c r="CK615" s="335"/>
      <c r="CL615" s="335"/>
      <c r="CM615" s="335"/>
      <c r="CN615" s="335"/>
      <c r="CO615" s="335"/>
      <c r="CP615" s="335"/>
      <c r="CQ615" s="335"/>
      <c r="CR615" s="335"/>
      <c r="CS615" s="335"/>
      <c r="CT615" s="335"/>
      <c r="CU615" s="335"/>
      <c r="CV615" s="335"/>
      <c r="CW615" s="335"/>
      <c r="CX615" s="335"/>
      <c r="CY615" s="335"/>
      <c r="CZ615" s="335"/>
      <c r="DA615" s="335"/>
      <c r="DB615" s="335"/>
      <c r="DC615" s="335"/>
      <c r="DD615" s="335"/>
      <c r="DE615" s="335"/>
      <c r="DF615" s="335"/>
      <c r="DG615" s="335"/>
      <c r="DH615" s="335"/>
      <c r="DI615" s="335"/>
      <c r="DJ615" s="335"/>
      <c r="DK615" s="335"/>
      <c r="DL615" s="335"/>
      <c r="DM615" s="335"/>
      <c r="DN615" s="335"/>
      <c r="DO615" s="335"/>
      <c r="DP615" s="335"/>
      <c r="DQ615" s="335"/>
      <c r="DR615" s="335"/>
      <c r="DS615" s="335"/>
      <c r="DT615" s="335"/>
    </row>
    <row r="616" customFormat="false" ht="15.75" hidden="false" customHeight="false" outlineLevel="0" collapsed="false"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  <c r="S616" s="335"/>
      <c r="T616" s="335"/>
      <c r="U616" s="335"/>
      <c r="V616" s="335"/>
      <c r="W616" s="335"/>
      <c r="X616" s="335"/>
      <c r="Y616" s="335"/>
      <c r="Z616" s="335"/>
      <c r="AA616" s="335"/>
      <c r="AB616" s="335"/>
      <c r="AC616" s="335"/>
      <c r="AD616" s="335"/>
      <c r="AE616" s="335"/>
      <c r="AF616" s="335"/>
      <c r="AG616" s="335"/>
      <c r="AH616" s="335"/>
      <c r="AI616" s="335"/>
      <c r="AJ616" s="335"/>
      <c r="AK616" s="335"/>
      <c r="AL616" s="335"/>
      <c r="AM616" s="335"/>
      <c r="AN616" s="335"/>
      <c r="AO616" s="335"/>
      <c r="AP616" s="335"/>
      <c r="AQ616" s="335"/>
      <c r="AR616" s="335"/>
      <c r="AS616" s="335"/>
      <c r="AT616" s="335"/>
      <c r="AU616" s="335"/>
      <c r="AV616" s="335"/>
      <c r="AW616" s="335"/>
      <c r="AX616" s="335"/>
      <c r="AY616" s="335"/>
      <c r="AZ616" s="335"/>
      <c r="BA616" s="335"/>
      <c r="BB616" s="335"/>
      <c r="BC616" s="335"/>
      <c r="BD616" s="335"/>
      <c r="BE616" s="335"/>
      <c r="BF616" s="335"/>
      <c r="BG616" s="335"/>
      <c r="BH616" s="335"/>
      <c r="BI616" s="335"/>
      <c r="BJ616" s="335"/>
      <c r="BK616" s="335"/>
      <c r="BL616" s="335"/>
      <c r="BM616" s="335"/>
      <c r="BN616" s="335"/>
      <c r="BO616" s="335"/>
      <c r="BP616" s="335"/>
      <c r="BQ616" s="335"/>
      <c r="BR616" s="335"/>
      <c r="BS616" s="335"/>
      <c r="BT616" s="335"/>
      <c r="BU616" s="335"/>
      <c r="BV616" s="335"/>
      <c r="BW616" s="335"/>
      <c r="BX616" s="335"/>
      <c r="BY616" s="335"/>
      <c r="BZ616" s="335"/>
      <c r="CA616" s="335"/>
      <c r="CB616" s="335"/>
      <c r="CC616" s="335"/>
      <c r="CD616" s="335"/>
      <c r="CE616" s="335"/>
      <c r="CF616" s="335"/>
      <c r="CG616" s="335"/>
      <c r="CH616" s="335"/>
      <c r="CI616" s="335"/>
      <c r="CJ616" s="335"/>
      <c r="CK616" s="335"/>
      <c r="CL616" s="335"/>
      <c r="CM616" s="335"/>
      <c r="CN616" s="335"/>
      <c r="CO616" s="335"/>
      <c r="CP616" s="335"/>
      <c r="CQ616" s="335"/>
      <c r="CR616" s="335"/>
      <c r="CS616" s="335"/>
      <c r="CT616" s="335"/>
      <c r="CU616" s="335"/>
      <c r="CV616" s="335"/>
      <c r="CW616" s="335"/>
      <c r="CX616" s="335"/>
      <c r="CY616" s="335"/>
      <c r="CZ616" s="335"/>
      <c r="DA616" s="335"/>
      <c r="DB616" s="335"/>
      <c r="DC616" s="335"/>
      <c r="DD616" s="335"/>
      <c r="DE616" s="335"/>
      <c r="DF616" s="335"/>
      <c r="DG616" s="335"/>
      <c r="DH616" s="335"/>
      <c r="DI616" s="335"/>
      <c r="DJ616" s="335"/>
      <c r="DK616" s="335"/>
      <c r="DL616" s="335"/>
      <c r="DM616" s="335"/>
      <c r="DN616" s="335"/>
      <c r="DO616" s="335"/>
      <c r="DP616" s="335"/>
      <c r="DQ616" s="335"/>
      <c r="DR616" s="335"/>
      <c r="DS616" s="335"/>
      <c r="DT616" s="335"/>
    </row>
    <row r="617" customFormat="false" ht="15.75" hidden="false" customHeight="false" outlineLevel="0" collapsed="false"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  <c r="S617" s="335"/>
      <c r="T617" s="335"/>
      <c r="U617" s="335"/>
      <c r="V617" s="335"/>
      <c r="W617" s="335"/>
      <c r="X617" s="335"/>
      <c r="Y617" s="335"/>
      <c r="Z617" s="335"/>
      <c r="AA617" s="335"/>
      <c r="AB617" s="335"/>
      <c r="AC617" s="335"/>
      <c r="AD617" s="335"/>
      <c r="AE617" s="335"/>
      <c r="AF617" s="335"/>
      <c r="AG617" s="335"/>
      <c r="AH617" s="335"/>
      <c r="AI617" s="335"/>
      <c r="AJ617" s="335"/>
      <c r="AK617" s="335"/>
      <c r="AL617" s="335"/>
      <c r="AM617" s="335"/>
      <c r="AN617" s="335"/>
      <c r="AO617" s="335"/>
      <c r="AP617" s="335"/>
      <c r="AQ617" s="335"/>
      <c r="AR617" s="335"/>
      <c r="AS617" s="335"/>
      <c r="AT617" s="335"/>
      <c r="AU617" s="335"/>
      <c r="AV617" s="335"/>
      <c r="AW617" s="335"/>
      <c r="AX617" s="335"/>
      <c r="AY617" s="335"/>
      <c r="AZ617" s="335"/>
      <c r="BA617" s="335"/>
      <c r="BB617" s="335"/>
      <c r="BC617" s="335"/>
      <c r="BD617" s="335"/>
      <c r="BE617" s="335"/>
      <c r="BF617" s="335"/>
      <c r="BG617" s="335"/>
      <c r="BH617" s="335"/>
      <c r="BI617" s="335"/>
      <c r="BJ617" s="335"/>
      <c r="BK617" s="335"/>
      <c r="BL617" s="335"/>
      <c r="BM617" s="335"/>
      <c r="BN617" s="335"/>
      <c r="BO617" s="335"/>
      <c r="BP617" s="335"/>
      <c r="BQ617" s="335"/>
      <c r="BR617" s="335"/>
      <c r="BS617" s="335"/>
      <c r="BT617" s="335"/>
      <c r="BU617" s="335"/>
      <c r="BV617" s="335"/>
      <c r="BW617" s="335"/>
      <c r="BX617" s="335"/>
      <c r="BY617" s="335"/>
      <c r="BZ617" s="335"/>
      <c r="CA617" s="335"/>
      <c r="CB617" s="335"/>
      <c r="CC617" s="335"/>
      <c r="CD617" s="335"/>
      <c r="CE617" s="335"/>
      <c r="CF617" s="335"/>
      <c r="CG617" s="335"/>
      <c r="CH617" s="335"/>
      <c r="CI617" s="335"/>
      <c r="CJ617" s="335"/>
      <c r="CK617" s="335"/>
      <c r="CL617" s="335"/>
      <c r="CM617" s="335"/>
      <c r="CN617" s="335"/>
      <c r="CO617" s="335"/>
      <c r="CP617" s="335"/>
      <c r="CQ617" s="335"/>
      <c r="CR617" s="335"/>
      <c r="CS617" s="335"/>
      <c r="CT617" s="335"/>
      <c r="CU617" s="335"/>
      <c r="CV617" s="335"/>
      <c r="CW617" s="335"/>
      <c r="CX617" s="335"/>
      <c r="CY617" s="335"/>
      <c r="CZ617" s="335"/>
      <c r="DA617" s="335"/>
      <c r="DB617" s="335"/>
      <c r="DC617" s="335"/>
      <c r="DD617" s="335"/>
      <c r="DE617" s="335"/>
      <c r="DF617" s="335"/>
      <c r="DG617" s="335"/>
      <c r="DH617" s="335"/>
      <c r="DI617" s="335"/>
      <c r="DJ617" s="335"/>
      <c r="DK617" s="335"/>
      <c r="DL617" s="335"/>
      <c r="DM617" s="335"/>
      <c r="DN617" s="335"/>
      <c r="DO617" s="335"/>
      <c r="DP617" s="335"/>
      <c r="DQ617" s="335"/>
      <c r="DR617" s="335"/>
      <c r="DS617" s="335"/>
      <c r="DT617" s="335"/>
    </row>
    <row r="618" customFormat="false" ht="15.75" hidden="false" customHeight="false" outlineLevel="0" collapsed="false"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35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35"/>
      <c r="BB618" s="335"/>
      <c r="BC618" s="335"/>
      <c r="BD618" s="335"/>
      <c r="BE618" s="335"/>
      <c r="BF618" s="335"/>
      <c r="BG618" s="335"/>
      <c r="BH618" s="335"/>
      <c r="BI618" s="335"/>
      <c r="BJ618" s="335"/>
      <c r="BK618" s="335"/>
      <c r="BL618" s="335"/>
      <c r="BM618" s="335"/>
      <c r="BN618" s="335"/>
      <c r="BO618" s="335"/>
      <c r="BP618" s="335"/>
      <c r="BQ618" s="335"/>
      <c r="BR618" s="335"/>
      <c r="BS618" s="335"/>
      <c r="BT618" s="335"/>
      <c r="BU618" s="335"/>
      <c r="BV618" s="335"/>
      <c r="BW618" s="335"/>
      <c r="BX618" s="335"/>
      <c r="BY618" s="335"/>
      <c r="BZ618" s="335"/>
      <c r="CA618" s="335"/>
      <c r="CB618" s="335"/>
      <c r="CC618" s="335"/>
      <c r="CD618" s="335"/>
      <c r="CE618" s="335"/>
      <c r="CF618" s="335"/>
      <c r="CG618" s="335"/>
      <c r="CH618" s="335"/>
      <c r="CI618" s="335"/>
      <c r="CJ618" s="335"/>
      <c r="CK618" s="335"/>
      <c r="CL618" s="335"/>
      <c r="CM618" s="335"/>
      <c r="CN618" s="335"/>
      <c r="CO618" s="335"/>
      <c r="CP618" s="335"/>
      <c r="CQ618" s="335"/>
      <c r="CR618" s="335"/>
      <c r="CS618" s="335"/>
      <c r="CT618" s="335"/>
      <c r="CU618" s="335"/>
      <c r="CV618" s="335"/>
      <c r="CW618" s="335"/>
      <c r="CX618" s="335"/>
      <c r="CY618" s="335"/>
      <c r="CZ618" s="335"/>
      <c r="DA618" s="335"/>
      <c r="DB618" s="335"/>
      <c r="DC618" s="335"/>
      <c r="DD618" s="335"/>
      <c r="DE618" s="335"/>
      <c r="DF618" s="335"/>
      <c r="DG618" s="335"/>
      <c r="DH618" s="335"/>
      <c r="DI618" s="335"/>
      <c r="DJ618" s="335"/>
      <c r="DK618" s="335"/>
      <c r="DL618" s="335"/>
      <c r="DM618" s="335"/>
      <c r="DN618" s="335"/>
      <c r="DO618" s="335"/>
      <c r="DP618" s="335"/>
      <c r="DQ618" s="335"/>
      <c r="DR618" s="335"/>
      <c r="DS618" s="335"/>
      <c r="DT618" s="335"/>
    </row>
    <row r="619" customFormat="false" ht="15.75" hidden="false" customHeight="false" outlineLevel="0" collapsed="false"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35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35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35"/>
      <c r="BB619" s="335"/>
      <c r="BC619" s="335"/>
      <c r="BD619" s="335"/>
      <c r="BE619" s="335"/>
      <c r="BF619" s="335"/>
      <c r="BG619" s="335"/>
      <c r="BH619" s="335"/>
      <c r="BI619" s="335"/>
      <c r="BJ619" s="335"/>
      <c r="BK619" s="335"/>
      <c r="BL619" s="335"/>
      <c r="BM619" s="335"/>
      <c r="BN619" s="335"/>
      <c r="BO619" s="335"/>
      <c r="BP619" s="335"/>
      <c r="BQ619" s="335"/>
      <c r="BR619" s="335"/>
      <c r="BS619" s="335"/>
      <c r="BT619" s="335"/>
      <c r="BU619" s="335"/>
      <c r="BV619" s="335"/>
      <c r="BW619" s="335"/>
      <c r="BX619" s="335"/>
      <c r="BY619" s="335"/>
      <c r="BZ619" s="335"/>
      <c r="CA619" s="335"/>
      <c r="CB619" s="335"/>
      <c r="CC619" s="335"/>
      <c r="CD619" s="335"/>
      <c r="CE619" s="335"/>
      <c r="CF619" s="335"/>
      <c r="CG619" s="335"/>
      <c r="CH619" s="335"/>
      <c r="CI619" s="335"/>
      <c r="CJ619" s="335"/>
      <c r="CK619" s="335"/>
      <c r="CL619" s="335"/>
      <c r="CM619" s="335"/>
      <c r="CN619" s="335"/>
      <c r="CO619" s="335"/>
      <c r="CP619" s="335"/>
      <c r="CQ619" s="335"/>
      <c r="CR619" s="335"/>
      <c r="CS619" s="335"/>
      <c r="CT619" s="335"/>
      <c r="CU619" s="335"/>
      <c r="CV619" s="335"/>
      <c r="CW619" s="335"/>
      <c r="CX619" s="335"/>
      <c r="CY619" s="335"/>
      <c r="CZ619" s="335"/>
      <c r="DA619" s="335"/>
      <c r="DB619" s="335"/>
      <c r="DC619" s="335"/>
      <c r="DD619" s="335"/>
      <c r="DE619" s="335"/>
      <c r="DF619" s="335"/>
      <c r="DG619" s="335"/>
      <c r="DH619" s="335"/>
      <c r="DI619" s="335"/>
      <c r="DJ619" s="335"/>
      <c r="DK619" s="335"/>
      <c r="DL619" s="335"/>
      <c r="DM619" s="335"/>
      <c r="DN619" s="335"/>
      <c r="DO619" s="335"/>
      <c r="DP619" s="335"/>
      <c r="DQ619" s="335"/>
      <c r="DR619" s="335"/>
      <c r="DS619" s="335"/>
      <c r="DT619" s="335"/>
    </row>
    <row r="620" customFormat="false" ht="15.75" hidden="false" customHeight="false" outlineLevel="0" collapsed="false"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35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35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35"/>
      <c r="BB620" s="335"/>
      <c r="BC620" s="335"/>
      <c r="BD620" s="335"/>
      <c r="BE620" s="335"/>
      <c r="BF620" s="335"/>
      <c r="BG620" s="335"/>
      <c r="BH620" s="335"/>
      <c r="BI620" s="335"/>
      <c r="BJ620" s="335"/>
      <c r="BK620" s="335"/>
      <c r="BL620" s="335"/>
      <c r="BM620" s="335"/>
      <c r="BN620" s="335"/>
      <c r="BO620" s="335"/>
      <c r="BP620" s="335"/>
      <c r="BQ620" s="335"/>
      <c r="BR620" s="335"/>
      <c r="BS620" s="335"/>
      <c r="BT620" s="335"/>
      <c r="BU620" s="335"/>
      <c r="BV620" s="335"/>
      <c r="BW620" s="335"/>
      <c r="BX620" s="335"/>
      <c r="BY620" s="335"/>
      <c r="BZ620" s="335"/>
      <c r="CA620" s="335"/>
      <c r="CB620" s="335"/>
      <c r="CC620" s="335"/>
      <c r="CD620" s="335"/>
      <c r="CE620" s="335"/>
      <c r="CF620" s="335"/>
      <c r="CG620" s="335"/>
      <c r="CH620" s="335"/>
      <c r="CI620" s="335"/>
      <c r="CJ620" s="335"/>
      <c r="CK620" s="335"/>
      <c r="CL620" s="335"/>
      <c r="CM620" s="335"/>
      <c r="CN620" s="335"/>
      <c r="CO620" s="335"/>
      <c r="CP620" s="335"/>
      <c r="CQ620" s="335"/>
      <c r="CR620" s="335"/>
      <c r="CS620" s="335"/>
      <c r="CT620" s="335"/>
      <c r="CU620" s="335"/>
      <c r="CV620" s="335"/>
      <c r="CW620" s="335"/>
      <c r="CX620" s="335"/>
      <c r="CY620" s="335"/>
      <c r="CZ620" s="335"/>
      <c r="DA620" s="335"/>
      <c r="DB620" s="335"/>
      <c r="DC620" s="335"/>
      <c r="DD620" s="335"/>
      <c r="DE620" s="335"/>
      <c r="DF620" s="335"/>
      <c r="DG620" s="335"/>
      <c r="DH620" s="335"/>
      <c r="DI620" s="335"/>
      <c r="DJ620" s="335"/>
      <c r="DK620" s="335"/>
      <c r="DL620" s="335"/>
      <c r="DM620" s="335"/>
      <c r="DN620" s="335"/>
      <c r="DO620" s="335"/>
      <c r="DP620" s="335"/>
      <c r="DQ620" s="335"/>
      <c r="DR620" s="335"/>
      <c r="DS620" s="335"/>
      <c r="DT620" s="335"/>
    </row>
    <row r="621" customFormat="false" ht="15.75" hidden="false" customHeight="false" outlineLevel="0" collapsed="false"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  <c r="S621" s="335"/>
      <c r="T621" s="335"/>
      <c r="U621" s="335"/>
      <c r="V621" s="335"/>
      <c r="W621" s="335"/>
      <c r="X621" s="335"/>
      <c r="Y621" s="335"/>
      <c r="Z621" s="335"/>
      <c r="AA621" s="335"/>
      <c r="AB621" s="335"/>
      <c r="AC621" s="335"/>
      <c r="AD621" s="335"/>
      <c r="AE621" s="335"/>
      <c r="AF621" s="335"/>
      <c r="AG621" s="335"/>
      <c r="AH621" s="335"/>
      <c r="AI621" s="335"/>
      <c r="AJ621" s="335"/>
      <c r="AK621" s="335"/>
      <c r="AL621" s="335"/>
      <c r="AM621" s="335"/>
      <c r="AN621" s="335"/>
      <c r="AO621" s="335"/>
      <c r="AP621" s="335"/>
      <c r="AQ621" s="335"/>
      <c r="AR621" s="335"/>
      <c r="AS621" s="335"/>
      <c r="AT621" s="335"/>
      <c r="AU621" s="335"/>
      <c r="AV621" s="335"/>
      <c r="AW621" s="335"/>
      <c r="AX621" s="335"/>
      <c r="AY621" s="335"/>
      <c r="AZ621" s="335"/>
      <c r="BA621" s="335"/>
      <c r="BB621" s="335"/>
      <c r="BC621" s="335"/>
      <c r="BD621" s="335"/>
      <c r="BE621" s="335"/>
      <c r="BF621" s="335"/>
      <c r="BG621" s="335"/>
      <c r="BH621" s="335"/>
      <c r="BI621" s="335"/>
      <c r="BJ621" s="335"/>
      <c r="BK621" s="335"/>
      <c r="BL621" s="335"/>
      <c r="BM621" s="335"/>
      <c r="BN621" s="335"/>
      <c r="BO621" s="335"/>
      <c r="BP621" s="335"/>
      <c r="BQ621" s="335"/>
      <c r="BR621" s="335"/>
      <c r="BS621" s="335"/>
      <c r="BT621" s="335"/>
      <c r="BU621" s="335"/>
      <c r="BV621" s="335"/>
      <c r="BW621" s="335"/>
      <c r="BX621" s="335"/>
      <c r="BY621" s="335"/>
      <c r="BZ621" s="335"/>
      <c r="CA621" s="335"/>
      <c r="CB621" s="335"/>
      <c r="CC621" s="335"/>
      <c r="CD621" s="335"/>
      <c r="CE621" s="335"/>
      <c r="CF621" s="335"/>
      <c r="CG621" s="335"/>
      <c r="CH621" s="335"/>
      <c r="CI621" s="335"/>
      <c r="CJ621" s="335"/>
      <c r="CK621" s="335"/>
      <c r="CL621" s="335"/>
      <c r="CM621" s="335"/>
      <c r="CN621" s="335"/>
      <c r="CO621" s="335"/>
      <c r="CP621" s="335"/>
      <c r="CQ621" s="335"/>
      <c r="CR621" s="335"/>
      <c r="CS621" s="335"/>
      <c r="CT621" s="335"/>
      <c r="CU621" s="335"/>
      <c r="CV621" s="335"/>
      <c r="CW621" s="335"/>
      <c r="CX621" s="335"/>
      <c r="CY621" s="335"/>
      <c r="CZ621" s="335"/>
      <c r="DA621" s="335"/>
      <c r="DB621" s="335"/>
      <c r="DC621" s="335"/>
      <c r="DD621" s="335"/>
      <c r="DE621" s="335"/>
      <c r="DF621" s="335"/>
      <c r="DG621" s="335"/>
      <c r="DH621" s="335"/>
      <c r="DI621" s="335"/>
      <c r="DJ621" s="335"/>
      <c r="DK621" s="335"/>
      <c r="DL621" s="335"/>
      <c r="DM621" s="335"/>
      <c r="DN621" s="335"/>
      <c r="DO621" s="335"/>
      <c r="DP621" s="335"/>
      <c r="DQ621" s="335"/>
      <c r="DR621" s="335"/>
      <c r="DS621" s="335"/>
      <c r="DT621" s="335"/>
    </row>
    <row r="622" customFormat="false" ht="15.75" hidden="false" customHeight="false" outlineLevel="0" collapsed="false"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  <c r="S622" s="335"/>
      <c r="T622" s="335"/>
      <c r="U622" s="335"/>
      <c r="V622" s="335"/>
      <c r="W622" s="335"/>
      <c r="X622" s="335"/>
      <c r="Y622" s="335"/>
      <c r="Z622" s="335"/>
      <c r="AA622" s="335"/>
      <c r="AB622" s="335"/>
      <c r="AC622" s="335"/>
      <c r="AD622" s="335"/>
      <c r="AE622" s="335"/>
      <c r="AF622" s="335"/>
      <c r="AG622" s="335"/>
      <c r="AH622" s="335"/>
      <c r="AI622" s="335"/>
      <c r="AJ622" s="335"/>
      <c r="AK622" s="335"/>
      <c r="AL622" s="335"/>
      <c r="AM622" s="335"/>
      <c r="AN622" s="335"/>
      <c r="AO622" s="335"/>
      <c r="AP622" s="335"/>
      <c r="AQ622" s="335"/>
      <c r="AR622" s="335"/>
      <c r="AS622" s="335"/>
      <c r="AT622" s="335"/>
      <c r="AU622" s="335"/>
      <c r="AV622" s="335"/>
      <c r="AW622" s="335"/>
      <c r="AX622" s="335"/>
      <c r="AY622" s="335"/>
      <c r="AZ622" s="335"/>
      <c r="BA622" s="335"/>
      <c r="BB622" s="335"/>
      <c r="BC622" s="335"/>
      <c r="BD622" s="335"/>
      <c r="BE622" s="335"/>
      <c r="BF622" s="335"/>
      <c r="BG622" s="335"/>
      <c r="BH622" s="335"/>
      <c r="BI622" s="335"/>
      <c r="BJ622" s="335"/>
      <c r="BK622" s="335"/>
      <c r="BL622" s="335"/>
      <c r="BM622" s="335"/>
      <c r="BN622" s="335"/>
      <c r="BO622" s="335"/>
      <c r="BP622" s="335"/>
      <c r="BQ622" s="335"/>
      <c r="BR622" s="335"/>
      <c r="BS622" s="335"/>
      <c r="BT622" s="335"/>
      <c r="BU622" s="335"/>
      <c r="BV622" s="335"/>
      <c r="BW622" s="335"/>
      <c r="BX622" s="335"/>
      <c r="BY622" s="335"/>
      <c r="BZ622" s="335"/>
      <c r="CA622" s="335"/>
      <c r="CB622" s="335"/>
      <c r="CC622" s="335"/>
      <c r="CD622" s="335"/>
      <c r="CE622" s="335"/>
      <c r="CF622" s="335"/>
      <c r="CG622" s="335"/>
      <c r="CH622" s="335"/>
      <c r="CI622" s="335"/>
      <c r="CJ622" s="335"/>
      <c r="CK622" s="335"/>
      <c r="CL622" s="335"/>
      <c r="CM622" s="335"/>
      <c r="CN622" s="335"/>
      <c r="CO622" s="335"/>
      <c r="CP622" s="335"/>
      <c r="CQ622" s="335"/>
      <c r="CR622" s="335"/>
      <c r="CS622" s="335"/>
      <c r="CT622" s="335"/>
      <c r="CU622" s="335"/>
      <c r="CV622" s="335"/>
      <c r="CW622" s="335"/>
      <c r="CX622" s="335"/>
      <c r="CY622" s="335"/>
      <c r="CZ622" s="335"/>
      <c r="DA622" s="335"/>
      <c r="DB622" s="335"/>
      <c r="DC622" s="335"/>
      <c r="DD622" s="335"/>
      <c r="DE622" s="335"/>
      <c r="DF622" s="335"/>
      <c r="DG622" s="335"/>
      <c r="DH622" s="335"/>
      <c r="DI622" s="335"/>
      <c r="DJ622" s="335"/>
      <c r="DK622" s="335"/>
      <c r="DL622" s="335"/>
      <c r="DM622" s="335"/>
      <c r="DN622" s="335"/>
      <c r="DO622" s="335"/>
      <c r="DP622" s="335"/>
      <c r="DQ622" s="335"/>
      <c r="DR622" s="335"/>
      <c r="DS622" s="335"/>
      <c r="DT622" s="335"/>
    </row>
    <row r="623" customFormat="false" ht="15.75" hidden="false" customHeight="false" outlineLevel="0" collapsed="false"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  <c r="S623" s="335"/>
      <c r="T623" s="335"/>
      <c r="U623" s="335"/>
      <c r="V623" s="335"/>
      <c r="W623" s="335"/>
      <c r="X623" s="335"/>
      <c r="Y623" s="335"/>
      <c r="Z623" s="335"/>
      <c r="AA623" s="335"/>
      <c r="AB623" s="335"/>
      <c r="AC623" s="335"/>
      <c r="AD623" s="335"/>
      <c r="AE623" s="335"/>
      <c r="AF623" s="335"/>
      <c r="AG623" s="335"/>
      <c r="AH623" s="335"/>
      <c r="AI623" s="335"/>
      <c r="AJ623" s="335"/>
      <c r="AK623" s="335"/>
      <c r="AL623" s="335"/>
      <c r="AM623" s="335"/>
      <c r="AN623" s="335"/>
      <c r="AO623" s="335"/>
      <c r="AP623" s="335"/>
      <c r="AQ623" s="335"/>
      <c r="AR623" s="335"/>
      <c r="AS623" s="335"/>
      <c r="AT623" s="335"/>
      <c r="AU623" s="335"/>
      <c r="AV623" s="335"/>
      <c r="AW623" s="335"/>
      <c r="AX623" s="335"/>
      <c r="AY623" s="335"/>
      <c r="AZ623" s="335"/>
      <c r="BA623" s="335"/>
      <c r="BB623" s="335"/>
      <c r="BC623" s="335"/>
      <c r="BD623" s="335"/>
      <c r="BE623" s="335"/>
      <c r="BF623" s="335"/>
      <c r="BG623" s="335"/>
      <c r="BH623" s="335"/>
      <c r="BI623" s="335"/>
      <c r="BJ623" s="335"/>
      <c r="BK623" s="335"/>
      <c r="BL623" s="335"/>
      <c r="BM623" s="335"/>
      <c r="BN623" s="335"/>
      <c r="BO623" s="335"/>
      <c r="BP623" s="335"/>
      <c r="BQ623" s="335"/>
      <c r="BR623" s="335"/>
      <c r="BS623" s="335"/>
      <c r="BT623" s="335"/>
      <c r="BU623" s="335"/>
      <c r="BV623" s="335"/>
      <c r="BW623" s="335"/>
      <c r="BX623" s="335"/>
      <c r="BY623" s="335"/>
      <c r="BZ623" s="335"/>
      <c r="CA623" s="335"/>
      <c r="CB623" s="335"/>
      <c r="CC623" s="335"/>
      <c r="CD623" s="335"/>
      <c r="CE623" s="335"/>
      <c r="CF623" s="335"/>
      <c r="CG623" s="335"/>
      <c r="CH623" s="335"/>
      <c r="CI623" s="335"/>
      <c r="CJ623" s="335"/>
      <c r="CK623" s="335"/>
      <c r="CL623" s="335"/>
      <c r="CM623" s="335"/>
      <c r="CN623" s="335"/>
      <c r="CO623" s="335"/>
      <c r="CP623" s="335"/>
      <c r="CQ623" s="335"/>
      <c r="CR623" s="335"/>
      <c r="CS623" s="335"/>
      <c r="CT623" s="335"/>
      <c r="CU623" s="335"/>
      <c r="CV623" s="335"/>
      <c r="CW623" s="335"/>
      <c r="CX623" s="335"/>
      <c r="CY623" s="335"/>
      <c r="CZ623" s="335"/>
      <c r="DA623" s="335"/>
      <c r="DB623" s="335"/>
      <c r="DC623" s="335"/>
      <c r="DD623" s="335"/>
      <c r="DE623" s="335"/>
      <c r="DF623" s="335"/>
      <c r="DG623" s="335"/>
      <c r="DH623" s="335"/>
      <c r="DI623" s="335"/>
      <c r="DJ623" s="335"/>
      <c r="DK623" s="335"/>
      <c r="DL623" s="335"/>
      <c r="DM623" s="335"/>
      <c r="DN623" s="335"/>
      <c r="DO623" s="335"/>
      <c r="DP623" s="335"/>
      <c r="DQ623" s="335"/>
      <c r="DR623" s="335"/>
      <c r="DS623" s="335"/>
      <c r="DT623" s="335"/>
    </row>
    <row r="624" customFormat="false" ht="15.75" hidden="false" customHeight="false" outlineLevel="0" collapsed="false"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  <c r="S624" s="335"/>
      <c r="T624" s="335"/>
      <c r="U624" s="335"/>
      <c r="V624" s="335"/>
      <c r="W624" s="335"/>
      <c r="X624" s="335"/>
      <c r="Y624" s="335"/>
      <c r="Z624" s="335"/>
      <c r="AA624" s="335"/>
      <c r="AB624" s="335"/>
      <c r="AC624" s="335"/>
      <c r="AD624" s="335"/>
      <c r="AE624" s="335"/>
      <c r="AF624" s="335"/>
      <c r="AG624" s="335"/>
      <c r="AH624" s="335"/>
      <c r="AI624" s="335"/>
      <c r="AJ624" s="335"/>
      <c r="AK624" s="335"/>
      <c r="AL624" s="335"/>
      <c r="AM624" s="335"/>
      <c r="AN624" s="335"/>
      <c r="AO624" s="335"/>
      <c r="AP624" s="335"/>
      <c r="AQ624" s="335"/>
      <c r="AR624" s="335"/>
      <c r="AS624" s="335"/>
      <c r="AT624" s="335"/>
      <c r="AU624" s="335"/>
      <c r="AV624" s="335"/>
      <c r="AW624" s="335"/>
      <c r="AX624" s="335"/>
      <c r="AY624" s="335"/>
      <c r="AZ624" s="335"/>
      <c r="BA624" s="335"/>
      <c r="BB624" s="335"/>
      <c r="BC624" s="335"/>
      <c r="BD624" s="335"/>
      <c r="BE624" s="335"/>
      <c r="BF624" s="335"/>
      <c r="BG624" s="335"/>
      <c r="BH624" s="335"/>
      <c r="BI624" s="335"/>
      <c r="BJ624" s="335"/>
      <c r="BK624" s="335"/>
      <c r="BL624" s="335"/>
      <c r="BM624" s="335"/>
      <c r="BN624" s="335"/>
      <c r="BO624" s="335"/>
      <c r="BP624" s="335"/>
      <c r="BQ624" s="335"/>
      <c r="BR624" s="335"/>
      <c r="BS624" s="335"/>
      <c r="BT624" s="335"/>
      <c r="BU624" s="335"/>
      <c r="BV624" s="335"/>
      <c r="BW624" s="335"/>
      <c r="BX624" s="335"/>
      <c r="BY624" s="335"/>
      <c r="BZ624" s="335"/>
      <c r="CA624" s="335"/>
      <c r="CB624" s="335"/>
      <c r="CC624" s="335"/>
      <c r="CD624" s="335"/>
      <c r="CE624" s="335"/>
      <c r="CF624" s="335"/>
      <c r="CG624" s="335"/>
      <c r="CH624" s="335"/>
      <c r="CI624" s="335"/>
      <c r="CJ624" s="335"/>
      <c r="CK624" s="335"/>
      <c r="CL624" s="335"/>
      <c r="CM624" s="335"/>
      <c r="CN624" s="335"/>
      <c r="CO624" s="335"/>
      <c r="CP624" s="335"/>
      <c r="CQ624" s="335"/>
      <c r="CR624" s="335"/>
      <c r="CS624" s="335"/>
      <c r="CT624" s="335"/>
      <c r="CU624" s="335"/>
      <c r="CV624" s="335"/>
      <c r="CW624" s="335"/>
      <c r="CX624" s="335"/>
      <c r="CY624" s="335"/>
      <c r="CZ624" s="335"/>
      <c r="DA624" s="335"/>
      <c r="DB624" s="335"/>
      <c r="DC624" s="335"/>
      <c r="DD624" s="335"/>
      <c r="DE624" s="335"/>
      <c r="DF624" s="335"/>
      <c r="DG624" s="335"/>
      <c r="DH624" s="335"/>
      <c r="DI624" s="335"/>
      <c r="DJ624" s="335"/>
      <c r="DK624" s="335"/>
      <c r="DL624" s="335"/>
      <c r="DM624" s="335"/>
      <c r="DN624" s="335"/>
      <c r="DO624" s="335"/>
      <c r="DP624" s="335"/>
      <c r="DQ624" s="335"/>
      <c r="DR624" s="335"/>
      <c r="DS624" s="335"/>
      <c r="DT624" s="335"/>
    </row>
    <row r="625" customFormat="false" ht="15.75" hidden="false" customHeight="false" outlineLevel="0" collapsed="false"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  <c r="S625" s="335"/>
      <c r="T625" s="335"/>
      <c r="U625" s="335"/>
      <c r="V625" s="335"/>
      <c r="W625" s="335"/>
      <c r="X625" s="335"/>
      <c r="Y625" s="335"/>
      <c r="Z625" s="335"/>
      <c r="AA625" s="335"/>
      <c r="AB625" s="335"/>
      <c r="AC625" s="335"/>
      <c r="AD625" s="335"/>
      <c r="AE625" s="335"/>
      <c r="AF625" s="335"/>
      <c r="AG625" s="335"/>
      <c r="AH625" s="335"/>
      <c r="AI625" s="335"/>
      <c r="AJ625" s="335"/>
      <c r="AK625" s="335"/>
      <c r="AL625" s="335"/>
      <c r="AM625" s="335"/>
      <c r="AN625" s="335"/>
      <c r="AO625" s="335"/>
      <c r="AP625" s="335"/>
      <c r="AQ625" s="335"/>
      <c r="AR625" s="335"/>
      <c r="AS625" s="335"/>
      <c r="AT625" s="335"/>
      <c r="AU625" s="335"/>
      <c r="AV625" s="335"/>
      <c r="AW625" s="335"/>
      <c r="AX625" s="335"/>
      <c r="AY625" s="335"/>
      <c r="AZ625" s="335"/>
      <c r="BA625" s="335"/>
      <c r="BB625" s="335"/>
      <c r="BC625" s="335"/>
      <c r="BD625" s="335"/>
      <c r="BE625" s="335"/>
      <c r="BF625" s="335"/>
      <c r="BG625" s="335"/>
      <c r="BH625" s="335"/>
      <c r="BI625" s="335"/>
      <c r="BJ625" s="335"/>
      <c r="BK625" s="335"/>
      <c r="BL625" s="335"/>
      <c r="BM625" s="335"/>
      <c r="BN625" s="335"/>
      <c r="BO625" s="335"/>
      <c r="BP625" s="335"/>
      <c r="BQ625" s="335"/>
      <c r="BR625" s="335"/>
      <c r="BS625" s="335"/>
      <c r="BT625" s="335"/>
      <c r="BU625" s="335"/>
      <c r="BV625" s="335"/>
      <c r="BW625" s="335"/>
      <c r="BX625" s="335"/>
      <c r="BY625" s="335"/>
      <c r="BZ625" s="335"/>
      <c r="CA625" s="335"/>
      <c r="CB625" s="335"/>
      <c r="CC625" s="335"/>
      <c r="CD625" s="335"/>
      <c r="CE625" s="335"/>
      <c r="CF625" s="335"/>
      <c r="CG625" s="335"/>
      <c r="CH625" s="335"/>
      <c r="CI625" s="335"/>
      <c r="CJ625" s="335"/>
      <c r="CK625" s="335"/>
      <c r="CL625" s="335"/>
      <c r="CM625" s="335"/>
      <c r="CN625" s="335"/>
      <c r="CO625" s="335"/>
      <c r="CP625" s="335"/>
      <c r="CQ625" s="335"/>
      <c r="CR625" s="335"/>
      <c r="CS625" s="335"/>
      <c r="CT625" s="335"/>
      <c r="CU625" s="335"/>
      <c r="CV625" s="335"/>
      <c r="CW625" s="335"/>
      <c r="CX625" s="335"/>
      <c r="CY625" s="335"/>
      <c r="CZ625" s="335"/>
      <c r="DA625" s="335"/>
      <c r="DB625" s="335"/>
      <c r="DC625" s="335"/>
      <c r="DD625" s="335"/>
      <c r="DE625" s="335"/>
      <c r="DF625" s="335"/>
      <c r="DG625" s="335"/>
      <c r="DH625" s="335"/>
      <c r="DI625" s="335"/>
      <c r="DJ625" s="335"/>
      <c r="DK625" s="335"/>
      <c r="DL625" s="335"/>
      <c r="DM625" s="335"/>
      <c r="DN625" s="335"/>
      <c r="DO625" s="335"/>
      <c r="DP625" s="335"/>
      <c r="DQ625" s="335"/>
      <c r="DR625" s="335"/>
      <c r="DS625" s="335"/>
      <c r="DT625" s="335"/>
    </row>
    <row r="626" customFormat="false" ht="15.75" hidden="false" customHeight="false" outlineLevel="0" collapsed="false"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  <c r="S626" s="335"/>
      <c r="T626" s="335"/>
      <c r="U626" s="335"/>
      <c r="V626" s="335"/>
      <c r="W626" s="335"/>
      <c r="X626" s="335"/>
      <c r="Y626" s="335"/>
      <c r="Z626" s="335"/>
      <c r="AA626" s="335"/>
      <c r="AB626" s="335"/>
      <c r="AC626" s="335"/>
      <c r="AD626" s="335"/>
      <c r="AE626" s="335"/>
      <c r="AF626" s="335"/>
      <c r="AG626" s="335"/>
      <c r="AH626" s="335"/>
      <c r="AI626" s="335"/>
      <c r="AJ626" s="335"/>
      <c r="AK626" s="335"/>
      <c r="AL626" s="335"/>
      <c r="AM626" s="335"/>
      <c r="AN626" s="335"/>
      <c r="AO626" s="335"/>
      <c r="AP626" s="335"/>
      <c r="AQ626" s="335"/>
      <c r="AR626" s="335"/>
      <c r="AS626" s="335"/>
      <c r="AT626" s="335"/>
      <c r="AU626" s="335"/>
      <c r="AV626" s="335"/>
      <c r="AW626" s="335"/>
      <c r="AX626" s="335"/>
      <c r="AY626" s="335"/>
      <c r="AZ626" s="335"/>
      <c r="BA626" s="335"/>
      <c r="BB626" s="335"/>
      <c r="BC626" s="335"/>
      <c r="BD626" s="335"/>
      <c r="BE626" s="335"/>
      <c r="BF626" s="335"/>
      <c r="BG626" s="335"/>
      <c r="BH626" s="335"/>
      <c r="BI626" s="335"/>
      <c r="BJ626" s="335"/>
      <c r="BK626" s="335"/>
      <c r="BL626" s="335"/>
      <c r="BM626" s="335"/>
      <c r="BN626" s="335"/>
      <c r="BO626" s="335"/>
      <c r="BP626" s="335"/>
      <c r="BQ626" s="335"/>
      <c r="BR626" s="335"/>
      <c r="BS626" s="335"/>
      <c r="BT626" s="335"/>
      <c r="BU626" s="335"/>
      <c r="BV626" s="335"/>
      <c r="BW626" s="335"/>
      <c r="BX626" s="335"/>
      <c r="BY626" s="335"/>
      <c r="BZ626" s="335"/>
      <c r="CA626" s="335"/>
      <c r="CB626" s="335"/>
      <c r="CC626" s="335"/>
      <c r="CD626" s="335"/>
      <c r="CE626" s="335"/>
      <c r="CF626" s="335"/>
      <c r="CG626" s="335"/>
      <c r="CH626" s="335"/>
      <c r="CI626" s="335"/>
      <c r="CJ626" s="335"/>
      <c r="CK626" s="335"/>
      <c r="CL626" s="335"/>
      <c r="CM626" s="335"/>
      <c r="CN626" s="335"/>
      <c r="CO626" s="335"/>
      <c r="CP626" s="335"/>
      <c r="CQ626" s="335"/>
      <c r="CR626" s="335"/>
      <c r="CS626" s="335"/>
      <c r="CT626" s="335"/>
      <c r="CU626" s="335"/>
      <c r="CV626" s="335"/>
      <c r="CW626" s="335"/>
      <c r="CX626" s="335"/>
      <c r="CY626" s="335"/>
      <c r="CZ626" s="335"/>
      <c r="DA626" s="335"/>
      <c r="DB626" s="335"/>
      <c r="DC626" s="335"/>
      <c r="DD626" s="335"/>
      <c r="DE626" s="335"/>
      <c r="DF626" s="335"/>
      <c r="DG626" s="335"/>
      <c r="DH626" s="335"/>
      <c r="DI626" s="335"/>
      <c r="DJ626" s="335"/>
      <c r="DK626" s="335"/>
      <c r="DL626" s="335"/>
      <c r="DM626" s="335"/>
      <c r="DN626" s="335"/>
      <c r="DO626" s="335"/>
      <c r="DP626" s="335"/>
      <c r="DQ626" s="335"/>
      <c r="DR626" s="335"/>
      <c r="DS626" s="335"/>
      <c r="DT626" s="335"/>
    </row>
    <row r="627" customFormat="false" ht="15.75" hidden="false" customHeight="false" outlineLevel="0" collapsed="false"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  <c r="S627" s="335"/>
      <c r="T627" s="335"/>
      <c r="U627" s="335"/>
      <c r="V627" s="335"/>
      <c r="W627" s="335"/>
      <c r="X627" s="335"/>
      <c r="Y627" s="335"/>
      <c r="Z627" s="335"/>
      <c r="AA627" s="335"/>
      <c r="AB627" s="335"/>
      <c r="AC627" s="335"/>
      <c r="AD627" s="335"/>
      <c r="AE627" s="335"/>
      <c r="AF627" s="335"/>
      <c r="AG627" s="335"/>
      <c r="AH627" s="335"/>
      <c r="AI627" s="335"/>
      <c r="AJ627" s="335"/>
      <c r="AK627" s="335"/>
      <c r="AL627" s="335"/>
      <c r="AM627" s="335"/>
      <c r="AN627" s="335"/>
      <c r="AO627" s="335"/>
      <c r="AP627" s="335"/>
      <c r="AQ627" s="335"/>
      <c r="AR627" s="335"/>
      <c r="AS627" s="335"/>
      <c r="AT627" s="335"/>
      <c r="AU627" s="335"/>
      <c r="AV627" s="335"/>
      <c r="AW627" s="335"/>
      <c r="AX627" s="335"/>
      <c r="AY627" s="335"/>
      <c r="AZ627" s="335"/>
      <c r="BA627" s="335"/>
      <c r="BB627" s="335"/>
      <c r="BC627" s="335"/>
      <c r="BD627" s="335"/>
      <c r="BE627" s="335"/>
      <c r="BF627" s="335"/>
      <c r="BG627" s="335"/>
      <c r="BH627" s="335"/>
      <c r="BI627" s="335"/>
      <c r="BJ627" s="335"/>
      <c r="BK627" s="335"/>
      <c r="BL627" s="335"/>
      <c r="BM627" s="335"/>
      <c r="BN627" s="335"/>
      <c r="BO627" s="335"/>
      <c r="BP627" s="335"/>
      <c r="BQ627" s="335"/>
      <c r="BR627" s="335"/>
      <c r="BS627" s="335"/>
      <c r="BT627" s="335"/>
      <c r="BU627" s="335"/>
      <c r="BV627" s="335"/>
      <c r="BW627" s="335"/>
      <c r="BX627" s="335"/>
      <c r="BY627" s="335"/>
      <c r="BZ627" s="335"/>
      <c r="CA627" s="335"/>
      <c r="CB627" s="335"/>
      <c r="CC627" s="335"/>
      <c r="CD627" s="335"/>
      <c r="CE627" s="335"/>
      <c r="CF627" s="335"/>
      <c r="CG627" s="335"/>
      <c r="CH627" s="335"/>
      <c r="CI627" s="335"/>
      <c r="CJ627" s="335"/>
      <c r="CK627" s="335"/>
      <c r="CL627" s="335"/>
      <c r="CM627" s="335"/>
      <c r="CN627" s="335"/>
      <c r="CO627" s="335"/>
      <c r="CP627" s="335"/>
      <c r="CQ627" s="335"/>
      <c r="CR627" s="335"/>
      <c r="CS627" s="335"/>
      <c r="CT627" s="335"/>
      <c r="CU627" s="335"/>
      <c r="CV627" s="335"/>
      <c r="CW627" s="335"/>
      <c r="CX627" s="335"/>
      <c r="CY627" s="335"/>
      <c r="CZ627" s="335"/>
      <c r="DA627" s="335"/>
      <c r="DB627" s="335"/>
      <c r="DC627" s="335"/>
      <c r="DD627" s="335"/>
      <c r="DE627" s="335"/>
      <c r="DF627" s="335"/>
      <c r="DG627" s="335"/>
      <c r="DH627" s="335"/>
      <c r="DI627" s="335"/>
      <c r="DJ627" s="335"/>
      <c r="DK627" s="335"/>
      <c r="DL627" s="335"/>
      <c r="DM627" s="335"/>
      <c r="DN627" s="335"/>
      <c r="DO627" s="335"/>
      <c r="DP627" s="335"/>
      <c r="DQ627" s="335"/>
      <c r="DR627" s="335"/>
      <c r="DS627" s="335"/>
      <c r="DT627" s="335"/>
    </row>
    <row r="628" customFormat="false" ht="15.75" hidden="false" customHeight="false" outlineLevel="0" collapsed="false"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  <c r="S628" s="335"/>
      <c r="T628" s="335"/>
      <c r="U628" s="335"/>
      <c r="V628" s="335"/>
      <c r="W628" s="335"/>
      <c r="X628" s="335"/>
      <c r="Y628" s="335"/>
      <c r="Z628" s="335"/>
      <c r="AA628" s="335"/>
      <c r="AB628" s="335"/>
      <c r="AC628" s="335"/>
      <c r="AD628" s="335"/>
      <c r="AE628" s="335"/>
      <c r="AF628" s="335"/>
      <c r="AG628" s="335"/>
      <c r="AH628" s="335"/>
      <c r="AI628" s="335"/>
      <c r="AJ628" s="335"/>
      <c r="AK628" s="335"/>
      <c r="AL628" s="335"/>
      <c r="AM628" s="335"/>
      <c r="AN628" s="335"/>
      <c r="AO628" s="335"/>
      <c r="AP628" s="335"/>
      <c r="AQ628" s="335"/>
      <c r="AR628" s="335"/>
      <c r="AS628" s="335"/>
      <c r="AT628" s="335"/>
      <c r="AU628" s="335"/>
      <c r="AV628" s="335"/>
      <c r="AW628" s="335"/>
      <c r="AX628" s="335"/>
      <c r="AY628" s="335"/>
      <c r="AZ628" s="335"/>
      <c r="BA628" s="335"/>
      <c r="BB628" s="335"/>
      <c r="BC628" s="335"/>
      <c r="BD628" s="335"/>
      <c r="BE628" s="335"/>
      <c r="BF628" s="335"/>
      <c r="BG628" s="335"/>
      <c r="BH628" s="335"/>
      <c r="BI628" s="335"/>
      <c r="BJ628" s="335"/>
      <c r="BK628" s="335"/>
      <c r="BL628" s="335"/>
      <c r="BM628" s="335"/>
      <c r="BN628" s="335"/>
      <c r="BO628" s="335"/>
      <c r="BP628" s="335"/>
      <c r="BQ628" s="335"/>
      <c r="BR628" s="335"/>
      <c r="BS628" s="335"/>
      <c r="BT628" s="335"/>
      <c r="BU628" s="335"/>
      <c r="BV628" s="335"/>
      <c r="BW628" s="335"/>
      <c r="BX628" s="335"/>
      <c r="BY628" s="335"/>
      <c r="BZ628" s="335"/>
      <c r="CA628" s="335"/>
      <c r="CB628" s="335"/>
      <c r="CC628" s="335"/>
      <c r="CD628" s="335"/>
      <c r="CE628" s="335"/>
      <c r="CF628" s="335"/>
      <c r="CG628" s="335"/>
      <c r="CH628" s="335"/>
      <c r="CI628" s="335"/>
      <c r="CJ628" s="335"/>
      <c r="CK628" s="335"/>
      <c r="CL628" s="335"/>
      <c r="CM628" s="335"/>
      <c r="CN628" s="335"/>
      <c r="CO628" s="335"/>
      <c r="CP628" s="335"/>
      <c r="CQ628" s="335"/>
      <c r="CR628" s="335"/>
      <c r="CS628" s="335"/>
      <c r="CT628" s="335"/>
      <c r="CU628" s="335"/>
      <c r="CV628" s="335"/>
      <c r="CW628" s="335"/>
      <c r="CX628" s="335"/>
      <c r="CY628" s="335"/>
      <c r="CZ628" s="335"/>
      <c r="DA628" s="335"/>
      <c r="DB628" s="335"/>
      <c r="DC628" s="335"/>
      <c r="DD628" s="335"/>
      <c r="DE628" s="335"/>
      <c r="DF628" s="335"/>
      <c r="DG628" s="335"/>
      <c r="DH628" s="335"/>
      <c r="DI628" s="335"/>
      <c r="DJ628" s="335"/>
      <c r="DK628" s="335"/>
      <c r="DL628" s="335"/>
      <c r="DM628" s="335"/>
      <c r="DN628" s="335"/>
      <c r="DO628" s="335"/>
      <c r="DP628" s="335"/>
      <c r="DQ628" s="335"/>
      <c r="DR628" s="335"/>
      <c r="DS628" s="335"/>
      <c r="DT628" s="335"/>
    </row>
    <row r="629" customFormat="false" ht="15.75" hidden="false" customHeight="false" outlineLevel="0" collapsed="false"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  <c r="S629" s="335"/>
      <c r="T629" s="335"/>
      <c r="U629" s="335"/>
      <c r="V629" s="335"/>
      <c r="W629" s="335"/>
      <c r="X629" s="335"/>
      <c r="Y629" s="335"/>
      <c r="Z629" s="335"/>
      <c r="AA629" s="335"/>
      <c r="AB629" s="335"/>
      <c r="AC629" s="335"/>
      <c r="AD629" s="335"/>
      <c r="AE629" s="335"/>
      <c r="AF629" s="335"/>
      <c r="AG629" s="335"/>
      <c r="AH629" s="335"/>
      <c r="AI629" s="335"/>
      <c r="AJ629" s="335"/>
      <c r="AK629" s="335"/>
      <c r="AL629" s="335"/>
      <c r="AM629" s="335"/>
      <c r="AN629" s="335"/>
      <c r="AO629" s="335"/>
      <c r="AP629" s="335"/>
      <c r="AQ629" s="335"/>
      <c r="AR629" s="335"/>
      <c r="AS629" s="335"/>
      <c r="AT629" s="335"/>
      <c r="AU629" s="335"/>
      <c r="AV629" s="335"/>
      <c r="AW629" s="335"/>
      <c r="AX629" s="335"/>
      <c r="AY629" s="335"/>
      <c r="AZ629" s="335"/>
      <c r="BA629" s="335"/>
      <c r="BB629" s="335"/>
      <c r="BC629" s="335"/>
      <c r="BD629" s="335"/>
      <c r="BE629" s="335"/>
      <c r="BF629" s="335"/>
      <c r="BG629" s="335"/>
      <c r="BH629" s="335"/>
      <c r="BI629" s="335"/>
      <c r="BJ629" s="335"/>
      <c r="BK629" s="335"/>
      <c r="BL629" s="335"/>
      <c r="BM629" s="335"/>
      <c r="BN629" s="335"/>
      <c r="BO629" s="335"/>
      <c r="BP629" s="335"/>
      <c r="BQ629" s="335"/>
      <c r="BR629" s="335"/>
      <c r="BS629" s="335"/>
      <c r="BT629" s="335"/>
      <c r="BU629" s="335"/>
      <c r="BV629" s="335"/>
      <c r="BW629" s="335"/>
      <c r="BX629" s="335"/>
      <c r="BY629" s="335"/>
      <c r="BZ629" s="335"/>
      <c r="CA629" s="335"/>
      <c r="CB629" s="335"/>
      <c r="CC629" s="335"/>
      <c r="CD629" s="335"/>
      <c r="CE629" s="335"/>
      <c r="CF629" s="335"/>
      <c r="CG629" s="335"/>
      <c r="CH629" s="335"/>
      <c r="CI629" s="335"/>
      <c r="CJ629" s="335"/>
      <c r="CK629" s="335"/>
      <c r="CL629" s="335"/>
      <c r="CM629" s="335"/>
      <c r="CN629" s="335"/>
      <c r="CO629" s="335"/>
      <c r="CP629" s="335"/>
      <c r="CQ629" s="335"/>
      <c r="CR629" s="335"/>
      <c r="CS629" s="335"/>
      <c r="CT629" s="335"/>
      <c r="CU629" s="335"/>
      <c r="CV629" s="335"/>
      <c r="CW629" s="335"/>
      <c r="CX629" s="335"/>
      <c r="CY629" s="335"/>
      <c r="CZ629" s="335"/>
      <c r="DA629" s="335"/>
      <c r="DB629" s="335"/>
      <c r="DC629" s="335"/>
      <c r="DD629" s="335"/>
      <c r="DE629" s="335"/>
      <c r="DF629" s="335"/>
      <c r="DG629" s="335"/>
      <c r="DH629" s="335"/>
      <c r="DI629" s="335"/>
      <c r="DJ629" s="335"/>
      <c r="DK629" s="335"/>
      <c r="DL629" s="335"/>
      <c r="DM629" s="335"/>
      <c r="DN629" s="335"/>
      <c r="DO629" s="335"/>
      <c r="DP629" s="335"/>
      <c r="DQ629" s="335"/>
      <c r="DR629" s="335"/>
      <c r="DS629" s="335"/>
      <c r="DT629" s="335"/>
    </row>
    <row r="630" customFormat="false" ht="15.75" hidden="false" customHeight="false" outlineLevel="0" collapsed="false"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  <c r="S630" s="335"/>
      <c r="T630" s="335"/>
      <c r="U630" s="335"/>
      <c r="V630" s="335"/>
      <c r="W630" s="335"/>
      <c r="X630" s="335"/>
      <c r="Y630" s="335"/>
      <c r="Z630" s="335"/>
      <c r="AA630" s="335"/>
      <c r="AB630" s="335"/>
      <c r="AC630" s="335"/>
      <c r="AD630" s="335"/>
      <c r="AE630" s="335"/>
      <c r="AF630" s="335"/>
      <c r="AG630" s="335"/>
      <c r="AH630" s="335"/>
      <c r="AI630" s="335"/>
      <c r="AJ630" s="335"/>
      <c r="AK630" s="335"/>
      <c r="AL630" s="335"/>
      <c r="AM630" s="335"/>
      <c r="AN630" s="335"/>
      <c r="AO630" s="335"/>
      <c r="AP630" s="335"/>
      <c r="AQ630" s="335"/>
      <c r="AR630" s="335"/>
      <c r="AS630" s="335"/>
      <c r="AT630" s="335"/>
      <c r="AU630" s="335"/>
      <c r="AV630" s="335"/>
      <c r="AW630" s="335"/>
      <c r="AX630" s="335"/>
      <c r="AY630" s="335"/>
      <c r="AZ630" s="335"/>
      <c r="BA630" s="335"/>
      <c r="BB630" s="335"/>
      <c r="BC630" s="335"/>
      <c r="BD630" s="335"/>
      <c r="BE630" s="335"/>
      <c r="BF630" s="335"/>
      <c r="BG630" s="335"/>
      <c r="BH630" s="335"/>
      <c r="BI630" s="335"/>
      <c r="BJ630" s="335"/>
      <c r="BK630" s="335"/>
      <c r="BL630" s="335"/>
      <c r="BM630" s="335"/>
      <c r="BN630" s="335"/>
      <c r="BO630" s="335"/>
      <c r="BP630" s="335"/>
      <c r="BQ630" s="335"/>
      <c r="BR630" s="335"/>
      <c r="BS630" s="335"/>
      <c r="BT630" s="335"/>
      <c r="BU630" s="335"/>
      <c r="BV630" s="335"/>
      <c r="BW630" s="335"/>
      <c r="BX630" s="335"/>
      <c r="BY630" s="335"/>
      <c r="BZ630" s="335"/>
      <c r="CA630" s="335"/>
      <c r="CB630" s="335"/>
      <c r="CC630" s="335"/>
      <c r="CD630" s="335"/>
      <c r="CE630" s="335"/>
      <c r="CF630" s="335"/>
      <c r="CG630" s="335"/>
      <c r="CH630" s="335"/>
      <c r="CI630" s="335"/>
      <c r="CJ630" s="335"/>
      <c r="CK630" s="335"/>
      <c r="CL630" s="335"/>
      <c r="CM630" s="335"/>
      <c r="CN630" s="335"/>
      <c r="CO630" s="335"/>
      <c r="CP630" s="335"/>
      <c r="CQ630" s="335"/>
      <c r="CR630" s="335"/>
      <c r="CS630" s="335"/>
      <c r="CT630" s="335"/>
      <c r="CU630" s="335"/>
      <c r="CV630" s="335"/>
      <c r="CW630" s="335"/>
      <c r="CX630" s="335"/>
      <c r="CY630" s="335"/>
      <c r="CZ630" s="335"/>
      <c r="DA630" s="335"/>
      <c r="DB630" s="335"/>
      <c r="DC630" s="335"/>
      <c r="DD630" s="335"/>
      <c r="DE630" s="335"/>
      <c r="DF630" s="335"/>
      <c r="DG630" s="335"/>
      <c r="DH630" s="335"/>
      <c r="DI630" s="335"/>
      <c r="DJ630" s="335"/>
      <c r="DK630" s="335"/>
      <c r="DL630" s="335"/>
      <c r="DM630" s="335"/>
      <c r="DN630" s="335"/>
      <c r="DO630" s="335"/>
      <c r="DP630" s="335"/>
      <c r="DQ630" s="335"/>
      <c r="DR630" s="335"/>
      <c r="DS630" s="335"/>
      <c r="DT630" s="335"/>
    </row>
    <row r="631" customFormat="false" ht="15.75" hidden="false" customHeight="false" outlineLevel="0" collapsed="false"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  <c r="S631" s="335"/>
      <c r="T631" s="335"/>
      <c r="U631" s="335"/>
      <c r="V631" s="335"/>
      <c r="W631" s="335"/>
      <c r="X631" s="335"/>
      <c r="Y631" s="335"/>
      <c r="Z631" s="335"/>
      <c r="AA631" s="335"/>
      <c r="AB631" s="335"/>
      <c r="AC631" s="335"/>
      <c r="AD631" s="335"/>
      <c r="AE631" s="335"/>
      <c r="AF631" s="335"/>
      <c r="AG631" s="335"/>
      <c r="AH631" s="335"/>
      <c r="AI631" s="335"/>
      <c r="AJ631" s="335"/>
      <c r="AK631" s="335"/>
      <c r="AL631" s="335"/>
      <c r="AM631" s="335"/>
      <c r="AN631" s="335"/>
      <c r="AO631" s="335"/>
      <c r="AP631" s="335"/>
      <c r="AQ631" s="335"/>
      <c r="AR631" s="335"/>
      <c r="AS631" s="335"/>
      <c r="AT631" s="335"/>
      <c r="AU631" s="335"/>
      <c r="AV631" s="335"/>
      <c r="AW631" s="335"/>
      <c r="AX631" s="335"/>
      <c r="AY631" s="335"/>
      <c r="AZ631" s="335"/>
      <c r="BA631" s="335"/>
      <c r="BB631" s="335"/>
      <c r="BC631" s="335"/>
      <c r="BD631" s="335"/>
      <c r="BE631" s="335"/>
      <c r="BF631" s="335"/>
      <c r="BG631" s="335"/>
      <c r="BH631" s="335"/>
      <c r="BI631" s="335"/>
      <c r="BJ631" s="335"/>
      <c r="BK631" s="335"/>
      <c r="BL631" s="335"/>
      <c r="BM631" s="335"/>
      <c r="BN631" s="335"/>
      <c r="BO631" s="335"/>
      <c r="BP631" s="335"/>
      <c r="BQ631" s="335"/>
      <c r="BR631" s="335"/>
      <c r="BS631" s="335"/>
      <c r="BT631" s="335"/>
      <c r="BU631" s="335"/>
      <c r="BV631" s="335"/>
      <c r="BW631" s="335"/>
      <c r="BX631" s="335"/>
      <c r="BY631" s="335"/>
      <c r="BZ631" s="335"/>
      <c r="CA631" s="335"/>
      <c r="CB631" s="335"/>
      <c r="CC631" s="335"/>
      <c r="CD631" s="335"/>
      <c r="CE631" s="335"/>
      <c r="CF631" s="335"/>
      <c r="CG631" s="335"/>
      <c r="CH631" s="335"/>
      <c r="CI631" s="335"/>
      <c r="CJ631" s="335"/>
      <c r="CK631" s="335"/>
      <c r="CL631" s="335"/>
      <c r="CM631" s="335"/>
      <c r="CN631" s="335"/>
      <c r="CO631" s="335"/>
      <c r="CP631" s="335"/>
      <c r="CQ631" s="335"/>
      <c r="CR631" s="335"/>
      <c r="CS631" s="335"/>
      <c r="CT631" s="335"/>
      <c r="CU631" s="335"/>
      <c r="CV631" s="335"/>
      <c r="CW631" s="335"/>
      <c r="CX631" s="335"/>
      <c r="CY631" s="335"/>
      <c r="CZ631" s="335"/>
      <c r="DA631" s="335"/>
      <c r="DB631" s="335"/>
      <c r="DC631" s="335"/>
      <c r="DD631" s="335"/>
      <c r="DE631" s="335"/>
      <c r="DF631" s="335"/>
      <c r="DG631" s="335"/>
      <c r="DH631" s="335"/>
      <c r="DI631" s="335"/>
      <c r="DJ631" s="335"/>
      <c r="DK631" s="335"/>
      <c r="DL631" s="335"/>
      <c r="DM631" s="335"/>
      <c r="DN631" s="335"/>
      <c r="DO631" s="335"/>
      <c r="DP631" s="335"/>
      <c r="DQ631" s="335"/>
      <c r="DR631" s="335"/>
      <c r="DS631" s="335"/>
      <c r="DT631" s="335"/>
    </row>
    <row r="632" customFormat="false" ht="15.75" hidden="false" customHeight="false" outlineLevel="0" collapsed="false"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  <c r="S632" s="335"/>
      <c r="T632" s="335"/>
      <c r="U632" s="335"/>
      <c r="V632" s="335"/>
      <c r="W632" s="335"/>
      <c r="X632" s="335"/>
      <c r="Y632" s="335"/>
      <c r="Z632" s="335"/>
      <c r="AA632" s="335"/>
      <c r="AB632" s="335"/>
      <c r="AC632" s="335"/>
      <c r="AD632" s="335"/>
      <c r="AE632" s="335"/>
      <c r="AF632" s="335"/>
      <c r="AG632" s="335"/>
      <c r="AH632" s="335"/>
      <c r="AI632" s="335"/>
      <c r="AJ632" s="335"/>
      <c r="AK632" s="335"/>
      <c r="AL632" s="335"/>
      <c r="AM632" s="335"/>
      <c r="AN632" s="335"/>
      <c r="AO632" s="335"/>
      <c r="AP632" s="335"/>
      <c r="AQ632" s="335"/>
      <c r="AR632" s="335"/>
      <c r="AS632" s="335"/>
      <c r="AT632" s="335"/>
      <c r="AU632" s="335"/>
      <c r="AV632" s="335"/>
      <c r="AW632" s="335"/>
      <c r="AX632" s="335"/>
      <c r="AY632" s="335"/>
      <c r="AZ632" s="335"/>
      <c r="BA632" s="335"/>
      <c r="BB632" s="335"/>
      <c r="BC632" s="335"/>
      <c r="BD632" s="335"/>
      <c r="BE632" s="335"/>
      <c r="BF632" s="335"/>
      <c r="BG632" s="335"/>
      <c r="BH632" s="335"/>
      <c r="BI632" s="335"/>
      <c r="BJ632" s="335"/>
      <c r="BK632" s="335"/>
      <c r="BL632" s="335"/>
      <c r="BM632" s="335"/>
      <c r="BN632" s="335"/>
      <c r="BO632" s="335"/>
      <c r="BP632" s="335"/>
      <c r="BQ632" s="335"/>
      <c r="BR632" s="335"/>
      <c r="BS632" s="335"/>
      <c r="BT632" s="335"/>
      <c r="BU632" s="335"/>
      <c r="BV632" s="335"/>
      <c r="BW632" s="335"/>
      <c r="BX632" s="335"/>
      <c r="BY632" s="335"/>
      <c r="BZ632" s="335"/>
      <c r="CA632" s="335"/>
      <c r="CB632" s="335"/>
      <c r="CC632" s="335"/>
      <c r="CD632" s="335"/>
      <c r="CE632" s="335"/>
      <c r="CF632" s="335"/>
      <c r="CG632" s="335"/>
      <c r="CH632" s="335"/>
      <c r="CI632" s="335"/>
      <c r="CJ632" s="335"/>
      <c r="CK632" s="335"/>
      <c r="CL632" s="335"/>
      <c r="CM632" s="335"/>
      <c r="CN632" s="335"/>
      <c r="CO632" s="335"/>
      <c r="CP632" s="335"/>
      <c r="CQ632" s="335"/>
      <c r="CR632" s="335"/>
      <c r="CS632" s="335"/>
      <c r="CT632" s="335"/>
      <c r="CU632" s="335"/>
      <c r="CV632" s="335"/>
      <c r="CW632" s="335"/>
      <c r="CX632" s="335"/>
      <c r="CY632" s="335"/>
      <c r="CZ632" s="335"/>
      <c r="DA632" s="335"/>
      <c r="DB632" s="335"/>
      <c r="DC632" s="335"/>
      <c r="DD632" s="335"/>
      <c r="DE632" s="335"/>
      <c r="DF632" s="335"/>
      <c r="DG632" s="335"/>
      <c r="DH632" s="335"/>
      <c r="DI632" s="335"/>
      <c r="DJ632" s="335"/>
      <c r="DK632" s="335"/>
      <c r="DL632" s="335"/>
      <c r="DM632" s="335"/>
      <c r="DN632" s="335"/>
      <c r="DO632" s="335"/>
      <c r="DP632" s="335"/>
      <c r="DQ632" s="335"/>
      <c r="DR632" s="335"/>
      <c r="DS632" s="335"/>
      <c r="DT632" s="335"/>
    </row>
    <row r="633" customFormat="false" ht="15.75" hidden="false" customHeight="false" outlineLevel="0" collapsed="false"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  <c r="S633" s="335"/>
      <c r="T633" s="335"/>
      <c r="U633" s="335"/>
      <c r="V633" s="335"/>
      <c r="W633" s="335"/>
      <c r="X633" s="335"/>
      <c r="Y633" s="335"/>
      <c r="Z633" s="335"/>
      <c r="AA633" s="335"/>
      <c r="AB633" s="335"/>
      <c r="AC633" s="335"/>
      <c r="AD633" s="335"/>
      <c r="AE633" s="335"/>
      <c r="AF633" s="335"/>
      <c r="AG633" s="335"/>
      <c r="AH633" s="335"/>
      <c r="AI633" s="335"/>
      <c r="AJ633" s="335"/>
      <c r="AK633" s="335"/>
      <c r="AL633" s="335"/>
      <c r="AM633" s="335"/>
      <c r="AN633" s="335"/>
      <c r="AO633" s="335"/>
      <c r="AP633" s="335"/>
      <c r="AQ633" s="335"/>
      <c r="AR633" s="335"/>
      <c r="AS633" s="335"/>
      <c r="AT633" s="335"/>
      <c r="AU633" s="335"/>
      <c r="AV633" s="335"/>
      <c r="AW633" s="335"/>
      <c r="AX633" s="335"/>
      <c r="AY633" s="335"/>
      <c r="AZ633" s="335"/>
      <c r="BA633" s="335"/>
      <c r="BB633" s="335"/>
      <c r="BC633" s="335"/>
      <c r="BD633" s="335"/>
      <c r="BE633" s="335"/>
      <c r="BF633" s="335"/>
      <c r="BG633" s="335"/>
      <c r="BH633" s="335"/>
      <c r="BI633" s="335"/>
      <c r="BJ633" s="335"/>
      <c r="BK633" s="335"/>
      <c r="BL633" s="335"/>
      <c r="BM633" s="335"/>
      <c r="BN633" s="335"/>
      <c r="BO633" s="335"/>
      <c r="BP633" s="335"/>
      <c r="BQ633" s="335"/>
      <c r="BR633" s="335"/>
      <c r="BS633" s="335"/>
      <c r="BT633" s="335"/>
      <c r="BU633" s="335"/>
      <c r="BV633" s="335"/>
      <c r="BW633" s="335"/>
      <c r="BX633" s="335"/>
      <c r="BY633" s="335"/>
      <c r="BZ633" s="335"/>
      <c r="CA633" s="335"/>
      <c r="CB633" s="335"/>
      <c r="CC633" s="335"/>
      <c r="CD633" s="335"/>
      <c r="CE633" s="335"/>
      <c r="CF633" s="335"/>
      <c r="CG633" s="335"/>
      <c r="CH633" s="335"/>
      <c r="CI633" s="335"/>
      <c r="CJ633" s="335"/>
      <c r="CK633" s="335"/>
      <c r="CL633" s="335"/>
      <c r="CM633" s="335"/>
      <c r="CN633" s="335"/>
      <c r="CO633" s="335"/>
      <c r="CP633" s="335"/>
      <c r="CQ633" s="335"/>
      <c r="CR633" s="335"/>
      <c r="CS633" s="335"/>
      <c r="CT633" s="335"/>
      <c r="CU633" s="335"/>
      <c r="CV633" s="335"/>
      <c r="CW633" s="335"/>
      <c r="CX633" s="335"/>
      <c r="CY633" s="335"/>
      <c r="CZ633" s="335"/>
      <c r="DA633" s="335"/>
      <c r="DB633" s="335"/>
      <c r="DC633" s="335"/>
      <c r="DD633" s="335"/>
      <c r="DE633" s="335"/>
      <c r="DF633" s="335"/>
      <c r="DG633" s="335"/>
      <c r="DH633" s="335"/>
      <c r="DI633" s="335"/>
      <c r="DJ633" s="335"/>
      <c r="DK633" s="335"/>
      <c r="DL633" s="335"/>
      <c r="DM633" s="335"/>
      <c r="DN633" s="335"/>
      <c r="DO633" s="335"/>
      <c r="DP633" s="335"/>
      <c r="DQ633" s="335"/>
      <c r="DR633" s="335"/>
      <c r="DS633" s="335"/>
      <c r="DT633" s="335"/>
    </row>
    <row r="634" customFormat="false" ht="15.75" hidden="false" customHeight="false" outlineLevel="0" collapsed="false"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  <c r="S634" s="335"/>
      <c r="T634" s="335"/>
      <c r="U634" s="335"/>
      <c r="V634" s="335"/>
      <c r="W634" s="335"/>
      <c r="X634" s="335"/>
      <c r="Y634" s="335"/>
      <c r="Z634" s="335"/>
      <c r="AA634" s="335"/>
      <c r="AB634" s="335"/>
      <c r="AC634" s="335"/>
      <c r="AD634" s="335"/>
      <c r="AE634" s="335"/>
      <c r="AF634" s="335"/>
      <c r="AG634" s="335"/>
      <c r="AH634" s="335"/>
      <c r="AI634" s="335"/>
      <c r="AJ634" s="335"/>
      <c r="AK634" s="335"/>
      <c r="AL634" s="335"/>
      <c r="AM634" s="335"/>
      <c r="AN634" s="335"/>
      <c r="AO634" s="335"/>
      <c r="AP634" s="335"/>
      <c r="AQ634" s="335"/>
      <c r="AR634" s="335"/>
      <c r="AS634" s="335"/>
      <c r="AT634" s="335"/>
      <c r="AU634" s="335"/>
      <c r="AV634" s="335"/>
      <c r="AW634" s="335"/>
      <c r="AX634" s="335"/>
      <c r="AY634" s="335"/>
      <c r="AZ634" s="335"/>
      <c r="BA634" s="335"/>
      <c r="BB634" s="335"/>
      <c r="BC634" s="335"/>
      <c r="BD634" s="335"/>
      <c r="BE634" s="335"/>
      <c r="BF634" s="335"/>
      <c r="BG634" s="335"/>
      <c r="BH634" s="335"/>
      <c r="BI634" s="335"/>
      <c r="BJ634" s="335"/>
      <c r="BK634" s="335"/>
      <c r="BL634" s="335"/>
      <c r="BM634" s="335"/>
      <c r="BN634" s="335"/>
      <c r="BO634" s="335"/>
      <c r="BP634" s="335"/>
      <c r="BQ634" s="335"/>
      <c r="BR634" s="335"/>
      <c r="BS634" s="335"/>
      <c r="BT634" s="335"/>
      <c r="BU634" s="335"/>
      <c r="BV634" s="335"/>
      <c r="BW634" s="335"/>
      <c r="BX634" s="335"/>
      <c r="BY634" s="335"/>
      <c r="BZ634" s="335"/>
      <c r="CA634" s="335"/>
      <c r="CB634" s="335"/>
      <c r="CC634" s="335"/>
      <c r="CD634" s="335"/>
      <c r="CE634" s="335"/>
      <c r="CF634" s="335"/>
      <c r="CG634" s="335"/>
      <c r="CH634" s="335"/>
      <c r="CI634" s="335"/>
      <c r="CJ634" s="335"/>
      <c r="CK634" s="335"/>
      <c r="CL634" s="335"/>
      <c r="CM634" s="335"/>
      <c r="CN634" s="335"/>
      <c r="CO634" s="335"/>
      <c r="CP634" s="335"/>
      <c r="CQ634" s="335"/>
      <c r="CR634" s="335"/>
      <c r="CS634" s="335"/>
      <c r="CT634" s="335"/>
      <c r="CU634" s="335"/>
      <c r="CV634" s="335"/>
      <c r="CW634" s="335"/>
      <c r="CX634" s="335"/>
      <c r="CY634" s="335"/>
      <c r="CZ634" s="335"/>
      <c r="DA634" s="335"/>
      <c r="DB634" s="335"/>
      <c r="DC634" s="335"/>
      <c r="DD634" s="335"/>
      <c r="DE634" s="335"/>
      <c r="DF634" s="335"/>
      <c r="DG634" s="335"/>
      <c r="DH634" s="335"/>
      <c r="DI634" s="335"/>
      <c r="DJ634" s="335"/>
      <c r="DK634" s="335"/>
      <c r="DL634" s="335"/>
      <c r="DM634" s="335"/>
      <c r="DN634" s="335"/>
      <c r="DO634" s="335"/>
      <c r="DP634" s="335"/>
      <c r="DQ634" s="335"/>
      <c r="DR634" s="335"/>
      <c r="DS634" s="335"/>
      <c r="DT634" s="335"/>
    </row>
    <row r="635" customFormat="false" ht="15.75" hidden="false" customHeight="false" outlineLevel="0" collapsed="false"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  <c r="S635" s="335"/>
      <c r="T635" s="335"/>
      <c r="U635" s="335"/>
      <c r="V635" s="335"/>
      <c r="W635" s="335"/>
      <c r="X635" s="335"/>
      <c r="Y635" s="335"/>
      <c r="Z635" s="335"/>
      <c r="AA635" s="335"/>
      <c r="AB635" s="335"/>
      <c r="AC635" s="335"/>
      <c r="AD635" s="335"/>
      <c r="AE635" s="335"/>
      <c r="AF635" s="335"/>
      <c r="AG635" s="335"/>
      <c r="AH635" s="335"/>
      <c r="AI635" s="335"/>
      <c r="AJ635" s="335"/>
      <c r="AK635" s="335"/>
      <c r="AL635" s="335"/>
      <c r="AM635" s="335"/>
      <c r="AN635" s="335"/>
      <c r="AO635" s="335"/>
      <c r="AP635" s="335"/>
      <c r="AQ635" s="335"/>
      <c r="AR635" s="335"/>
      <c r="AS635" s="335"/>
      <c r="AT635" s="335"/>
      <c r="AU635" s="335"/>
      <c r="AV635" s="335"/>
      <c r="AW635" s="335"/>
      <c r="AX635" s="335"/>
      <c r="AY635" s="335"/>
      <c r="AZ635" s="335"/>
      <c r="BA635" s="335"/>
      <c r="BB635" s="335"/>
      <c r="BC635" s="335"/>
      <c r="BD635" s="335"/>
      <c r="BE635" s="335"/>
      <c r="BF635" s="335"/>
      <c r="BG635" s="335"/>
      <c r="BH635" s="335"/>
      <c r="BI635" s="335"/>
      <c r="BJ635" s="335"/>
      <c r="BK635" s="335"/>
      <c r="BL635" s="335"/>
      <c r="BM635" s="335"/>
      <c r="BN635" s="335"/>
      <c r="BO635" s="335"/>
      <c r="BP635" s="335"/>
      <c r="BQ635" s="335"/>
      <c r="BR635" s="335"/>
      <c r="BS635" s="335"/>
      <c r="BT635" s="335"/>
      <c r="BU635" s="335"/>
      <c r="BV635" s="335"/>
      <c r="BW635" s="335"/>
      <c r="BX635" s="335"/>
      <c r="BY635" s="335"/>
      <c r="BZ635" s="335"/>
      <c r="CA635" s="335"/>
      <c r="CB635" s="335"/>
      <c r="CC635" s="335"/>
      <c r="CD635" s="335"/>
      <c r="CE635" s="335"/>
      <c r="CF635" s="335"/>
      <c r="CG635" s="335"/>
      <c r="CH635" s="335"/>
      <c r="CI635" s="335"/>
      <c r="CJ635" s="335"/>
      <c r="CK635" s="335"/>
      <c r="CL635" s="335"/>
      <c r="CM635" s="335"/>
      <c r="CN635" s="335"/>
      <c r="CO635" s="335"/>
      <c r="CP635" s="335"/>
      <c r="CQ635" s="335"/>
      <c r="CR635" s="335"/>
      <c r="CS635" s="335"/>
      <c r="CT635" s="335"/>
      <c r="CU635" s="335"/>
      <c r="CV635" s="335"/>
      <c r="CW635" s="335"/>
      <c r="CX635" s="335"/>
      <c r="CY635" s="335"/>
      <c r="CZ635" s="335"/>
      <c r="DA635" s="335"/>
      <c r="DB635" s="335"/>
      <c r="DC635" s="335"/>
      <c r="DD635" s="335"/>
      <c r="DE635" s="335"/>
      <c r="DF635" s="335"/>
      <c r="DG635" s="335"/>
      <c r="DH635" s="335"/>
      <c r="DI635" s="335"/>
      <c r="DJ635" s="335"/>
      <c r="DK635" s="335"/>
      <c r="DL635" s="335"/>
      <c r="DM635" s="335"/>
      <c r="DN635" s="335"/>
      <c r="DO635" s="335"/>
      <c r="DP635" s="335"/>
      <c r="DQ635" s="335"/>
      <c r="DR635" s="335"/>
      <c r="DS635" s="335"/>
      <c r="DT635" s="335"/>
    </row>
    <row r="636" customFormat="false" ht="15.75" hidden="false" customHeight="false" outlineLevel="0" collapsed="false"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  <c r="S636" s="335"/>
      <c r="T636" s="335"/>
      <c r="U636" s="335"/>
      <c r="V636" s="335"/>
      <c r="W636" s="335"/>
      <c r="X636" s="335"/>
      <c r="Y636" s="335"/>
      <c r="Z636" s="335"/>
      <c r="AA636" s="335"/>
      <c r="AB636" s="335"/>
      <c r="AC636" s="335"/>
      <c r="AD636" s="335"/>
      <c r="AE636" s="335"/>
      <c r="AF636" s="335"/>
      <c r="AG636" s="335"/>
      <c r="AH636" s="335"/>
      <c r="AI636" s="335"/>
      <c r="AJ636" s="335"/>
      <c r="AK636" s="335"/>
      <c r="AL636" s="335"/>
      <c r="AM636" s="335"/>
      <c r="AN636" s="335"/>
      <c r="AO636" s="335"/>
      <c r="AP636" s="335"/>
      <c r="AQ636" s="335"/>
      <c r="AR636" s="335"/>
      <c r="AS636" s="335"/>
      <c r="AT636" s="335"/>
      <c r="AU636" s="335"/>
      <c r="AV636" s="335"/>
      <c r="AW636" s="335"/>
      <c r="AX636" s="335"/>
      <c r="AY636" s="335"/>
      <c r="AZ636" s="335"/>
      <c r="BA636" s="335"/>
      <c r="BB636" s="335"/>
      <c r="BC636" s="335"/>
      <c r="BD636" s="335"/>
      <c r="BE636" s="335"/>
      <c r="BF636" s="335"/>
      <c r="BG636" s="335"/>
      <c r="BH636" s="335"/>
      <c r="BI636" s="335"/>
      <c r="BJ636" s="335"/>
      <c r="BK636" s="335"/>
      <c r="BL636" s="335"/>
      <c r="BM636" s="335"/>
      <c r="BN636" s="335"/>
      <c r="BO636" s="335"/>
      <c r="BP636" s="335"/>
      <c r="BQ636" s="335"/>
      <c r="BR636" s="335"/>
      <c r="BS636" s="335"/>
      <c r="BT636" s="335"/>
      <c r="BU636" s="335"/>
      <c r="BV636" s="335"/>
      <c r="BW636" s="335"/>
      <c r="BX636" s="335"/>
      <c r="BY636" s="335"/>
      <c r="BZ636" s="335"/>
      <c r="CA636" s="335"/>
      <c r="CB636" s="335"/>
      <c r="CC636" s="335"/>
      <c r="CD636" s="335"/>
      <c r="CE636" s="335"/>
      <c r="CF636" s="335"/>
      <c r="CG636" s="335"/>
      <c r="CH636" s="335"/>
      <c r="CI636" s="335"/>
      <c r="CJ636" s="335"/>
      <c r="CK636" s="335"/>
      <c r="CL636" s="335"/>
      <c r="CM636" s="335"/>
      <c r="CN636" s="335"/>
      <c r="CO636" s="335"/>
      <c r="CP636" s="335"/>
      <c r="CQ636" s="335"/>
      <c r="CR636" s="335"/>
      <c r="CS636" s="335"/>
      <c r="CT636" s="335"/>
      <c r="CU636" s="335"/>
      <c r="CV636" s="335"/>
      <c r="CW636" s="335"/>
      <c r="CX636" s="335"/>
      <c r="CY636" s="335"/>
      <c r="CZ636" s="335"/>
      <c r="DA636" s="335"/>
      <c r="DB636" s="335"/>
      <c r="DC636" s="335"/>
      <c r="DD636" s="335"/>
      <c r="DE636" s="335"/>
      <c r="DF636" s="335"/>
      <c r="DG636" s="335"/>
      <c r="DH636" s="335"/>
      <c r="DI636" s="335"/>
      <c r="DJ636" s="335"/>
      <c r="DK636" s="335"/>
      <c r="DL636" s="335"/>
      <c r="DM636" s="335"/>
      <c r="DN636" s="335"/>
      <c r="DO636" s="335"/>
      <c r="DP636" s="335"/>
      <c r="DQ636" s="335"/>
      <c r="DR636" s="335"/>
      <c r="DS636" s="335"/>
      <c r="DT636" s="335"/>
    </row>
    <row r="637" customFormat="false" ht="15.75" hidden="false" customHeight="false" outlineLevel="0" collapsed="false"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  <c r="S637" s="335"/>
      <c r="T637" s="335"/>
      <c r="U637" s="335"/>
      <c r="V637" s="335"/>
      <c r="W637" s="335"/>
      <c r="X637" s="335"/>
      <c r="Y637" s="335"/>
      <c r="Z637" s="335"/>
      <c r="AA637" s="335"/>
      <c r="AB637" s="335"/>
      <c r="AC637" s="335"/>
      <c r="AD637" s="335"/>
      <c r="AE637" s="335"/>
      <c r="AF637" s="335"/>
      <c r="AG637" s="335"/>
      <c r="AH637" s="335"/>
      <c r="AI637" s="335"/>
      <c r="AJ637" s="335"/>
      <c r="AK637" s="335"/>
      <c r="AL637" s="335"/>
      <c r="AM637" s="335"/>
      <c r="AN637" s="335"/>
      <c r="AO637" s="335"/>
      <c r="AP637" s="335"/>
      <c r="AQ637" s="335"/>
      <c r="AR637" s="335"/>
      <c r="AS637" s="335"/>
      <c r="AT637" s="335"/>
      <c r="AU637" s="335"/>
      <c r="AV637" s="335"/>
      <c r="AW637" s="335"/>
      <c r="AX637" s="335"/>
      <c r="AY637" s="335"/>
      <c r="AZ637" s="335"/>
      <c r="BA637" s="335"/>
      <c r="BB637" s="335"/>
      <c r="BC637" s="335"/>
      <c r="BD637" s="335"/>
      <c r="BE637" s="335"/>
      <c r="BF637" s="335"/>
      <c r="BG637" s="335"/>
      <c r="BH637" s="335"/>
      <c r="BI637" s="335"/>
      <c r="BJ637" s="335"/>
      <c r="BK637" s="335"/>
      <c r="BL637" s="335"/>
      <c r="BM637" s="335"/>
      <c r="BN637" s="335"/>
      <c r="BO637" s="335"/>
      <c r="BP637" s="335"/>
      <c r="BQ637" s="335"/>
      <c r="BR637" s="335"/>
      <c r="BS637" s="335"/>
      <c r="BT637" s="335"/>
      <c r="BU637" s="335"/>
      <c r="BV637" s="335"/>
      <c r="BW637" s="335"/>
      <c r="BX637" s="335"/>
      <c r="BY637" s="335"/>
      <c r="BZ637" s="335"/>
      <c r="CA637" s="335"/>
      <c r="CB637" s="335"/>
      <c r="CC637" s="335"/>
      <c r="CD637" s="335"/>
      <c r="CE637" s="335"/>
      <c r="CF637" s="335"/>
      <c r="CG637" s="335"/>
      <c r="CH637" s="335"/>
      <c r="CI637" s="335"/>
      <c r="CJ637" s="335"/>
      <c r="CK637" s="335"/>
      <c r="CL637" s="335"/>
      <c r="CM637" s="335"/>
      <c r="CN637" s="335"/>
      <c r="CO637" s="335"/>
      <c r="CP637" s="335"/>
      <c r="CQ637" s="335"/>
      <c r="CR637" s="335"/>
      <c r="CS637" s="335"/>
      <c r="CT637" s="335"/>
      <c r="CU637" s="335"/>
      <c r="CV637" s="335"/>
      <c r="CW637" s="335"/>
      <c r="CX637" s="335"/>
      <c r="CY637" s="335"/>
      <c r="CZ637" s="335"/>
      <c r="DA637" s="335"/>
      <c r="DB637" s="335"/>
      <c r="DC637" s="335"/>
      <c r="DD637" s="335"/>
      <c r="DE637" s="335"/>
      <c r="DF637" s="335"/>
      <c r="DG637" s="335"/>
      <c r="DH637" s="335"/>
      <c r="DI637" s="335"/>
      <c r="DJ637" s="335"/>
      <c r="DK637" s="335"/>
      <c r="DL637" s="335"/>
      <c r="DM637" s="335"/>
      <c r="DN637" s="335"/>
      <c r="DO637" s="335"/>
      <c r="DP637" s="335"/>
      <c r="DQ637" s="335"/>
      <c r="DR637" s="335"/>
      <c r="DS637" s="335"/>
      <c r="DT637" s="335"/>
    </row>
    <row r="638" customFormat="false" ht="15.75" hidden="false" customHeight="false" outlineLevel="0" collapsed="false"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  <c r="S638" s="335"/>
      <c r="T638" s="335"/>
      <c r="U638" s="335"/>
      <c r="V638" s="335"/>
      <c r="W638" s="335"/>
      <c r="X638" s="335"/>
      <c r="Y638" s="335"/>
      <c r="Z638" s="335"/>
      <c r="AA638" s="335"/>
      <c r="AB638" s="335"/>
      <c r="AC638" s="335"/>
      <c r="AD638" s="335"/>
      <c r="AE638" s="335"/>
      <c r="AF638" s="335"/>
      <c r="AG638" s="335"/>
      <c r="AH638" s="335"/>
      <c r="AI638" s="335"/>
      <c r="AJ638" s="335"/>
      <c r="AK638" s="335"/>
      <c r="AL638" s="335"/>
      <c r="AM638" s="335"/>
      <c r="AN638" s="335"/>
      <c r="AO638" s="335"/>
      <c r="AP638" s="335"/>
      <c r="AQ638" s="335"/>
      <c r="AR638" s="335"/>
      <c r="AS638" s="335"/>
      <c r="AT638" s="335"/>
      <c r="AU638" s="335"/>
      <c r="AV638" s="335"/>
      <c r="AW638" s="335"/>
      <c r="AX638" s="335"/>
      <c r="AY638" s="335"/>
      <c r="AZ638" s="335"/>
      <c r="BA638" s="335"/>
      <c r="BB638" s="335"/>
      <c r="BC638" s="335"/>
      <c r="BD638" s="335"/>
      <c r="BE638" s="335"/>
      <c r="BF638" s="335"/>
      <c r="BG638" s="335"/>
      <c r="BH638" s="335"/>
      <c r="BI638" s="335"/>
      <c r="BJ638" s="335"/>
      <c r="BK638" s="335"/>
      <c r="BL638" s="335"/>
      <c r="BM638" s="335"/>
      <c r="BN638" s="335"/>
      <c r="BO638" s="335"/>
      <c r="BP638" s="335"/>
      <c r="BQ638" s="335"/>
      <c r="BR638" s="335"/>
      <c r="BS638" s="335"/>
      <c r="BT638" s="335"/>
      <c r="BU638" s="335"/>
      <c r="BV638" s="335"/>
      <c r="BW638" s="335"/>
      <c r="BX638" s="335"/>
      <c r="BY638" s="335"/>
      <c r="BZ638" s="335"/>
      <c r="CA638" s="335"/>
      <c r="CB638" s="335"/>
      <c r="CC638" s="335"/>
      <c r="CD638" s="335"/>
      <c r="CE638" s="335"/>
      <c r="CF638" s="335"/>
      <c r="CG638" s="335"/>
      <c r="CH638" s="335"/>
      <c r="CI638" s="335"/>
      <c r="CJ638" s="335"/>
      <c r="CK638" s="335"/>
      <c r="CL638" s="335"/>
      <c r="CM638" s="335"/>
      <c r="CN638" s="335"/>
      <c r="CO638" s="335"/>
      <c r="CP638" s="335"/>
      <c r="CQ638" s="335"/>
      <c r="CR638" s="335"/>
      <c r="CS638" s="335"/>
      <c r="CT638" s="335"/>
      <c r="CU638" s="335"/>
      <c r="CV638" s="335"/>
      <c r="CW638" s="335"/>
      <c r="CX638" s="335"/>
      <c r="CY638" s="335"/>
      <c r="CZ638" s="335"/>
      <c r="DA638" s="335"/>
      <c r="DB638" s="335"/>
      <c r="DC638" s="335"/>
      <c r="DD638" s="335"/>
      <c r="DE638" s="335"/>
      <c r="DF638" s="335"/>
      <c r="DG638" s="335"/>
      <c r="DH638" s="335"/>
      <c r="DI638" s="335"/>
      <c r="DJ638" s="335"/>
      <c r="DK638" s="335"/>
      <c r="DL638" s="335"/>
      <c r="DM638" s="335"/>
      <c r="DN638" s="335"/>
      <c r="DO638" s="335"/>
      <c r="DP638" s="335"/>
      <c r="DQ638" s="335"/>
      <c r="DR638" s="335"/>
      <c r="DS638" s="335"/>
      <c r="DT638" s="335"/>
    </row>
    <row r="639" customFormat="false" ht="15.75" hidden="false" customHeight="false" outlineLevel="0" collapsed="false"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  <c r="S639" s="335"/>
      <c r="T639" s="335"/>
      <c r="U639" s="335"/>
      <c r="V639" s="335"/>
      <c r="W639" s="335"/>
      <c r="X639" s="335"/>
      <c r="Y639" s="335"/>
      <c r="Z639" s="335"/>
      <c r="AA639" s="335"/>
      <c r="AB639" s="335"/>
      <c r="AC639" s="335"/>
      <c r="AD639" s="335"/>
      <c r="AE639" s="335"/>
      <c r="AF639" s="335"/>
      <c r="AG639" s="335"/>
      <c r="AH639" s="335"/>
      <c r="AI639" s="335"/>
      <c r="AJ639" s="335"/>
      <c r="AK639" s="335"/>
      <c r="AL639" s="335"/>
      <c r="AM639" s="335"/>
      <c r="AN639" s="335"/>
      <c r="AO639" s="335"/>
      <c r="AP639" s="335"/>
      <c r="AQ639" s="335"/>
      <c r="AR639" s="335"/>
      <c r="AS639" s="335"/>
      <c r="AT639" s="335"/>
      <c r="AU639" s="335"/>
      <c r="AV639" s="335"/>
      <c r="AW639" s="335"/>
      <c r="AX639" s="335"/>
      <c r="AY639" s="335"/>
      <c r="AZ639" s="335"/>
      <c r="BA639" s="335"/>
      <c r="BB639" s="335"/>
      <c r="BC639" s="335"/>
      <c r="BD639" s="335"/>
      <c r="BE639" s="335"/>
      <c r="BF639" s="335"/>
      <c r="BG639" s="335"/>
      <c r="BH639" s="335"/>
      <c r="BI639" s="335"/>
      <c r="BJ639" s="335"/>
      <c r="BK639" s="335"/>
      <c r="BL639" s="335"/>
      <c r="BM639" s="335"/>
      <c r="BN639" s="335"/>
      <c r="BO639" s="335"/>
      <c r="BP639" s="335"/>
      <c r="BQ639" s="335"/>
      <c r="BR639" s="335"/>
      <c r="BS639" s="335"/>
      <c r="BT639" s="335"/>
      <c r="BU639" s="335"/>
      <c r="BV639" s="335"/>
      <c r="BW639" s="335"/>
      <c r="BX639" s="335"/>
      <c r="BY639" s="335"/>
      <c r="BZ639" s="335"/>
      <c r="CA639" s="335"/>
      <c r="CB639" s="335"/>
      <c r="CC639" s="335"/>
      <c r="CD639" s="335"/>
      <c r="CE639" s="335"/>
      <c r="CF639" s="335"/>
      <c r="CG639" s="335"/>
      <c r="CH639" s="335"/>
      <c r="CI639" s="335"/>
      <c r="CJ639" s="335"/>
      <c r="CK639" s="335"/>
      <c r="CL639" s="335"/>
      <c r="CM639" s="335"/>
      <c r="CN639" s="335"/>
      <c r="CO639" s="335"/>
      <c r="CP639" s="335"/>
      <c r="CQ639" s="335"/>
      <c r="CR639" s="335"/>
      <c r="CS639" s="335"/>
      <c r="CT639" s="335"/>
      <c r="CU639" s="335"/>
      <c r="CV639" s="335"/>
      <c r="CW639" s="335"/>
      <c r="CX639" s="335"/>
      <c r="CY639" s="335"/>
      <c r="CZ639" s="335"/>
      <c r="DA639" s="335"/>
      <c r="DB639" s="335"/>
      <c r="DC639" s="335"/>
      <c r="DD639" s="335"/>
      <c r="DE639" s="335"/>
      <c r="DF639" s="335"/>
      <c r="DG639" s="335"/>
      <c r="DH639" s="335"/>
      <c r="DI639" s="335"/>
      <c r="DJ639" s="335"/>
      <c r="DK639" s="335"/>
      <c r="DL639" s="335"/>
      <c r="DM639" s="335"/>
      <c r="DN639" s="335"/>
      <c r="DO639" s="335"/>
      <c r="DP639" s="335"/>
      <c r="DQ639" s="335"/>
      <c r="DR639" s="335"/>
      <c r="DS639" s="335"/>
      <c r="DT639" s="335"/>
    </row>
    <row r="640" customFormat="false" ht="15.75" hidden="false" customHeight="false" outlineLevel="0" collapsed="false"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  <c r="S640" s="335"/>
      <c r="T640" s="335"/>
      <c r="U640" s="335"/>
      <c r="V640" s="335"/>
      <c r="W640" s="335"/>
      <c r="X640" s="335"/>
      <c r="Y640" s="335"/>
      <c r="Z640" s="335"/>
      <c r="AA640" s="335"/>
      <c r="AB640" s="335"/>
      <c r="AC640" s="335"/>
      <c r="AD640" s="335"/>
      <c r="AE640" s="335"/>
      <c r="AF640" s="335"/>
      <c r="AG640" s="335"/>
      <c r="AH640" s="335"/>
      <c r="AI640" s="335"/>
      <c r="AJ640" s="335"/>
      <c r="AK640" s="335"/>
      <c r="AL640" s="335"/>
      <c r="AM640" s="335"/>
      <c r="AN640" s="335"/>
      <c r="AO640" s="335"/>
      <c r="AP640" s="335"/>
      <c r="AQ640" s="335"/>
      <c r="AR640" s="335"/>
      <c r="AS640" s="335"/>
      <c r="AT640" s="335"/>
      <c r="AU640" s="335"/>
      <c r="AV640" s="335"/>
      <c r="AW640" s="335"/>
      <c r="AX640" s="335"/>
      <c r="AY640" s="335"/>
      <c r="AZ640" s="335"/>
      <c r="BA640" s="335"/>
      <c r="BB640" s="335"/>
      <c r="BC640" s="335"/>
      <c r="BD640" s="335"/>
      <c r="BE640" s="335"/>
      <c r="BF640" s="335"/>
      <c r="BG640" s="335"/>
      <c r="BH640" s="335"/>
      <c r="BI640" s="335"/>
      <c r="BJ640" s="335"/>
      <c r="BK640" s="335"/>
      <c r="BL640" s="335"/>
      <c r="BM640" s="335"/>
      <c r="BN640" s="335"/>
      <c r="BO640" s="335"/>
      <c r="BP640" s="335"/>
      <c r="BQ640" s="335"/>
      <c r="BR640" s="335"/>
      <c r="BS640" s="335"/>
      <c r="BT640" s="335"/>
      <c r="BU640" s="335"/>
      <c r="BV640" s="335"/>
      <c r="BW640" s="335"/>
      <c r="BX640" s="335"/>
      <c r="BY640" s="335"/>
      <c r="BZ640" s="335"/>
      <c r="CA640" s="335"/>
      <c r="CB640" s="335"/>
      <c r="CC640" s="335"/>
      <c r="CD640" s="335"/>
      <c r="CE640" s="335"/>
      <c r="CF640" s="335"/>
      <c r="CG640" s="335"/>
      <c r="CH640" s="335"/>
      <c r="CI640" s="335"/>
      <c r="CJ640" s="335"/>
      <c r="CK640" s="335"/>
      <c r="CL640" s="335"/>
      <c r="CM640" s="335"/>
      <c r="CN640" s="335"/>
      <c r="CO640" s="335"/>
      <c r="CP640" s="335"/>
      <c r="CQ640" s="335"/>
      <c r="CR640" s="335"/>
      <c r="CS640" s="335"/>
      <c r="CT640" s="335"/>
      <c r="CU640" s="335"/>
      <c r="CV640" s="335"/>
      <c r="CW640" s="335"/>
      <c r="CX640" s="335"/>
      <c r="CY640" s="335"/>
      <c r="CZ640" s="335"/>
      <c r="DA640" s="335"/>
      <c r="DB640" s="335"/>
      <c r="DC640" s="335"/>
      <c r="DD640" s="335"/>
      <c r="DE640" s="335"/>
      <c r="DF640" s="335"/>
      <c r="DG640" s="335"/>
      <c r="DH640" s="335"/>
      <c r="DI640" s="335"/>
      <c r="DJ640" s="335"/>
      <c r="DK640" s="335"/>
      <c r="DL640" s="335"/>
      <c r="DM640" s="335"/>
      <c r="DN640" s="335"/>
      <c r="DO640" s="335"/>
      <c r="DP640" s="335"/>
      <c r="DQ640" s="335"/>
      <c r="DR640" s="335"/>
      <c r="DS640" s="335"/>
      <c r="DT640" s="335"/>
    </row>
    <row r="641" customFormat="false" ht="15.75" hidden="false" customHeight="false" outlineLevel="0" collapsed="false"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  <c r="S641" s="335"/>
      <c r="T641" s="335"/>
      <c r="U641" s="335"/>
      <c r="V641" s="335"/>
      <c r="W641" s="335"/>
      <c r="X641" s="335"/>
      <c r="Y641" s="335"/>
      <c r="Z641" s="335"/>
      <c r="AA641" s="335"/>
      <c r="AB641" s="335"/>
      <c r="AC641" s="335"/>
      <c r="AD641" s="335"/>
      <c r="AE641" s="335"/>
      <c r="AF641" s="335"/>
      <c r="AG641" s="335"/>
      <c r="AH641" s="335"/>
      <c r="AI641" s="335"/>
      <c r="AJ641" s="335"/>
      <c r="AK641" s="335"/>
      <c r="AL641" s="335"/>
      <c r="AM641" s="335"/>
      <c r="AN641" s="335"/>
      <c r="AO641" s="335"/>
      <c r="AP641" s="335"/>
      <c r="AQ641" s="335"/>
      <c r="AR641" s="335"/>
      <c r="AS641" s="335"/>
      <c r="AT641" s="335"/>
      <c r="AU641" s="335"/>
      <c r="AV641" s="335"/>
      <c r="AW641" s="335"/>
      <c r="AX641" s="335"/>
      <c r="AY641" s="335"/>
      <c r="AZ641" s="335"/>
      <c r="BA641" s="335"/>
      <c r="BB641" s="335"/>
      <c r="BC641" s="335"/>
      <c r="BD641" s="335"/>
      <c r="BE641" s="335"/>
      <c r="BF641" s="335"/>
      <c r="BG641" s="335"/>
      <c r="BH641" s="335"/>
      <c r="BI641" s="335"/>
      <c r="BJ641" s="335"/>
      <c r="BK641" s="335"/>
      <c r="BL641" s="335"/>
      <c r="BM641" s="335"/>
      <c r="BN641" s="335"/>
      <c r="BO641" s="335"/>
      <c r="BP641" s="335"/>
      <c r="BQ641" s="335"/>
      <c r="BR641" s="335"/>
      <c r="BS641" s="335"/>
      <c r="BT641" s="335"/>
      <c r="BU641" s="335"/>
      <c r="BV641" s="335"/>
      <c r="BW641" s="335"/>
      <c r="BX641" s="335"/>
      <c r="BY641" s="335"/>
      <c r="BZ641" s="335"/>
      <c r="CA641" s="335"/>
      <c r="CB641" s="335"/>
      <c r="CC641" s="335"/>
      <c r="CD641" s="335"/>
      <c r="CE641" s="335"/>
      <c r="CF641" s="335"/>
      <c r="CG641" s="335"/>
      <c r="CH641" s="335"/>
      <c r="CI641" s="335"/>
      <c r="CJ641" s="335"/>
      <c r="CK641" s="335"/>
      <c r="CL641" s="335"/>
      <c r="CM641" s="335"/>
      <c r="CN641" s="335"/>
      <c r="CO641" s="335"/>
      <c r="CP641" s="335"/>
      <c r="CQ641" s="335"/>
      <c r="CR641" s="335"/>
      <c r="CS641" s="335"/>
      <c r="CT641" s="335"/>
      <c r="CU641" s="335"/>
      <c r="CV641" s="335"/>
      <c r="CW641" s="335"/>
      <c r="CX641" s="335"/>
      <c r="CY641" s="335"/>
      <c r="CZ641" s="335"/>
      <c r="DA641" s="335"/>
      <c r="DB641" s="335"/>
      <c r="DC641" s="335"/>
      <c r="DD641" s="335"/>
      <c r="DE641" s="335"/>
      <c r="DF641" s="335"/>
      <c r="DG641" s="335"/>
      <c r="DH641" s="335"/>
      <c r="DI641" s="335"/>
      <c r="DJ641" s="335"/>
      <c r="DK641" s="335"/>
      <c r="DL641" s="335"/>
      <c r="DM641" s="335"/>
      <c r="DN641" s="335"/>
      <c r="DO641" s="335"/>
      <c r="DP641" s="335"/>
      <c r="DQ641" s="335"/>
      <c r="DR641" s="335"/>
      <c r="DS641" s="335"/>
      <c r="DT641" s="335"/>
    </row>
    <row r="642" customFormat="false" ht="15.75" hidden="false" customHeight="false" outlineLevel="0" collapsed="false"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  <c r="S642" s="335"/>
      <c r="T642" s="335"/>
      <c r="U642" s="335"/>
      <c r="V642" s="335"/>
      <c r="W642" s="335"/>
      <c r="X642" s="335"/>
      <c r="Y642" s="335"/>
      <c r="Z642" s="335"/>
      <c r="AA642" s="335"/>
      <c r="AB642" s="335"/>
      <c r="AC642" s="335"/>
      <c r="AD642" s="335"/>
      <c r="AE642" s="335"/>
      <c r="AF642" s="335"/>
      <c r="AG642" s="335"/>
      <c r="AH642" s="335"/>
      <c r="AI642" s="335"/>
      <c r="AJ642" s="335"/>
      <c r="AK642" s="335"/>
      <c r="AL642" s="335"/>
      <c r="AM642" s="335"/>
      <c r="AN642" s="335"/>
      <c r="AO642" s="335"/>
      <c r="AP642" s="335"/>
      <c r="AQ642" s="335"/>
      <c r="AR642" s="335"/>
      <c r="AS642" s="335"/>
      <c r="AT642" s="335"/>
      <c r="AU642" s="335"/>
      <c r="AV642" s="335"/>
      <c r="AW642" s="335"/>
      <c r="AX642" s="335"/>
      <c r="AY642" s="335"/>
      <c r="AZ642" s="335"/>
      <c r="BA642" s="335"/>
      <c r="BB642" s="335"/>
      <c r="BC642" s="335"/>
      <c r="BD642" s="335"/>
      <c r="BE642" s="335"/>
      <c r="BF642" s="335"/>
      <c r="BG642" s="335"/>
      <c r="BH642" s="335"/>
      <c r="BI642" s="335"/>
      <c r="BJ642" s="335"/>
      <c r="BK642" s="335"/>
      <c r="BL642" s="335"/>
      <c r="BM642" s="335"/>
      <c r="BN642" s="335"/>
      <c r="BO642" s="335"/>
      <c r="BP642" s="335"/>
      <c r="BQ642" s="335"/>
      <c r="BR642" s="335"/>
      <c r="BS642" s="335"/>
      <c r="BT642" s="335"/>
      <c r="BU642" s="335"/>
      <c r="BV642" s="335"/>
      <c r="BW642" s="335"/>
      <c r="BX642" s="335"/>
      <c r="BY642" s="335"/>
      <c r="BZ642" s="335"/>
      <c r="CA642" s="335"/>
      <c r="CB642" s="335"/>
      <c r="CC642" s="335"/>
      <c r="CD642" s="335"/>
      <c r="CE642" s="335"/>
      <c r="CF642" s="335"/>
      <c r="CG642" s="335"/>
      <c r="CH642" s="335"/>
      <c r="CI642" s="335"/>
      <c r="CJ642" s="335"/>
      <c r="CK642" s="335"/>
      <c r="CL642" s="335"/>
      <c r="CM642" s="335"/>
      <c r="CN642" s="335"/>
      <c r="CO642" s="335"/>
      <c r="CP642" s="335"/>
      <c r="CQ642" s="335"/>
      <c r="CR642" s="335"/>
      <c r="CS642" s="335"/>
      <c r="CT642" s="335"/>
      <c r="CU642" s="335"/>
      <c r="CV642" s="335"/>
      <c r="CW642" s="335"/>
      <c r="CX642" s="335"/>
      <c r="CY642" s="335"/>
      <c r="CZ642" s="335"/>
      <c r="DA642" s="335"/>
      <c r="DB642" s="335"/>
      <c r="DC642" s="335"/>
      <c r="DD642" s="335"/>
      <c r="DE642" s="335"/>
      <c r="DF642" s="335"/>
      <c r="DG642" s="335"/>
      <c r="DH642" s="335"/>
      <c r="DI642" s="335"/>
      <c r="DJ642" s="335"/>
      <c r="DK642" s="335"/>
      <c r="DL642" s="335"/>
      <c r="DM642" s="335"/>
      <c r="DN642" s="335"/>
      <c r="DO642" s="335"/>
      <c r="DP642" s="335"/>
      <c r="DQ642" s="335"/>
      <c r="DR642" s="335"/>
      <c r="DS642" s="335"/>
      <c r="DT642" s="335"/>
    </row>
    <row r="643" customFormat="false" ht="15.75" hidden="false" customHeight="false" outlineLevel="0" collapsed="false"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  <c r="S643" s="335"/>
      <c r="T643" s="335"/>
      <c r="U643" s="335"/>
      <c r="V643" s="335"/>
      <c r="W643" s="335"/>
      <c r="X643" s="335"/>
      <c r="Y643" s="335"/>
      <c r="Z643" s="335"/>
      <c r="AA643" s="335"/>
      <c r="AB643" s="335"/>
      <c r="AC643" s="335"/>
      <c r="AD643" s="335"/>
      <c r="AE643" s="335"/>
      <c r="AF643" s="335"/>
      <c r="AG643" s="335"/>
      <c r="AH643" s="335"/>
      <c r="AI643" s="335"/>
      <c r="AJ643" s="335"/>
      <c r="AK643" s="335"/>
      <c r="AL643" s="335"/>
      <c r="AM643" s="335"/>
      <c r="AN643" s="335"/>
      <c r="AO643" s="335"/>
      <c r="AP643" s="335"/>
      <c r="AQ643" s="335"/>
      <c r="AR643" s="335"/>
      <c r="AS643" s="335"/>
      <c r="AT643" s="335"/>
      <c r="AU643" s="335"/>
      <c r="AV643" s="335"/>
      <c r="AW643" s="335"/>
      <c r="AX643" s="335"/>
      <c r="AY643" s="335"/>
      <c r="AZ643" s="335"/>
      <c r="BA643" s="335"/>
      <c r="BB643" s="335"/>
      <c r="BC643" s="335"/>
      <c r="BD643" s="335"/>
      <c r="BE643" s="335"/>
      <c r="BF643" s="335"/>
      <c r="BG643" s="335"/>
      <c r="BH643" s="335"/>
      <c r="BI643" s="335"/>
      <c r="BJ643" s="335"/>
      <c r="BK643" s="335"/>
      <c r="BL643" s="335"/>
      <c r="BM643" s="335"/>
      <c r="BN643" s="335"/>
      <c r="BO643" s="335"/>
      <c r="BP643" s="335"/>
      <c r="BQ643" s="335"/>
      <c r="BR643" s="335"/>
      <c r="BS643" s="335"/>
      <c r="BT643" s="335"/>
      <c r="BU643" s="335"/>
      <c r="BV643" s="335"/>
      <c r="BW643" s="335"/>
      <c r="BX643" s="335"/>
      <c r="BY643" s="335"/>
      <c r="BZ643" s="335"/>
      <c r="CA643" s="335"/>
      <c r="CB643" s="335"/>
      <c r="CC643" s="335"/>
      <c r="CD643" s="335"/>
      <c r="CE643" s="335"/>
      <c r="CF643" s="335"/>
      <c r="CG643" s="335"/>
      <c r="CH643" s="335"/>
      <c r="CI643" s="335"/>
      <c r="CJ643" s="335"/>
      <c r="CK643" s="335"/>
      <c r="CL643" s="335"/>
      <c r="CM643" s="335"/>
      <c r="CN643" s="335"/>
      <c r="CO643" s="335"/>
      <c r="CP643" s="335"/>
      <c r="CQ643" s="335"/>
      <c r="CR643" s="335"/>
      <c r="CS643" s="335"/>
      <c r="CT643" s="335"/>
      <c r="CU643" s="335"/>
      <c r="CV643" s="335"/>
      <c r="CW643" s="335"/>
      <c r="CX643" s="335"/>
      <c r="CY643" s="335"/>
      <c r="CZ643" s="335"/>
      <c r="DA643" s="335"/>
      <c r="DB643" s="335"/>
      <c r="DC643" s="335"/>
      <c r="DD643" s="335"/>
      <c r="DE643" s="335"/>
      <c r="DF643" s="335"/>
      <c r="DG643" s="335"/>
      <c r="DH643" s="335"/>
      <c r="DI643" s="335"/>
      <c r="DJ643" s="335"/>
      <c r="DK643" s="335"/>
      <c r="DL643" s="335"/>
      <c r="DM643" s="335"/>
      <c r="DN643" s="335"/>
      <c r="DO643" s="335"/>
      <c r="DP643" s="335"/>
      <c r="DQ643" s="335"/>
      <c r="DR643" s="335"/>
      <c r="DS643" s="335"/>
      <c r="DT643" s="335"/>
    </row>
    <row r="644" customFormat="false" ht="15.75" hidden="false" customHeight="false" outlineLevel="0" collapsed="false"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  <c r="S644" s="335"/>
      <c r="T644" s="335"/>
      <c r="U644" s="335"/>
      <c r="V644" s="335"/>
      <c r="W644" s="335"/>
      <c r="X644" s="335"/>
      <c r="Y644" s="335"/>
      <c r="Z644" s="335"/>
      <c r="AA644" s="335"/>
      <c r="AB644" s="335"/>
      <c r="AC644" s="335"/>
      <c r="AD644" s="335"/>
      <c r="AE644" s="335"/>
      <c r="AF644" s="335"/>
      <c r="AG644" s="335"/>
      <c r="AH644" s="335"/>
      <c r="AI644" s="335"/>
      <c r="AJ644" s="335"/>
      <c r="AK644" s="335"/>
      <c r="AL644" s="335"/>
      <c r="AM644" s="335"/>
      <c r="AN644" s="335"/>
      <c r="AO644" s="335"/>
      <c r="AP644" s="335"/>
      <c r="AQ644" s="335"/>
      <c r="AR644" s="335"/>
      <c r="AS644" s="335"/>
      <c r="AT644" s="335"/>
      <c r="AU644" s="335"/>
      <c r="AV644" s="335"/>
      <c r="AW644" s="335"/>
      <c r="AX644" s="335"/>
      <c r="AY644" s="335"/>
      <c r="AZ644" s="335"/>
      <c r="BA644" s="335"/>
      <c r="BB644" s="335"/>
      <c r="BC644" s="335"/>
      <c r="BD644" s="335"/>
      <c r="BE644" s="335"/>
      <c r="BF644" s="335"/>
      <c r="BG644" s="335"/>
      <c r="BH644" s="335"/>
      <c r="BI644" s="335"/>
      <c r="BJ644" s="335"/>
      <c r="BK644" s="335"/>
      <c r="BL644" s="335"/>
      <c r="BM644" s="335"/>
      <c r="BN644" s="335"/>
      <c r="BO644" s="335"/>
      <c r="BP644" s="335"/>
      <c r="BQ644" s="335"/>
      <c r="BR644" s="335"/>
      <c r="BS644" s="335"/>
      <c r="BT644" s="335"/>
      <c r="BU644" s="335"/>
      <c r="BV644" s="335"/>
      <c r="BW644" s="335"/>
      <c r="BX644" s="335"/>
      <c r="BY644" s="335"/>
      <c r="BZ644" s="335"/>
      <c r="CA644" s="335"/>
      <c r="CB644" s="335"/>
      <c r="CC644" s="335"/>
      <c r="CD644" s="335"/>
      <c r="CE644" s="335"/>
      <c r="CF644" s="335"/>
      <c r="CG644" s="335"/>
      <c r="CH644" s="335"/>
      <c r="CI644" s="335"/>
      <c r="CJ644" s="335"/>
      <c r="CK644" s="335"/>
      <c r="CL644" s="335"/>
      <c r="CM644" s="335"/>
      <c r="CN644" s="335"/>
      <c r="CO644" s="335"/>
      <c r="CP644" s="335"/>
      <c r="CQ644" s="335"/>
      <c r="CR644" s="335"/>
      <c r="CS644" s="335"/>
      <c r="CT644" s="335"/>
      <c r="CU644" s="335"/>
      <c r="CV644" s="335"/>
      <c r="CW644" s="335"/>
      <c r="CX644" s="335"/>
      <c r="CY644" s="335"/>
      <c r="CZ644" s="335"/>
      <c r="DA644" s="335"/>
      <c r="DB644" s="335"/>
      <c r="DC644" s="335"/>
      <c r="DD644" s="335"/>
      <c r="DE644" s="335"/>
      <c r="DF644" s="335"/>
      <c r="DG644" s="335"/>
      <c r="DH644" s="335"/>
      <c r="DI644" s="335"/>
      <c r="DJ644" s="335"/>
      <c r="DK644" s="335"/>
      <c r="DL644" s="335"/>
      <c r="DM644" s="335"/>
      <c r="DN644" s="335"/>
      <c r="DO644" s="335"/>
      <c r="DP644" s="335"/>
      <c r="DQ644" s="335"/>
      <c r="DR644" s="335"/>
      <c r="DS644" s="335"/>
      <c r="DT644" s="335"/>
    </row>
    <row r="645" customFormat="false" ht="15.75" hidden="false" customHeight="false" outlineLevel="0" collapsed="false"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  <c r="S645" s="335"/>
      <c r="T645" s="335"/>
      <c r="U645" s="335"/>
      <c r="V645" s="335"/>
      <c r="W645" s="335"/>
      <c r="X645" s="335"/>
      <c r="Y645" s="335"/>
      <c r="Z645" s="335"/>
      <c r="AA645" s="335"/>
      <c r="AB645" s="335"/>
      <c r="AC645" s="335"/>
      <c r="AD645" s="335"/>
      <c r="AE645" s="335"/>
      <c r="AF645" s="335"/>
      <c r="AG645" s="335"/>
      <c r="AH645" s="335"/>
      <c r="AI645" s="335"/>
      <c r="AJ645" s="335"/>
      <c r="AK645" s="335"/>
      <c r="AL645" s="335"/>
      <c r="AM645" s="335"/>
      <c r="AN645" s="335"/>
      <c r="AO645" s="335"/>
      <c r="AP645" s="335"/>
      <c r="AQ645" s="335"/>
      <c r="AR645" s="335"/>
      <c r="AS645" s="335"/>
      <c r="AT645" s="335"/>
      <c r="AU645" s="335"/>
      <c r="AV645" s="335"/>
      <c r="AW645" s="335"/>
      <c r="AX645" s="335"/>
      <c r="AY645" s="335"/>
      <c r="AZ645" s="335"/>
      <c r="BA645" s="335"/>
      <c r="BB645" s="335"/>
      <c r="BC645" s="335"/>
      <c r="BD645" s="335"/>
      <c r="BE645" s="335"/>
      <c r="BF645" s="335"/>
      <c r="BG645" s="335"/>
      <c r="BH645" s="335"/>
      <c r="BI645" s="335"/>
      <c r="BJ645" s="335"/>
      <c r="BK645" s="335"/>
      <c r="BL645" s="335"/>
      <c r="BM645" s="335"/>
      <c r="BN645" s="335"/>
      <c r="BO645" s="335"/>
      <c r="BP645" s="335"/>
      <c r="BQ645" s="335"/>
      <c r="BR645" s="335"/>
      <c r="BS645" s="335"/>
      <c r="BT645" s="335"/>
      <c r="BU645" s="335"/>
      <c r="BV645" s="335"/>
      <c r="BW645" s="335"/>
      <c r="BX645" s="335"/>
      <c r="BY645" s="335"/>
      <c r="BZ645" s="335"/>
      <c r="CA645" s="335"/>
      <c r="CB645" s="335"/>
      <c r="CC645" s="335"/>
      <c r="CD645" s="335"/>
      <c r="CE645" s="335"/>
      <c r="CF645" s="335"/>
      <c r="CG645" s="335"/>
      <c r="CH645" s="335"/>
      <c r="CI645" s="335"/>
      <c r="CJ645" s="335"/>
      <c r="CK645" s="335"/>
      <c r="CL645" s="335"/>
      <c r="CM645" s="335"/>
      <c r="CN645" s="335"/>
      <c r="CO645" s="335"/>
      <c r="CP645" s="335"/>
      <c r="CQ645" s="335"/>
      <c r="CR645" s="335"/>
      <c r="CS645" s="335"/>
      <c r="CT645" s="335"/>
      <c r="CU645" s="335"/>
      <c r="CV645" s="335"/>
      <c r="CW645" s="335"/>
      <c r="CX645" s="335"/>
      <c r="CY645" s="335"/>
      <c r="CZ645" s="335"/>
      <c r="DA645" s="335"/>
      <c r="DB645" s="335"/>
      <c r="DC645" s="335"/>
      <c r="DD645" s="335"/>
      <c r="DE645" s="335"/>
      <c r="DF645" s="335"/>
      <c r="DG645" s="335"/>
      <c r="DH645" s="335"/>
      <c r="DI645" s="335"/>
      <c r="DJ645" s="335"/>
      <c r="DK645" s="335"/>
      <c r="DL645" s="335"/>
      <c r="DM645" s="335"/>
      <c r="DN645" s="335"/>
      <c r="DO645" s="335"/>
      <c r="DP645" s="335"/>
      <c r="DQ645" s="335"/>
      <c r="DR645" s="335"/>
      <c r="DS645" s="335"/>
      <c r="DT645" s="335"/>
    </row>
    <row r="646" customFormat="false" ht="15.75" hidden="false" customHeight="false" outlineLevel="0" collapsed="false"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  <c r="S646" s="335"/>
      <c r="T646" s="335"/>
      <c r="U646" s="335"/>
      <c r="V646" s="335"/>
      <c r="W646" s="335"/>
      <c r="X646" s="335"/>
      <c r="Y646" s="335"/>
      <c r="Z646" s="335"/>
      <c r="AA646" s="335"/>
      <c r="AB646" s="335"/>
      <c r="AC646" s="335"/>
      <c r="AD646" s="335"/>
      <c r="AE646" s="335"/>
      <c r="AF646" s="335"/>
      <c r="AG646" s="335"/>
      <c r="AH646" s="335"/>
      <c r="AI646" s="335"/>
      <c r="AJ646" s="335"/>
      <c r="AK646" s="335"/>
      <c r="AL646" s="335"/>
      <c r="AM646" s="335"/>
      <c r="AN646" s="335"/>
      <c r="AO646" s="335"/>
      <c r="AP646" s="335"/>
      <c r="AQ646" s="335"/>
      <c r="AR646" s="335"/>
      <c r="AS646" s="335"/>
      <c r="AT646" s="335"/>
      <c r="AU646" s="335"/>
      <c r="AV646" s="335"/>
      <c r="AW646" s="335"/>
      <c r="AX646" s="335"/>
      <c r="AY646" s="335"/>
      <c r="AZ646" s="335"/>
      <c r="BA646" s="335"/>
      <c r="BB646" s="335"/>
      <c r="BC646" s="335"/>
      <c r="BD646" s="335"/>
      <c r="BE646" s="335"/>
      <c r="BF646" s="335"/>
      <c r="BG646" s="335"/>
      <c r="BH646" s="335"/>
      <c r="BI646" s="335"/>
      <c r="BJ646" s="335"/>
      <c r="BK646" s="335"/>
      <c r="BL646" s="335"/>
      <c r="BM646" s="335"/>
      <c r="BN646" s="335"/>
      <c r="BO646" s="335"/>
      <c r="BP646" s="335"/>
      <c r="BQ646" s="335"/>
      <c r="BR646" s="335"/>
      <c r="BS646" s="335"/>
      <c r="BT646" s="335"/>
      <c r="BU646" s="335"/>
      <c r="BV646" s="335"/>
      <c r="BW646" s="335"/>
      <c r="BX646" s="335"/>
      <c r="BY646" s="335"/>
      <c r="BZ646" s="335"/>
      <c r="CA646" s="335"/>
      <c r="CB646" s="335"/>
      <c r="CC646" s="335"/>
      <c r="CD646" s="335"/>
      <c r="CE646" s="335"/>
      <c r="CF646" s="335"/>
      <c r="CG646" s="335"/>
      <c r="CH646" s="335"/>
      <c r="CI646" s="335"/>
      <c r="CJ646" s="335"/>
      <c r="CK646" s="335"/>
      <c r="CL646" s="335"/>
      <c r="CM646" s="335"/>
      <c r="CN646" s="335"/>
      <c r="CO646" s="335"/>
      <c r="CP646" s="335"/>
      <c r="CQ646" s="335"/>
      <c r="CR646" s="335"/>
      <c r="CS646" s="335"/>
      <c r="CT646" s="335"/>
      <c r="CU646" s="335"/>
      <c r="CV646" s="335"/>
      <c r="CW646" s="335"/>
      <c r="CX646" s="335"/>
      <c r="CY646" s="335"/>
      <c r="CZ646" s="335"/>
      <c r="DA646" s="335"/>
      <c r="DB646" s="335"/>
      <c r="DC646" s="335"/>
      <c r="DD646" s="335"/>
      <c r="DE646" s="335"/>
      <c r="DF646" s="335"/>
      <c r="DG646" s="335"/>
      <c r="DH646" s="335"/>
      <c r="DI646" s="335"/>
      <c r="DJ646" s="335"/>
      <c r="DK646" s="335"/>
      <c r="DL646" s="335"/>
      <c r="DM646" s="335"/>
      <c r="DN646" s="335"/>
      <c r="DO646" s="335"/>
      <c r="DP646" s="335"/>
      <c r="DQ646" s="335"/>
      <c r="DR646" s="335"/>
      <c r="DS646" s="335"/>
      <c r="DT646" s="335"/>
    </row>
    <row r="647" customFormat="false" ht="15.75" hidden="false" customHeight="false" outlineLevel="0" collapsed="false"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  <c r="S647" s="335"/>
      <c r="T647" s="335"/>
      <c r="U647" s="335"/>
      <c r="V647" s="335"/>
      <c r="W647" s="335"/>
      <c r="X647" s="335"/>
      <c r="Y647" s="335"/>
      <c r="Z647" s="335"/>
      <c r="AA647" s="335"/>
      <c r="AB647" s="335"/>
      <c r="AC647" s="335"/>
      <c r="AD647" s="335"/>
      <c r="AE647" s="335"/>
      <c r="AF647" s="335"/>
      <c r="AG647" s="335"/>
      <c r="AH647" s="335"/>
      <c r="AI647" s="335"/>
      <c r="AJ647" s="335"/>
      <c r="AK647" s="335"/>
      <c r="AL647" s="335"/>
      <c r="AM647" s="335"/>
      <c r="AN647" s="335"/>
      <c r="AO647" s="335"/>
      <c r="AP647" s="335"/>
      <c r="AQ647" s="335"/>
      <c r="AR647" s="335"/>
      <c r="AS647" s="335"/>
      <c r="AT647" s="335"/>
      <c r="AU647" s="335"/>
      <c r="AV647" s="335"/>
      <c r="AW647" s="335"/>
      <c r="AX647" s="335"/>
      <c r="AY647" s="335"/>
      <c r="AZ647" s="335"/>
      <c r="BA647" s="335"/>
      <c r="BB647" s="335"/>
      <c r="BC647" s="335"/>
      <c r="BD647" s="335"/>
      <c r="BE647" s="335"/>
      <c r="BF647" s="335"/>
      <c r="BG647" s="335"/>
      <c r="BH647" s="335"/>
      <c r="BI647" s="335"/>
      <c r="BJ647" s="335"/>
      <c r="BK647" s="335"/>
      <c r="BL647" s="335"/>
      <c r="BM647" s="335"/>
      <c r="BN647" s="335"/>
      <c r="BO647" s="335"/>
      <c r="BP647" s="335"/>
      <c r="BQ647" s="335"/>
      <c r="BR647" s="335"/>
      <c r="BS647" s="335"/>
      <c r="BT647" s="335"/>
      <c r="BU647" s="335"/>
      <c r="BV647" s="335"/>
      <c r="BW647" s="335"/>
      <c r="BX647" s="335"/>
      <c r="BY647" s="335"/>
      <c r="BZ647" s="335"/>
      <c r="CA647" s="335"/>
      <c r="CB647" s="335"/>
      <c r="CC647" s="335"/>
      <c r="CD647" s="335"/>
      <c r="CE647" s="335"/>
      <c r="CF647" s="335"/>
      <c r="CG647" s="335"/>
      <c r="CH647" s="335"/>
      <c r="CI647" s="335"/>
      <c r="CJ647" s="335"/>
      <c r="CK647" s="335"/>
      <c r="CL647" s="335"/>
      <c r="CM647" s="335"/>
      <c r="CN647" s="335"/>
      <c r="CO647" s="335"/>
      <c r="CP647" s="335"/>
      <c r="CQ647" s="335"/>
      <c r="CR647" s="335"/>
      <c r="CS647" s="335"/>
      <c r="CT647" s="335"/>
      <c r="CU647" s="335"/>
      <c r="CV647" s="335"/>
      <c r="CW647" s="335"/>
      <c r="CX647" s="335"/>
      <c r="CY647" s="335"/>
      <c r="CZ647" s="335"/>
      <c r="DA647" s="335"/>
      <c r="DB647" s="335"/>
      <c r="DC647" s="335"/>
      <c r="DD647" s="335"/>
      <c r="DE647" s="335"/>
      <c r="DF647" s="335"/>
      <c r="DG647" s="335"/>
      <c r="DH647" s="335"/>
      <c r="DI647" s="335"/>
      <c r="DJ647" s="335"/>
      <c r="DK647" s="335"/>
      <c r="DL647" s="335"/>
      <c r="DM647" s="335"/>
      <c r="DN647" s="335"/>
      <c r="DO647" s="335"/>
      <c r="DP647" s="335"/>
      <c r="DQ647" s="335"/>
      <c r="DR647" s="335"/>
      <c r="DS647" s="335"/>
      <c r="DT647" s="335"/>
    </row>
    <row r="648" customFormat="false" ht="15.75" hidden="false" customHeight="false" outlineLevel="0" collapsed="false"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  <c r="S648" s="335"/>
      <c r="T648" s="335"/>
      <c r="U648" s="335"/>
      <c r="V648" s="335"/>
      <c r="W648" s="335"/>
      <c r="X648" s="335"/>
      <c r="Y648" s="335"/>
      <c r="Z648" s="335"/>
      <c r="AA648" s="335"/>
      <c r="AB648" s="335"/>
      <c r="AC648" s="335"/>
      <c r="AD648" s="335"/>
      <c r="AE648" s="335"/>
      <c r="AF648" s="335"/>
      <c r="AG648" s="335"/>
      <c r="AH648" s="335"/>
      <c r="AI648" s="335"/>
      <c r="AJ648" s="335"/>
      <c r="AK648" s="335"/>
      <c r="AL648" s="335"/>
      <c r="AM648" s="335"/>
      <c r="AN648" s="335"/>
      <c r="AO648" s="335"/>
      <c r="AP648" s="335"/>
      <c r="AQ648" s="335"/>
      <c r="AR648" s="335"/>
      <c r="AS648" s="335"/>
      <c r="AT648" s="335"/>
      <c r="AU648" s="335"/>
      <c r="AV648" s="335"/>
      <c r="AW648" s="335"/>
      <c r="AX648" s="335"/>
      <c r="AY648" s="335"/>
      <c r="AZ648" s="335"/>
      <c r="BA648" s="335"/>
      <c r="BB648" s="335"/>
      <c r="BC648" s="335"/>
      <c r="BD648" s="335"/>
      <c r="BE648" s="335"/>
      <c r="BF648" s="335"/>
      <c r="BG648" s="335"/>
      <c r="BH648" s="335"/>
      <c r="BI648" s="335"/>
      <c r="BJ648" s="335"/>
      <c r="BK648" s="335"/>
      <c r="BL648" s="335"/>
      <c r="BM648" s="335"/>
      <c r="BN648" s="335"/>
      <c r="BO648" s="335"/>
      <c r="BP648" s="335"/>
      <c r="BQ648" s="335"/>
      <c r="BR648" s="335"/>
      <c r="BS648" s="335"/>
      <c r="BT648" s="335"/>
      <c r="BU648" s="335"/>
      <c r="BV648" s="335"/>
      <c r="BW648" s="335"/>
      <c r="BX648" s="335"/>
      <c r="BY648" s="335"/>
      <c r="BZ648" s="335"/>
      <c r="CA648" s="335"/>
      <c r="CB648" s="335"/>
      <c r="CC648" s="335"/>
      <c r="CD648" s="335"/>
      <c r="CE648" s="335"/>
      <c r="CF648" s="335"/>
      <c r="CG648" s="335"/>
      <c r="CH648" s="335"/>
      <c r="CI648" s="335"/>
      <c r="CJ648" s="335"/>
      <c r="CK648" s="335"/>
      <c r="CL648" s="335"/>
      <c r="CM648" s="335"/>
      <c r="CN648" s="335"/>
      <c r="CO648" s="335"/>
      <c r="CP648" s="335"/>
      <c r="CQ648" s="335"/>
      <c r="CR648" s="335"/>
      <c r="CS648" s="335"/>
      <c r="CT648" s="335"/>
      <c r="CU648" s="335"/>
      <c r="CV648" s="335"/>
      <c r="CW648" s="335"/>
      <c r="CX648" s="335"/>
      <c r="CY648" s="335"/>
      <c r="CZ648" s="335"/>
      <c r="DA648" s="335"/>
      <c r="DB648" s="335"/>
      <c r="DC648" s="335"/>
      <c r="DD648" s="335"/>
      <c r="DE648" s="335"/>
      <c r="DF648" s="335"/>
      <c r="DG648" s="335"/>
      <c r="DH648" s="335"/>
      <c r="DI648" s="335"/>
      <c r="DJ648" s="335"/>
      <c r="DK648" s="335"/>
      <c r="DL648" s="335"/>
      <c r="DM648" s="335"/>
      <c r="DN648" s="335"/>
      <c r="DO648" s="335"/>
      <c r="DP648" s="335"/>
      <c r="DQ648" s="335"/>
      <c r="DR648" s="335"/>
      <c r="DS648" s="335"/>
      <c r="DT648" s="335"/>
    </row>
    <row r="649" customFormat="false" ht="15.75" hidden="false" customHeight="false" outlineLevel="0" collapsed="false"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  <c r="S649" s="335"/>
      <c r="T649" s="335"/>
      <c r="U649" s="335"/>
      <c r="V649" s="335"/>
      <c r="W649" s="335"/>
      <c r="X649" s="335"/>
      <c r="Y649" s="335"/>
      <c r="Z649" s="335"/>
      <c r="AA649" s="335"/>
      <c r="AB649" s="335"/>
      <c r="AC649" s="335"/>
      <c r="AD649" s="335"/>
      <c r="AE649" s="335"/>
      <c r="AF649" s="335"/>
      <c r="AG649" s="335"/>
      <c r="AH649" s="335"/>
      <c r="AI649" s="335"/>
      <c r="AJ649" s="335"/>
      <c r="AK649" s="335"/>
      <c r="AL649" s="335"/>
      <c r="AM649" s="335"/>
      <c r="AN649" s="335"/>
      <c r="AO649" s="335"/>
      <c r="AP649" s="335"/>
      <c r="AQ649" s="335"/>
      <c r="AR649" s="335"/>
      <c r="AS649" s="335"/>
      <c r="AT649" s="335"/>
      <c r="AU649" s="335"/>
      <c r="AV649" s="335"/>
      <c r="AW649" s="335"/>
      <c r="AX649" s="335"/>
      <c r="AY649" s="335"/>
      <c r="AZ649" s="335"/>
      <c r="BA649" s="335"/>
      <c r="BB649" s="335"/>
      <c r="BC649" s="335"/>
      <c r="BD649" s="335"/>
      <c r="BE649" s="335"/>
      <c r="BF649" s="335"/>
      <c r="BG649" s="335"/>
      <c r="BH649" s="335"/>
      <c r="BI649" s="335"/>
      <c r="BJ649" s="335"/>
      <c r="BK649" s="335"/>
      <c r="BL649" s="335"/>
      <c r="BM649" s="335"/>
      <c r="BN649" s="335"/>
      <c r="BO649" s="335"/>
      <c r="BP649" s="335"/>
      <c r="BQ649" s="335"/>
      <c r="BR649" s="335"/>
      <c r="BS649" s="335"/>
      <c r="BT649" s="335"/>
      <c r="BU649" s="335"/>
      <c r="BV649" s="335"/>
      <c r="BW649" s="335"/>
      <c r="BX649" s="335"/>
      <c r="BY649" s="335"/>
      <c r="BZ649" s="335"/>
      <c r="CA649" s="335"/>
      <c r="CB649" s="335"/>
      <c r="CC649" s="335"/>
      <c r="CD649" s="335"/>
      <c r="CE649" s="335"/>
      <c r="CF649" s="335"/>
      <c r="CG649" s="335"/>
      <c r="CH649" s="335"/>
      <c r="CI649" s="335"/>
      <c r="CJ649" s="335"/>
      <c r="CK649" s="335"/>
      <c r="CL649" s="335"/>
      <c r="CM649" s="335"/>
      <c r="CN649" s="335"/>
      <c r="CO649" s="335"/>
      <c r="CP649" s="335"/>
      <c r="CQ649" s="335"/>
      <c r="CR649" s="335"/>
      <c r="CS649" s="335"/>
      <c r="CT649" s="335"/>
      <c r="CU649" s="335"/>
      <c r="CV649" s="335"/>
      <c r="CW649" s="335"/>
      <c r="CX649" s="335"/>
      <c r="CY649" s="335"/>
      <c r="CZ649" s="335"/>
      <c r="DA649" s="335"/>
      <c r="DB649" s="335"/>
      <c r="DC649" s="335"/>
      <c r="DD649" s="335"/>
      <c r="DE649" s="335"/>
      <c r="DF649" s="335"/>
      <c r="DG649" s="335"/>
      <c r="DH649" s="335"/>
      <c r="DI649" s="335"/>
      <c r="DJ649" s="335"/>
      <c r="DK649" s="335"/>
      <c r="DL649" s="335"/>
      <c r="DM649" s="335"/>
      <c r="DN649" s="335"/>
      <c r="DO649" s="335"/>
      <c r="DP649" s="335"/>
      <c r="DQ649" s="335"/>
      <c r="DR649" s="335"/>
      <c r="DS649" s="335"/>
      <c r="DT649" s="335"/>
    </row>
    <row r="650" customFormat="false" ht="15.75" hidden="false" customHeight="false" outlineLevel="0" collapsed="false"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  <c r="S650" s="335"/>
      <c r="T650" s="335"/>
      <c r="U650" s="335"/>
      <c r="V650" s="335"/>
      <c r="W650" s="335"/>
      <c r="X650" s="335"/>
      <c r="Y650" s="335"/>
      <c r="Z650" s="335"/>
      <c r="AA650" s="335"/>
      <c r="AB650" s="335"/>
      <c r="AC650" s="335"/>
      <c r="AD650" s="335"/>
      <c r="AE650" s="335"/>
      <c r="AF650" s="335"/>
      <c r="AG650" s="335"/>
      <c r="AH650" s="335"/>
      <c r="AI650" s="335"/>
      <c r="AJ650" s="335"/>
      <c r="AK650" s="335"/>
      <c r="AL650" s="335"/>
      <c r="AM650" s="335"/>
      <c r="AN650" s="335"/>
      <c r="AO650" s="335"/>
      <c r="AP650" s="335"/>
      <c r="AQ650" s="335"/>
      <c r="AR650" s="335"/>
      <c r="AS650" s="335"/>
      <c r="AT650" s="335"/>
      <c r="AU650" s="335"/>
      <c r="AV650" s="335"/>
      <c r="AW650" s="335"/>
      <c r="AX650" s="335"/>
      <c r="AY650" s="335"/>
      <c r="AZ650" s="335"/>
      <c r="BA650" s="335"/>
      <c r="BB650" s="335"/>
      <c r="BC650" s="335"/>
      <c r="BD650" s="335"/>
      <c r="BE650" s="335"/>
      <c r="BF650" s="335"/>
      <c r="BG650" s="335"/>
      <c r="BH650" s="335"/>
      <c r="BI650" s="335"/>
      <c r="BJ650" s="335"/>
      <c r="BK650" s="335"/>
      <c r="BL650" s="335"/>
      <c r="BM650" s="335"/>
      <c r="BN650" s="335"/>
      <c r="BO650" s="335"/>
      <c r="BP650" s="335"/>
      <c r="BQ650" s="335"/>
      <c r="BR650" s="335"/>
      <c r="BS650" s="335"/>
      <c r="BT650" s="335"/>
      <c r="BU650" s="335"/>
      <c r="BV650" s="335"/>
      <c r="BW650" s="335"/>
      <c r="BX650" s="335"/>
      <c r="BY650" s="335"/>
      <c r="BZ650" s="335"/>
      <c r="CA650" s="335"/>
      <c r="CB650" s="335"/>
      <c r="CC650" s="335"/>
      <c r="CD650" s="335"/>
      <c r="CE650" s="335"/>
      <c r="CF650" s="335"/>
      <c r="CG650" s="335"/>
      <c r="CH650" s="335"/>
      <c r="CI650" s="335"/>
      <c r="CJ650" s="335"/>
      <c r="CK650" s="335"/>
      <c r="CL650" s="335"/>
      <c r="CM650" s="335"/>
      <c r="CN650" s="335"/>
      <c r="CO650" s="335"/>
      <c r="CP650" s="335"/>
      <c r="CQ650" s="335"/>
      <c r="CR650" s="335"/>
      <c r="CS650" s="335"/>
      <c r="CT650" s="335"/>
      <c r="CU650" s="335"/>
      <c r="CV650" s="335"/>
      <c r="CW650" s="335"/>
      <c r="CX650" s="335"/>
      <c r="CY650" s="335"/>
      <c r="CZ650" s="335"/>
      <c r="DA650" s="335"/>
      <c r="DB650" s="335"/>
      <c r="DC650" s="335"/>
      <c r="DD650" s="335"/>
      <c r="DE650" s="335"/>
      <c r="DF650" s="335"/>
      <c r="DG650" s="335"/>
      <c r="DH650" s="335"/>
      <c r="DI650" s="335"/>
      <c r="DJ650" s="335"/>
      <c r="DK650" s="335"/>
      <c r="DL650" s="335"/>
      <c r="DM650" s="335"/>
      <c r="DN650" s="335"/>
      <c r="DO650" s="335"/>
      <c r="DP650" s="335"/>
      <c r="DQ650" s="335"/>
      <c r="DR650" s="335"/>
      <c r="DS650" s="335"/>
      <c r="DT650" s="335"/>
    </row>
    <row r="651" customFormat="false" ht="15.75" hidden="false" customHeight="false" outlineLevel="0" collapsed="false"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  <c r="S651" s="335"/>
      <c r="T651" s="335"/>
      <c r="U651" s="335"/>
      <c r="V651" s="335"/>
      <c r="W651" s="335"/>
      <c r="X651" s="335"/>
      <c r="Y651" s="335"/>
      <c r="Z651" s="335"/>
      <c r="AA651" s="335"/>
      <c r="AB651" s="335"/>
      <c r="AC651" s="335"/>
      <c r="AD651" s="335"/>
      <c r="AE651" s="335"/>
      <c r="AF651" s="335"/>
      <c r="AG651" s="335"/>
      <c r="AH651" s="335"/>
      <c r="AI651" s="335"/>
      <c r="AJ651" s="335"/>
      <c r="AK651" s="335"/>
      <c r="AL651" s="335"/>
      <c r="AM651" s="335"/>
      <c r="AN651" s="335"/>
      <c r="AO651" s="335"/>
      <c r="AP651" s="335"/>
      <c r="AQ651" s="335"/>
      <c r="AR651" s="335"/>
      <c r="AS651" s="335"/>
      <c r="AT651" s="335"/>
      <c r="AU651" s="335"/>
      <c r="AV651" s="335"/>
      <c r="AW651" s="335"/>
      <c r="AX651" s="335"/>
      <c r="AY651" s="335"/>
      <c r="AZ651" s="335"/>
      <c r="BA651" s="335"/>
      <c r="BB651" s="335"/>
      <c r="BC651" s="335"/>
      <c r="BD651" s="335"/>
      <c r="BE651" s="335"/>
      <c r="BF651" s="335"/>
      <c r="BG651" s="335"/>
      <c r="BH651" s="335"/>
      <c r="BI651" s="335"/>
      <c r="BJ651" s="335"/>
      <c r="BK651" s="335"/>
      <c r="BL651" s="335"/>
      <c r="BM651" s="335"/>
      <c r="BN651" s="335"/>
      <c r="BO651" s="335"/>
      <c r="BP651" s="335"/>
      <c r="BQ651" s="335"/>
      <c r="BR651" s="335"/>
      <c r="BS651" s="335"/>
      <c r="BT651" s="335"/>
      <c r="BU651" s="335"/>
      <c r="BV651" s="335"/>
      <c r="BW651" s="335"/>
      <c r="BX651" s="335"/>
      <c r="BY651" s="335"/>
      <c r="BZ651" s="335"/>
      <c r="CA651" s="335"/>
      <c r="CB651" s="335"/>
      <c r="CC651" s="335"/>
      <c r="CD651" s="335"/>
      <c r="CE651" s="335"/>
      <c r="CF651" s="335"/>
      <c r="CG651" s="335"/>
      <c r="CH651" s="335"/>
      <c r="CI651" s="335"/>
      <c r="CJ651" s="335"/>
      <c r="CK651" s="335"/>
      <c r="CL651" s="335"/>
      <c r="CM651" s="335"/>
      <c r="CN651" s="335"/>
      <c r="CO651" s="335"/>
      <c r="CP651" s="335"/>
      <c r="CQ651" s="335"/>
      <c r="CR651" s="335"/>
      <c r="CS651" s="335"/>
      <c r="CT651" s="335"/>
      <c r="CU651" s="335"/>
      <c r="CV651" s="335"/>
      <c r="CW651" s="335"/>
      <c r="CX651" s="335"/>
      <c r="CY651" s="335"/>
      <c r="CZ651" s="335"/>
      <c r="DA651" s="335"/>
      <c r="DB651" s="335"/>
      <c r="DC651" s="335"/>
      <c r="DD651" s="335"/>
      <c r="DE651" s="335"/>
      <c r="DF651" s="335"/>
      <c r="DG651" s="335"/>
      <c r="DH651" s="335"/>
      <c r="DI651" s="335"/>
      <c r="DJ651" s="335"/>
      <c r="DK651" s="335"/>
      <c r="DL651" s="335"/>
      <c r="DM651" s="335"/>
      <c r="DN651" s="335"/>
      <c r="DO651" s="335"/>
      <c r="DP651" s="335"/>
      <c r="DQ651" s="335"/>
      <c r="DR651" s="335"/>
      <c r="DS651" s="335"/>
      <c r="DT651" s="335"/>
    </row>
    <row r="652" customFormat="false" ht="15.75" hidden="false" customHeight="false" outlineLevel="0" collapsed="false"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  <c r="S652" s="335"/>
      <c r="T652" s="335"/>
      <c r="U652" s="335"/>
      <c r="V652" s="335"/>
      <c r="W652" s="335"/>
      <c r="X652" s="335"/>
      <c r="Y652" s="335"/>
      <c r="Z652" s="335"/>
      <c r="AA652" s="335"/>
      <c r="AB652" s="335"/>
      <c r="AC652" s="335"/>
      <c r="AD652" s="335"/>
      <c r="AE652" s="335"/>
      <c r="AF652" s="335"/>
      <c r="AG652" s="335"/>
      <c r="AH652" s="335"/>
      <c r="AI652" s="335"/>
      <c r="AJ652" s="335"/>
      <c r="AK652" s="335"/>
      <c r="AL652" s="335"/>
      <c r="AM652" s="335"/>
      <c r="AN652" s="335"/>
      <c r="AO652" s="335"/>
      <c r="AP652" s="335"/>
      <c r="AQ652" s="335"/>
      <c r="AR652" s="335"/>
      <c r="AS652" s="335"/>
      <c r="AT652" s="335"/>
      <c r="AU652" s="335"/>
      <c r="AV652" s="335"/>
      <c r="AW652" s="335"/>
      <c r="AX652" s="335"/>
      <c r="AY652" s="335"/>
      <c r="AZ652" s="335"/>
      <c r="BA652" s="335"/>
      <c r="BB652" s="335"/>
      <c r="BC652" s="335"/>
      <c r="BD652" s="335"/>
      <c r="BE652" s="335"/>
      <c r="BF652" s="335"/>
      <c r="BG652" s="335"/>
      <c r="BH652" s="335"/>
      <c r="BI652" s="335"/>
      <c r="BJ652" s="335"/>
      <c r="BK652" s="335"/>
      <c r="BL652" s="335"/>
      <c r="BM652" s="335"/>
      <c r="BN652" s="335"/>
      <c r="BO652" s="335"/>
      <c r="BP652" s="335"/>
      <c r="BQ652" s="335"/>
      <c r="BR652" s="335"/>
      <c r="BS652" s="335"/>
      <c r="BT652" s="335"/>
      <c r="BU652" s="335"/>
      <c r="BV652" s="335"/>
      <c r="BW652" s="335"/>
      <c r="BX652" s="335"/>
      <c r="BY652" s="335"/>
      <c r="BZ652" s="335"/>
      <c r="CA652" s="335"/>
      <c r="CB652" s="335"/>
      <c r="CC652" s="335"/>
      <c r="CD652" s="335"/>
      <c r="CE652" s="335"/>
      <c r="CF652" s="335"/>
      <c r="CG652" s="335"/>
      <c r="CH652" s="335"/>
      <c r="CI652" s="335"/>
      <c r="CJ652" s="335"/>
      <c r="CK652" s="335"/>
      <c r="CL652" s="335"/>
      <c r="CM652" s="335"/>
      <c r="CN652" s="335"/>
      <c r="CO652" s="335"/>
      <c r="CP652" s="335"/>
      <c r="CQ652" s="335"/>
      <c r="CR652" s="335"/>
      <c r="CS652" s="335"/>
      <c r="CT652" s="335"/>
      <c r="CU652" s="335"/>
      <c r="CV652" s="335"/>
      <c r="CW652" s="335"/>
      <c r="CX652" s="335"/>
      <c r="CY652" s="335"/>
      <c r="CZ652" s="335"/>
      <c r="DA652" s="335"/>
      <c r="DB652" s="335"/>
      <c r="DC652" s="335"/>
      <c r="DD652" s="335"/>
      <c r="DE652" s="335"/>
      <c r="DF652" s="335"/>
      <c r="DG652" s="335"/>
      <c r="DH652" s="335"/>
      <c r="DI652" s="335"/>
      <c r="DJ652" s="335"/>
      <c r="DK652" s="335"/>
      <c r="DL652" s="335"/>
      <c r="DM652" s="335"/>
      <c r="DN652" s="335"/>
      <c r="DO652" s="335"/>
      <c r="DP652" s="335"/>
      <c r="DQ652" s="335"/>
      <c r="DR652" s="335"/>
      <c r="DS652" s="335"/>
      <c r="DT652" s="335"/>
    </row>
    <row r="653" customFormat="false" ht="15.75" hidden="false" customHeight="false" outlineLevel="0" collapsed="false"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  <c r="S653" s="335"/>
      <c r="T653" s="335"/>
      <c r="U653" s="335"/>
      <c r="V653" s="335"/>
      <c r="W653" s="335"/>
      <c r="X653" s="335"/>
      <c r="Y653" s="335"/>
      <c r="Z653" s="335"/>
      <c r="AA653" s="335"/>
      <c r="AB653" s="335"/>
      <c r="AC653" s="335"/>
      <c r="AD653" s="335"/>
      <c r="AE653" s="335"/>
      <c r="AF653" s="335"/>
      <c r="AG653" s="335"/>
      <c r="AH653" s="335"/>
      <c r="AI653" s="335"/>
      <c r="AJ653" s="335"/>
      <c r="AK653" s="335"/>
      <c r="AL653" s="335"/>
      <c r="AM653" s="335"/>
      <c r="AN653" s="335"/>
      <c r="AO653" s="335"/>
      <c r="AP653" s="335"/>
      <c r="AQ653" s="335"/>
      <c r="AR653" s="335"/>
      <c r="AS653" s="335"/>
      <c r="AT653" s="335"/>
      <c r="AU653" s="335"/>
      <c r="AV653" s="335"/>
      <c r="AW653" s="335"/>
      <c r="AX653" s="335"/>
      <c r="AY653" s="335"/>
      <c r="AZ653" s="335"/>
      <c r="BA653" s="335"/>
      <c r="BB653" s="335"/>
      <c r="BC653" s="335"/>
      <c r="BD653" s="335"/>
      <c r="BE653" s="335"/>
      <c r="BF653" s="335"/>
      <c r="BG653" s="335"/>
      <c r="BH653" s="335"/>
      <c r="BI653" s="335"/>
      <c r="BJ653" s="335"/>
      <c r="BK653" s="335"/>
      <c r="BL653" s="335"/>
      <c r="BM653" s="335"/>
      <c r="BN653" s="335"/>
      <c r="BO653" s="335"/>
      <c r="BP653" s="335"/>
      <c r="BQ653" s="335"/>
      <c r="BR653" s="335"/>
      <c r="BS653" s="335"/>
      <c r="BT653" s="335"/>
      <c r="BU653" s="335"/>
      <c r="BV653" s="335"/>
      <c r="BW653" s="335"/>
      <c r="BX653" s="335"/>
      <c r="BY653" s="335"/>
      <c r="BZ653" s="335"/>
      <c r="CA653" s="335"/>
      <c r="CB653" s="335"/>
      <c r="CC653" s="335"/>
      <c r="CD653" s="335"/>
      <c r="CE653" s="335"/>
      <c r="CF653" s="335"/>
      <c r="CG653" s="335"/>
      <c r="CH653" s="335"/>
      <c r="CI653" s="335"/>
      <c r="CJ653" s="335"/>
      <c r="CK653" s="335"/>
      <c r="CL653" s="335"/>
      <c r="CM653" s="335"/>
      <c r="CN653" s="335"/>
      <c r="CO653" s="335"/>
      <c r="CP653" s="335"/>
      <c r="CQ653" s="335"/>
      <c r="CR653" s="335"/>
      <c r="CS653" s="335"/>
      <c r="CT653" s="335"/>
      <c r="CU653" s="335"/>
      <c r="CV653" s="335"/>
      <c r="CW653" s="335"/>
      <c r="CX653" s="335"/>
      <c r="CY653" s="335"/>
      <c r="CZ653" s="335"/>
      <c r="DA653" s="335"/>
      <c r="DB653" s="335"/>
      <c r="DC653" s="335"/>
      <c r="DD653" s="335"/>
      <c r="DE653" s="335"/>
      <c r="DF653" s="335"/>
      <c r="DG653" s="335"/>
      <c r="DH653" s="335"/>
      <c r="DI653" s="335"/>
      <c r="DJ653" s="335"/>
      <c r="DK653" s="335"/>
      <c r="DL653" s="335"/>
      <c r="DM653" s="335"/>
      <c r="DN653" s="335"/>
      <c r="DO653" s="335"/>
      <c r="DP653" s="335"/>
      <c r="DQ653" s="335"/>
      <c r="DR653" s="335"/>
      <c r="DS653" s="335"/>
      <c r="DT653" s="335"/>
    </row>
    <row r="654" customFormat="false" ht="15.75" hidden="false" customHeight="false" outlineLevel="0" collapsed="false"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  <c r="S654" s="335"/>
      <c r="T654" s="335"/>
      <c r="U654" s="335"/>
      <c r="V654" s="335"/>
      <c r="W654" s="335"/>
      <c r="X654" s="335"/>
      <c r="Y654" s="335"/>
      <c r="Z654" s="335"/>
      <c r="AA654" s="335"/>
      <c r="AB654" s="335"/>
      <c r="AC654" s="335"/>
      <c r="AD654" s="335"/>
      <c r="AE654" s="335"/>
      <c r="AF654" s="335"/>
      <c r="AG654" s="335"/>
      <c r="AH654" s="335"/>
      <c r="AI654" s="335"/>
      <c r="AJ654" s="335"/>
      <c r="AK654" s="335"/>
      <c r="AL654" s="335"/>
      <c r="AM654" s="335"/>
      <c r="AN654" s="335"/>
      <c r="AO654" s="335"/>
      <c r="AP654" s="335"/>
      <c r="AQ654" s="335"/>
      <c r="AR654" s="335"/>
      <c r="AS654" s="335"/>
      <c r="AT654" s="335"/>
      <c r="AU654" s="335"/>
      <c r="AV654" s="335"/>
      <c r="AW654" s="335"/>
      <c r="AX654" s="335"/>
      <c r="AY654" s="335"/>
      <c r="AZ654" s="335"/>
      <c r="BA654" s="335"/>
      <c r="BB654" s="335"/>
      <c r="BC654" s="335"/>
      <c r="BD654" s="335"/>
      <c r="BE654" s="335"/>
      <c r="BF654" s="335"/>
      <c r="BG654" s="335"/>
      <c r="BH654" s="335"/>
      <c r="BI654" s="335"/>
      <c r="BJ654" s="335"/>
      <c r="BK654" s="335"/>
      <c r="BL654" s="335"/>
      <c r="BM654" s="335"/>
      <c r="BN654" s="335"/>
      <c r="BO654" s="335"/>
      <c r="BP654" s="335"/>
      <c r="BQ654" s="335"/>
      <c r="BR654" s="335"/>
      <c r="BS654" s="335"/>
      <c r="BT654" s="335"/>
      <c r="BU654" s="335"/>
      <c r="BV654" s="335"/>
      <c r="BW654" s="335"/>
      <c r="BX654" s="335"/>
      <c r="BY654" s="335"/>
      <c r="BZ654" s="335"/>
      <c r="CA654" s="335"/>
      <c r="CB654" s="335"/>
      <c r="CC654" s="335"/>
      <c r="CD654" s="335"/>
      <c r="CE654" s="335"/>
      <c r="CF654" s="335"/>
      <c r="CG654" s="335"/>
      <c r="CH654" s="335"/>
      <c r="CI654" s="335"/>
      <c r="CJ654" s="335"/>
      <c r="CK654" s="335"/>
      <c r="CL654" s="335"/>
      <c r="CM654" s="335"/>
      <c r="CN654" s="335"/>
      <c r="CO654" s="335"/>
      <c r="CP654" s="335"/>
      <c r="CQ654" s="335"/>
      <c r="CR654" s="335"/>
      <c r="CS654" s="335"/>
      <c r="CT654" s="335"/>
      <c r="CU654" s="335"/>
      <c r="CV654" s="335"/>
      <c r="CW654" s="335"/>
      <c r="CX654" s="335"/>
      <c r="CY654" s="335"/>
      <c r="CZ654" s="335"/>
      <c r="DA654" s="335"/>
      <c r="DB654" s="335"/>
      <c r="DC654" s="335"/>
      <c r="DD654" s="335"/>
      <c r="DE654" s="335"/>
      <c r="DF654" s="335"/>
      <c r="DG654" s="335"/>
      <c r="DH654" s="335"/>
      <c r="DI654" s="335"/>
      <c r="DJ654" s="335"/>
      <c r="DK654" s="335"/>
      <c r="DL654" s="335"/>
      <c r="DM654" s="335"/>
      <c r="DN654" s="335"/>
      <c r="DO654" s="335"/>
      <c r="DP654" s="335"/>
      <c r="DQ654" s="335"/>
      <c r="DR654" s="335"/>
      <c r="DS654" s="335"/>
      <c r="DT654" s="335"/>
    </row>
    <row r="655" customFormat="false" ht="15.75" hidden="false" customHeight="false" outlineLevel="0" collapsed="false"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  <c r="S655" s="335"/>
      <c r="T655" s="335"/>
      <c r="U655" s="335"/>
      <c r="V655" s="335"/>
      <c r="W655" s="335"/>
      <c r="X655" s="335"/>
      <c r="Y655" s="335"/>
      <c r="Z655" s="335"/>
      <c r="AA655" s="335"/>
      <c r="AB655" s="335"/>
      <c r="AC655" s="335"/>
      <c r="AD655" s="335"/>
      <c r="AE655" s="335"/>
      <c r="AF655" s="335"/>
      <c r="AG655" s="335"/>
      <c r="AH655" s="335"/>
      <c r="AI655" s="335"/>
      <c r="AJ655" s="335"/>
      <c r="AK655" s="335"/>
      <c r="AL655" s="335"/>
      <c r="AM655" s="335"/>
      <c r="AN655" s="335"/>
      <c r="AO655" s="335"/>
      <c r="AP655" s="335"/>
      <c r="AQ655" s="335"/>
      <c r="AR655" s="335"/>
      <c r="AS655" s="335"/>
      <c r="AT655" s="335"/>
      <c r="AU655" s="335"/>
      <c r="AV655" s="335"/>
      <c r="AW655" s="335"/>
      <c r="AX655" s="335"/>
      <c r="AY655" s="335"/>
      <c r="AZ655" s="335"/>
      <c r="BA655" s="335"/>
      <c r="BB655" s="335"/>
      <c r="BC655" s="335"/>
      <c r="BD655" s="335"/>
      <c r="BE655" s="335"/>
      <c r="BF655" s="335"/>
      <c r="BG655" s="335"/>
      <c r="BH655" s="335"/>
      <c r="BI655" s="335"/>
      <c r="BJ655" s="335"/>
      <c r="BK655" s="335"/>
      <c r="BL655" s="335"/>
      <c r="BM655" s="335"/>
      <c r="BN655" s="335"/>
      <c r="BO655" s="335"/>
      <c r="BP655" s="335"/>
      <c r="BQ655" s="335"/>
      <c r="BR655" s="335"/>
      <c r="BS655" s="335"/>
      <c r="BT655" s="335"/>
      <c r="BU655" s="335"/>
      <c r="BV655" s="335"/>
      <c r="BW655" s="335"/>
      <c r="BX655" s="335"/>
      <c r="BY655" s="335"/>
      <c r="BZ655" s="335"/>
      <c r="CA655" s="335"/>
      <c r="CB655" s="335"/>
      <c r="CC655" s="335"/>
      <c r="CD655" s="335"/>
      <c r="CE655" s="335"/>
      <c r="CF655" s="335"/>
      <c r="CG655" s="335"/>
      <c r="CH655" s="335"/>
      <c r="CI655" s="335"/>
      <c r="CJ655" s="335"/>
      <c r="CK655" s="335"/>
      <c r="CL655" s="335"/>
      <c r="CM655" s="335"/>
      <c r="CN655" s="335"/>
      <c r="CO655" s="335"/>
      <c r="CP655" s="335"/>
      <c r="CQ655" s="335"/>
      <c r="CR655" s="335"/>
      <c r="CS655" s="335"/>
      <c r="CT655" s="335"/>
      <c r="CU655" s="335"/>
      <c r="CV655" s="335"/>
      <c r="CW655" s="335"/>
      <c r="CX655" s="335"/>
      <c r="CY655" s="335"/>
      <c r="CZ655" s="335"/>
      <c r="DA655" s="335"/>
      <c r="DB655" s="335"/>
      <c r="DC655" s="335"/>
      <c r="DD655" s="335"/>
      <c r="DE655" s="335"/>
      <c r="DF655" s="335"/>
      <c r="DG655" s="335"/>
      <c r="DH655" s="335"/>
      <c r="DI655" s="335"/>
      <c r="DJ655" s="335"/>
      <c r="DK655" s="335"/>
      <c r="DL655" s="335"/>
      <c r="DM655" s="335"/>
      <c r="DN655" s="335"/>
      <c r="DO655" s="335"/>
      <c r="DP655" s="335"/>
      <c r="DQ655" s="335"/>
      <c r="DR655" s="335"/>
      <c r="DS655" s="335"/>
      <c r="DT655" s="335"/>
    </row>
    <row r="656" customFormat="false" ht="15.75" hidden="false" customHeight="false" outlineLevel="0" collapsed="false"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  <c r="S656" s="335"/>
      <c r="T656" s="335"/>
      <c r="U656" s="335"/>
      <c r="V656" s="335"/>
      <c r="W656" s="335"/>
      <c r="X656" s="335"/>
      <c r="Y656" s="335"/>
      <c r="Z656" s="335"/>
      <c r="AA656" s="335"/>
      <c r="AB656" s="335"/>
      <c r="AC656" s="335"/>
      <c r="AD656" s="335"/>
      <c r="AE656" s="335"/>
      <c r="AF656" s="335"/>
      <c r="AG656" s="335"/>
      <c r="AH656" s="335"/>
      <c r="AI656" s="335"/>
      <c r="AJ656" s="335"/>
      <c r="AK656" s="335"/>
      <c r="AL656" s="335"/>
      <c r="AM656" s="335"/>
      <c r="AN656" s="335"/>
      <c r="AO656" s="335"/>
      <c r="AP656" s="335"/>
      <c r="AQ656" s="335"/>
      <c r="AR656" s="335"/>
      <c r="AS656" s="335"/>
      <c r="AT656" s="335"/>
      <c r="AU656" s="335"/>
      <c r="AV656" s="335"/>
      <c r="AW656" s="335"/>
      <c r="AX656" s="335"/>
      <c r="AY656" s="335"/>
      <c r="AZ656" s="335"/>
      <c r="BA656" s="335"/>
      <c r="BB656" s="335"/>
      <c r="BC656" s="335"/>
      <c r="BD656" s="335"/>
      <c r="BE656" s="335"/>
      <c r="BF656" s="335"/>
      <c r="BG656" s="335"/>
      <c r="BH656" s="335"/>
      <c r="BI656" s="335"/>
      <c r="BJ656" s="335"/>
      <c r="BK656" s="335"/>
      <c r="BL656" s="335"/>
      <c r="BM656" s="335"/>
      <c r="BN656" s="335"/>
      <c r="BO656" s="335"/>
      <c r="BP656" s="335"/>
      <c r="BQ656" s="335"/>
      <c r="BR656" s="335"/>
      <c r="BS656" s="335"/>
      <c r="BT656" s="335"/>
      <c r="BU656" s="335"/>
      <c r="BV656" s="335"/>
      <c r="BW656" s="335"/>
      <c r="BX656" s="335"/>
      <c r="BY656" s="335"/>
      <c r="BZ656" s="335"/>
      <c r="CA656" s="335"/>
      <c r="CB656" s="335"/>
      <c r="CC656" s="335"/>
      <c r="CD656" s="335"/>
      <c r="CE656" s="335"/>
      <c r="CF656" s="335"/>
      <c r="CG656" s="335"/>
      <c r="CH656" s="335"/>
      <c r="CI656" s="335"/>
      <c r="CJ656" s="335"/>
      <c r="CK656" s="335"/>
      <c r="CL656" s="335"/>
      <c r="CM656" s="335"/>
      <c r="CN656" s="335"/>
      <c r="CO656" s="335"/>
      <c r="CP656" s="335"/>
      <c r="CQ656" s="335"/>
      <c r="CR656" s="335"/>
      <c r="CS656" s="335"/>
      <c r="CT656" s="335"/>
      <c r="CU656" s="335"/>
      <c r="CV656" s="335"/>
      <c r="CW656" s="335"/>
      <c r="CX656" s="335"/>
      <c r="CY656" s="335"/>
      <c r="CZ656" s="335"/>
      <c r="DA656" s="335"/>
      <c r="DB656" s="335"/>
      <c r="DC656" s="335"/>
      <c r="DD656" s="335"/>
      <c r="DE656" s="335"/>
      <c r="DF656" s="335"/>
      <c r="DG656" s="335"/>
      <c r="DH656" s="335"/>
      <c r="DI656" s="335"/>
      <c r="DJ656" s="335"/>
      <c r="DK656" s="335"/>
      <c r="DL656" s="335"/>
      <c r="DM656" s="335"/>
      <c r="DN656" s="335"/>
      <c r="DO656" s="335"/>
      <c r="DP656" s="335"/>
      <c r="DQ656" s="335"/>
      <c r="DR656" s="335"/>
      <c r="DS656" s="335"/>
      <c r="DT656" s="335"/>
    </row>
    <row r="657" customFormat="false" ht="15.75" hidden="false" customHeight="false" outlineLevel="0" collapsed="false"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  <c r="S657" s="335"/>
      <c r="T657" s="335"/>
      <c r="U657" s="335"/>
      <c r="V657" s="335"/>
      <c r="W657" s="335"/>
      <c r="X657" s="335"/>
      <c r="Y657" s="335"/>
      <c r="Z657" s="335"/>
      <c r="AA657" s="335"/>
      <c r="AB657" s="335"/>
      <c r="AC657" s="335"/>
      <c r="AD657" s="335"/>
      <c r="AE657" s="335"/>
      <c r="AF657" s="335"/>
      <c r="AG657" s="335"/>
      <c r="AH657" s="335"/>
      <c r="AI657" s="335"/>
      <c r="AJ657" s="335"/>
      <c r="AK657" s="335"/>
      <c r="AL657" s="335"/>
      <c r="AM657" s="335"/>
      <c r="AN657" s="335"/>
      <c r="AO657" s="335"/>
      <c r="AP657" s="335"/>
      <c r="AQ657" s="335"/>
      <c r="AR657" s="335"/>
      <c r="AS657" s="335"/>
      <c r="AT657" s="335"/>
      <c r="AU657" s="335"/>
      <c r="AV657" s="335"/>
      <c r="AW657" s="335"/>
      <c r="AX657" s="335"/>
      <c r="AY657" s="335"/>
      <c r="AZ657" s="335"/>
      <c r="BA657" s="335"/>
      <c r="BB657" s="335"/>
      <c r="BC657" s="335"/>
      <c r="BD657" s="335"/>
      <c r="BE657" s="335"/>
      <c r="BF657" s="335"/>
      <c r="BG657" s="335"/>
      <c r="BH657" s="335"/>
      <c r="BI657" s="335"/>
      <c r="BJ657" s="335"/>
      <c r="BK657" s="335"/>
      <c r="BL657" s="335"/>
      <c r="BM657" s="335"/>
      <c r="BN657" s="335"/>
      <c r="BO657" s="335"/>
      <c r="BP657" s="335"/>
      <c r="BQ657" s="335"/>
      <c r="BR657" s="335"/>
      <c r="BS657" s="335"/>
      <c r="BT657" s="335"/>
      <c r="BU657" s="335"/>
      <c r="BV657" s="335"/>
      <c r="BW657" s="335"/>
      <c r="BX657" s="335"/>
      <c r="BY657" s="335"/>
      <c r="BZ657" s="335"/>
      <c r="CA657" s="335"/>
      <c r="CB657" s="335"/>
      <c r="CC657" s="335"/>
      <c r="CD657" s="335"/>
      <c r="CE657" s="335"/>
      <c r="CF657" s="335"/>
      <c r="CG657" s="335"/>
      <c r="CH657" s="335"/>
      <c r="CI657" s="335"/>
      <c r="CJ657" s="335"/>
      <c r="CK657" s="335"/>
      <c r="CL657" s="335"/>
      <c r="CM657" s="335"/>
      <c r="CN657" s="335"/>
      <c r="CO657" s="335"/>
      <c r="CP657" s="335"/>
      <c r="CQ657" s="335"/>
      <c r="CR657" s="335"/>
      <c r="CS657" s="335"/>
      <c r="CT657" s="335"/>
      <c r="CU657" s="335"/>
      <c r="CV657" s="335"/>
      <c r="CW657" s="335"/>
      <c r="CX657" s="335"/>
      <c r="CY657" s="335"/>
      <c r="CZ657" s="335"/>
      <c r="DA657" s="335"/>
      <c r="DB657" s="335"/>
      <c r="DC657" s="335"/>
      <c r="DD657" s="335"/>
      <c r="DE657" s="335"/>
      <c r="DF657" s="335"/>
      <c r="DG657" s="335"/>
      <c r="DH657" s="335"/>
      <c r="DI657" s="335"/>
      <c r="DJ657" s="335"/>
      <c r="DK657" s="335"/>
      <c r="DL657" s="335"/>
      <c r="DM657" s="335"/>
      <c r="DN657" s="335"/>
      <c r="DO657" s="335"/>
      <c r="DP657" s="335"/>
      <c r="DQ657" s="335"/>
      <c r="DR657" s="335"/>
      <c r="DS657" s="335"/>
      <c r="DT657" s="335"/>
    </row>
    <row r="658" customFormat="false" ht="15.75" hidden="false" customHeight="false" outlineLevel="0" collapsed="false"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  <c r="S658" s="335"/>
      <c r="T658" s="335"/>
      <c r="U658" s="335"/>
      <c r="V658" s="335"/>
      <c r="W658" s="335"/>
      <c r="X658" s="335"/>
      <c r="Y658" s="335"/>
      <c r="Z658" s="335"/>
      <c r="AA658" s="335"/>
      <c r="AB658" s="335"/>
      <c r="AC658" s="335"/>
      <c r="AD658" s="335"/>
      <c r="AE658" s="335"/>
      <c r="AF658" s="335"/>
      <c r="AG658" s="335"/>
      <c r="AH658" s="335"/>
      <c r="AI658" s="335"/>
      <c r="AJ658" s="335"/>
      <c r="AK658" s="335"/>
      <c r="AL658" s="335"/>
      <c r="AM658" s="335"/>
      <c r="AN658" s="335"/>
      <c r="AO658" s="335"/>
      <c r="AP658" s="335"/>
      <c r="AQ658" s="335"/>
      <c r="AR658" s="335"/>
      <c r="AS658" s="335"/>
      <c r="AT658" s="335"/>
      <c r="AU658" s="335"/>
      <c r="AV658" s="335"/>
      <c r="AW658" s="335"/>
      <c r="AX658" s="335"/>
      <c r="AY658" s="335"/>
      <c r="AZ658" s="335"/>
      <c r="BA658" s="335"/>
      <c r="BB658" s="335"/>
      <c r="BC658" s="335"/>
      <c r="BD658" s="335"/>
      <c r="BE658" s="335"/>
      <c r="BF658" s="335"/>
      <c r="BG658" s="335"/>
      <c r="BH658" s="335"/>
      <c r="BI658" s="335"/>
      <c r="BJ658" s="335"/>
      <c r="BK658" s="335"/>
      <c r="BL658" s="335"/>
      <c r="BM658" s="335"/>
      <c r="BN658" s="335"/>
      <c r="BO658" s="335"/>
      <c r="BP658" s="335"/>
      <c r="BQ658" s="335"/>
      <c r="BR658" s="335"/>
      <c r="BS658" s="335"/>
      <c r="BT658" s="335"/>
      <c r="BU658" s="335"/>
      <c r="BV658" s="335"/>
      <c r="BW658" s="335"/>
      <c r="BX658" s="335"/>
      <c r="BY658" s="335"/>
      <c r="BZ658" s="335"/>
      <c r="CA658" s="335"/>
      <c r="CB658" s="335"/>
      <c r="CC658" s="335"/>
      <c r="CD658" s="335"/>
      <c r="CE658" s="335"/>
      <c r="CF658" s="335"/>
      <c r="CG658" s="335"/>
      <c r="CH658" s="335"/>
      <c r="CI658" s="335"/>
      <c r="CJ658" s="335"/>
      <c r="CK658" s="335"/>
      <c r="CL658" s="335"/>
      <c r="CM658" s="335"/>
      <c r="CN658" s="335"/>
      <c r="CO658" s="335"/>
      <c r="CP658" s="335"/>
      <c r="CQ658" s="335"/>
      <c r="CR658" s="335"/>
      <c r="CS658" s="335"/>
      <c r="CT658" s="335"/>
      <c r="CU658" s="335"/>
      <c r="CV658" s="335"/>
      <c r="CW658" s="335"/>
      <c r="CX658" s="335"/>
      <c r="CY658" s="335"/>
      <c r="CZ658" s="335"/>
      <c r="DA658" s="335"/>
      <c r="DB658" s="335"/>
      <c r="DC658" s="335"/>
      <c r="DD658" s="335"/>
      <c r="DE658" s="335"/>
      <c r="DF658" s="335"/>
      <c r="DG658" s="335"/>
      <c r="DH658" s="335"/>
      <c r="DI658" s="335"/>
      <c r="DJ658" s="335"/>
      <c r="DK658" s="335"/>
      <c r="DL658" s="335"/>
      <c r="DM658" s="335"/>
      <c r="DN658" s="335"/>
      <c r="DO658" s="335"/>
      <c r="DP658" s="335"/>
      <c r="DQ658" s="335"/>
      <c r="DR658" s="335"/>
      <c r="DS658" s="335"/>
      <c r="DT658" s="335"/>
    </row>
    <row r="659" customFormat="false" ht="15.75" hidden="false" customHeight="false" outlineLevel="0" collapsed="false"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  <c r="S659" s="335"/>
      <c r="T659" s="335"/>
      <c r="U659" s="335"/>
      <c r="V659" s="335"/>
      <c r="W659" s="335"/>
      <c r="X659" s="335"/>
      <c r="Y659" s="335"/>
      <c r="Z659" s="335"/>
      <c r="AA659" s="335"/>
      <c r="AB659" s="335"/>
      <c r="AC659" s="335"/>
      <c r="AD659" s="335"/>
      <c r="AE659" s="335"/>
      <c r="AF659" s="335"/>
      <c r="AG659" s="335"/>
      <c r="AH659" s="335"/>
      <c r="AI659" s="335"/>
      <c r="AJ659" s="335"/>
      <c r="AK659" s="335"/>
      <c r="AL659" s="335"/>
      <c r="AM659" s="335"/>
      <c r="AN659" s="335"/>
      <c r="AO659" s="335"/>
      <c r="AP659" s="335"/>
      <c r="AQ659" s="335"/>
      <c r="AR659" s="335"/>
      <c r="AS659" s="335"/>
      <c r="AT659" s="335"/>
      <c r="AU659" s="335"/>
      <c r="AV659" s="335"/>
      <c r="AW659" s="335"/>
      <c r="AX659" s="335"/>
      <c r="AY659" s="335"/>
      <c r="AZ659" s="335"/>
      <c r="BA659" s="335"/>
      <c r="BB659" s="335"/>
      <c r="BC659" s="335"/>
      <c r="BD659" s="335"/>
      <c r="BE659" s="335"/>
      <c r="BF659" s="335"/>
      <c r="BG659" s="335"/>
      <c r="BH659" s="335"/>
      <c r="BI659" s="335"/>
      <c r="BJ659" s="335"/>
      <c r="BK659" s="335"/>
      <c r="BL659" s="335"/>
      <c r="BM659" s="335"/>
      <c r="BN659" s="335"/>
      <c r="BO659" s="335"/>
      <c r="BP659" s="335"/>
      <c r="BQ659" s="335"/>
      <c r="BR659" s="335"/>
      <c r="BS659" s="335"/>
      <c r="BT659" s="335"/>
      <c r="BU659" s="335"/>
      <c r="BV659" s="335"/>
      <c r="BW659" s="335"/>
      <c r="BX659" s="335"/>
      <c r="BY659" s="335"/>
      <c r="BZ659" s="335"/>
      <c r="CA659" s="335"/>
      <c r="CB659" s="335"/>
      <c r="CC659" s="335"/>
      <c r="CD659" s="335"/>
      <c r="CE659" s="335"/>
      <c r="CF659" s="335"/>
      <c r="CG659" s="335"/>
      <c r="CH659" s="335"/>
      <c r="CI659" s="335"/>
      <c r="CJ659" s="335"/>
      <c r="CK659" s="335"/>
      <c r="CL659" s="335"/>
      <c r="CM659" s="335"/>
      <c r="CN659" s="335"/>
      <c r="CO659" s="335"/>
      <c r="CP659" s="335"/>
      <c r="CQ659" s="335"/>
      <c r="CR659" s="335"/>
      <c r="CS659" s="335"/>
      <c r="CT659" s="335"/>
      <c r="CU659" s="335"/>
      <c r="CV659" s="335"/>
      <c r="CW659" s="335"/>
      <c r="CX659" s="335"/>
      <c r="CY659" s="335"/>
      <c r="CZ659" s="335"/>
      <c r="DA659" s="335"/>
      <c r="DB659" s="335"/>
      <c r="DC659" s="335"/>
      <c r="DD659" s="335"/>
      <c r="DE659" s="335"/>
      <c r="DF659" s="335"/>
      <c r="DG659" s="335"/>
      <c r="DH659" s="335"/>
      <c r="DI659" s="335"/>
      <c r="DJ659" s="335"/>
      <c r="DK659" s="335"/>
      <c r="DL659" s="335"/>
      <c r="DM659" s="335"/>
      <c r="DN659" s="335"/>
      <c r="DO659" s="335"/>
      <c r="DP659" s="335"/>
      <c r="DQ659" s="335"/>
      <c r="DR659" s="335"/>
      <c r="DS659" s="335"/>
      <c r="DT659" s="335"/>
    </row>
    <row r="660" customFormat="false" ht="15.75" hidden="false" customHeight="false" outlineLevel="0" collapsed="false"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  <c r="S660" s="335"/>
      <c r="T660" s="335"/>
      <c r="U660" s="335"/>
      <c r="V660" s="335"/>
      <c r="W660" s="335"/>
      <c r="X660" s="335"/>
      <c r="Y660" s="335"/>
      <c r="Z660" s="335"/>
      <c r="AA660" s="335"/>
      <c r="AB660" s="335"/>
      <c r="AC660" s="335"/>
      <c r="AD660" s="335"/>
      <c r="AE660" s="335"/>
      <c r="AF660" s="335"/>
      <c r="AG660" s="335"/>
      <c r="AH660" s="335"/>
      <c r="AI660" s="335"/>
      <c r="AJ660" s="335"/>
      <c r="AK660" s="335"/>
      <c r="AL660" s="335"/>
      <c r="AM660" s="335"/>
      <c r="AN660" s="335"/>
      <c r="AO660" s="335"/>
      <c r="AP660" s="335"/>
      <c r="AQ660" s="335"/>
      <c r="AR660" s="335"/>
      <c r="AS660" s="335"/>
      <c r="AT660" s="335"/>
      <c r="AU660" s="335"/>
      <c r="AV660" s="335"/>
      <c r="AW660" s="335"/>
      <c r="AX660" s="335"/>
      <c r="AY660" s="335"/>
      <c r="AZ660" s="335"/>
      <c r="BA660" s="335"/>
      <c r="BB660" s="335"/>
      <c r="BC660" s="335"/>
      <c r="BD660" s="335"/>
      <c r="BE660" s="335"/>
      <c r="BF660" s="335"/>
      <c r="BG660" s="335"/>
      <c r="BH660" s="335"/>
      <c r="BI660" s="335"/>
      <c r="BJ660" s="335"/>
      <c r="BK660" s="335"/>
      <c r="BL660" s="335"/>
      <c r="BM660" s="335"/>
      <c r="BN660" s="335"/>
      <c r="BO660" s="335"/>
      <c r="BP660" s="335"/>
      <c r="BQ660" s="335"/>
      <c r="BR660" s="335"/>
      <c r="BS660" s="335"/>
      <c r="BT660" s="335"/>
      <c r="BU660" s="335"/>
      <c r="BV660" s="335"/>
      <c r="BW660" s="335"/>
      <c r="BX660" s="335"/>
      <c r="BY660" s="335"/>
      <c r="BZ660" s="335"/>
      <c r="CA660" s="335"/>
      <c r="CB660" s="335"/>
      <c r="CC660" s="335"/>
      <c r="CD660" s="335"/>
      <c r="CE660" s="335"/>
      <c r="CF660" s="335"/>
      <c r="CG660" s="335"/>
      <c r="CH660" s="335"/>
      <c r="CI660" s="335"/>
      <c r="CJ660" s="335"/>
      <c r="CK660" s="335"/>
      <c r="CL660" s="335"/>
      <c r="CM660" s="335"/>
      <c r="CN660" s="335"/>
      <c r="CO660" s="335"/>
      <c r="CP660" s="335"/>
      <c r="CQ660" s="335"/>
      <c r="CR660" s="335"/>
      <c r="CS660" s="335"/>
      <c r="CT660" s="335"/>
      <c r="CU660" s="335"/>
      <c r="CV660" s="335"/>
      <c r="CW660" s="335"/>
      <c r="CX660" s="335"/>
      <c r="CY660" s="335"/>
      <c r="CZ660" s="335"/>
      <c r="DA660" s="335"/>
      <c r="DB660" s="335"/>
      <c r="DC660" s="335"/>
      <c r="DD660" s="335"/>
      <c r="DE660" s="335"/>
      <c r="DF660" s="335"/>
      <c r="DG660" s="335"/>
      <c r="DH660" s="335"/>
      <c r="DI660" s="335"/>
      <c r="DJ660" s="335"/>
      <c r="DK660" s="335"/>
      <c r="DL660" s="335"/>
      <c r="DM660" s="335"/>
      <c r="DN660" s="335"/>
      <c r="DO660" s="335"/>
      <c r="DP660" s="335"/>
      <c r="DQ660" s="335"/>
      <c r="DR660" s="335"/>
      <c r="DS660" s="335"/>
      <c r="DT660" s="335"/>
    </row>
    <row r="661" customFormat="false" ht="15.75" hidden="false" customHeight="false" outlineLevel="0" collapsed="false"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  <c r="S661" s="335"/>
      <c r="T661" s="335"/>
      <c r="U661" s="335"/>
      <c r="V661" s="335"/>
      <c r="W661" s="335"/>
      <c r="X661" s="335"/>
      <c r="Y661" s="335"/>
      <c r="Z661" s="335"/>
      <c r="AA661" s="335"/>
      <c r="AB661" s="335"/>
      <c r="AC661" s="335"/>
      <c r="AD661" s="335"/>
      <c r="AE661" s="335"/>
      <c r="AF661" s="335"/>
      <c r="AG661" s="335"/>
      <c r="AH661" s="335"/>
      <c r="AI661" s="335"/>
      <c r="AJ661" s="335"/>
      <c r="AK661" s="335"/>
      <c r="AL661" s="335"/>
      <c r="AM661" s="335"/>
      <c r="AN661" s="335"/>
      <c r="AO661" s="335"/>
      <c r="AP661" s="335"/>
      <c r="AQ661" s="335"/>
      <c r="AR661" s="335"/>
      <c r="AS661" s="335"/>
      <c r="AT661" s="335"/>
      <c r="AU661" s="335"/>
      <c r="AV661" s="335"/>
      <c r="AW661" s="335"/>
      <c r="AX661" s="335"/>
      <c r="AY661" s="335"/>
      <c r="AZ661" s="335"/>
      <c r="BA661" s="335"/>
      <c r="BB661" s="335"/>
      <c r="BC661" s="335"/>
      <c r="BD661" s="335"/>
      <c r="BE661" s="335"/>
      <c r="BF661" s="335"/>
      <c r="BG661" s="335"/>
      <c r="BH661" s="335"/>
      <c r="BI661" s="335"/>
      <c r="BJ661" s="335"/>
      <c r="BK661" s="335"/>
      <c r="BL661" s="335"/>
      <c r="BM661" s="335"/>
      <c r="BN661" s="335"/>
      <c r="BO661" s="335"/>
      <c r="BP661" s="335"/>
      <c r="BQ661" s="335"/>
      <c r="BR661" s="335"/>
      <c r="BS661" s="335"/>
      <c r="BT661" s="335"/>
      <c r="BU661" s="335"/>
      <c r="BV661" s="335"/>
      <c r="BW661" s="335"/>
      <c r="BX661" s="335"/>
      <c r="BY661" s="335"/>
      <c r="BZ661" s="335"/>
      <c r="CA661" s="335"/>
      <c r="CB661" s="335"/>
      <c r="CC661" s="335"/>
      <c r="CD661" s="335"/>
      <c r="CE661" s="335"/>
      <c r="CF661" s="335"/>
      <c r="CG661" s="335"/>
      <c r="CH661" s="335"/>
      <c r="CI661" s="335"/>
      <c r="CJ661" s="335"/>
      <c r="CK661" s="335"/>
      <c r="CL661" s="335"/>
      <c r="CM661" s="335"/>
      <c r="CN661" s="335"/>
      <c r="CO661" s="335"/>
      <c r="CP661" s="335"/>
      <c r="CQ661" s="335"/>
      <c r="CR661" s="335"/>
      <c r="CS661" s="335"/>
      <c r="CT661" s="335"/>
      <c r="CU661" s="335"/>
      <c r="CV661" s="335"/>
      <c r="CW661" s="335"/>
      <c r="CX661" s="335"/>
      <c r="CY661" s="335"/>
      <c r="CZ661" s="335"/>
      <c r="DA661" s="335"/>
      <c r="DB661" s="335"/>
      <c r="DC661" s="335"/>
      <c r="DD661" s="335"/>
      <c r="DE661" s="335"/>
      <c r="DF661" s="335"/>
      <c r="DG661" s="335"/>
      <c r="DH661" s="335"/>
      <c r="DI661" s="335"/>
      <c r="DJ661" s="335"/>
      <c r="DK661" s="335"/>
      <c r="DL661" s="335"/>
      <c r="DM661" s="335"/>
      <c r="DN661" s="335"/>
      <c r="DO661" s="335"/>
      <c r="DP661" s="335"/>
      <c r="DQ661" s="335"/>
      <c r="DR661" s="335"/>
      <c r="DS661" s="335"/>
      <c r="DT661" s="335"/>
    </row>
    <row r="662" customFormat="false" ht="15.75" hidden="false" customHeight="false" outlineLevel="0" collapsed="false"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  <c r="S662" s="335"/>
      <c r="T662" s="335"/>
      <c r="U662" s="335"/>
      <c r="V662" s="335"/>
      <c r="W662" s="335"/>
      <c r="X662" s="335"/>
      <c r="Y662" s="335"/>
      <c r="Z662" s="335"/>
      <c r="AA662" s="335"/>
      <c r="AB662" s="335"/>
      <c r="AC662" s="335"/>
      <c r="AD662" s="335"/>
      <c r="AE662" s="335"/>
      <c r="AF662" s="335"/>
      <c r="AG662" s="335"/>
      <c r="AH662" s="335"/>
      <c r="AI662" s="335"/>
      <c r="AJ662" s="335"/>
      <c r="AK662" s="335"/>
      <c r="AL662" s="335"/>
      <c r="AM662" s="335"/>
      <c r="AN662" s="335"/>
      <c r="AO662" s="335"/>
      <c r="AP662" s="335"/>
      <c r="AQ662" s="335"/>
      <c r="AR662" s="335"/>
      <c r="AS662" s="335"/>
      <c r="AT662" s="335"/>
      <c r="AU662" s="335"/>
      <c r="AV662" s="335"/>
      <c r="AW662" s="335"/>
      <c r="AX662" s="335"/>
      <c r="AY662" s="335"/>
      <c r="AZ662" s="335"/>
      <c r="BA662" s="335"/>
      <c r="BB662" s="335"/>
      <c r="BC662" s="335"/>
      <c r="BD662" s="335"/>
      <c r="BE662" s="335"/>
      <c r="BF662" s="335"/>
      <c r="BG662" s="335"/>
      <c r="BH662" s="335"/>
      <c r="BI662" s="335"/>
      <c r="BJ662" s="335"/>
      <c r="BK662" s="335"/>
      <c r="BL662" s="335"/>
      <c r="BM662" s="335"/>
      <c r="BN662" s="335"/>
      <c r="BO662" s="335"/>
      <c r="BP662" s="335"/>
      <c r="BQ662" s="335"/>
      <c r="BR662" s="335"/>
      <c r="BS662" s="335"/>
      <c r="BT662" s="335"/>
      <c r="BU662" s="335"/>
      <c r="BV662" s="335"/>
      <c r="BW662" s="335"/>
      <c r="BX662" s="335"/>
      <c r="BY662" s="335"/>
      <c r="BZ662" s="335"/>
      <c r="CA662" s="335"/>
      <c r="CB662" s="335"/>
      <c r="CC662" s="335"/>
      <c r="CD662" s="335"/>
      <c r="CE662" s="335"/>
      <c r="CF662" s="335"/>
      <c r="CG662" s="335"/>
      <c r="CH662" s="335"/>
      <c r="CI662" s="335"/>
      <c r="CJ662" s="335"/>
      <c r="CK662" s="335"/>
      <c r="CL662" s="335"/>
      <c r="CM662" s="335"/>
      <c r="CN662" s="335"/>
      <c r="CO662" s="335"/>
      <c r="CP662" s="335"/>
      <c r="CQ662" s="335"/>
      <c r="CR662" s="335"/>
      <c r="CS662" s="335"/>
      <c r="CT662" s="335"/>
      <c r="CU662" s="335"/>
      <c r="CV662" s="335"/>
      <c r="CW662" s="335"/>
      <c r="CX662" s="335"/>
      <c r="CY662" s="335"/>
      <c r="CZ662" s="335"/>
      <c r="DA662" s="335"/>
      <c r="DB662" s="335"/>
      <c r="DC662" s="335"/>
      <c r="DD662" s="335"/>
      <c r="DE662" s="335"/>
      <c r="DF662" s="335"/>
      <c r="DG662" s="335"/>
      <c r="DH662" s="335"/>
      <c r="DI662" s="335"/>
      <c r="DJ662" s="335"/>
      <c r="DK662" s="335"/>
      <c r="DL662" s="335"/>
      <c r="DM662" s="335"/>
      <c r="DN662" s="335"/>
      <c r="DO662" s="335"/>
      <c r="DP662" s="335"/>
      <c r="DQ662" s="335"/>
      <c r="DR662" s="335"/>
      <c r="DS662" s="335"/>
      <c r="DT662" s="335"/>
    </row>
    <row r="663" customFormat="false" ht="15.75" hidden="false" customHeight="false" outlineLevel="0" collapsed="false"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  <c r="S663" s="335"/>
      <c r="T663" s="335"/>
      <c r="U663" s="335"/>
      <c r="V663" s="335"/>
      <c r="W663" s="335"/>
      <c r="X663" s="335"/>
      <c r="Y663" s="335"/>
      <c r="Z663" s="335"/>
      <c r="AA663" s="335"/>
      <c r="AB663" s="335"/>
      <c r="AC663" s="335"/>
      <c r="AD663" s="335"/>
      <c r="AE663" s="335"/>
      <c r="AF663" s="335"/>
      <c r="AG663" s="335"/>
      <c r="AH663" s="335"/>
      <c r="AI663" s="335"/>
      <c r="AJ663" s="335"/>
      <c r="AK663" s="335"/>
      <c r="AL663" s="335"/>
      <c r="AM663" s="335"/>
      <c r="AN663" s="335"/>
      <c r="AO663" s="335"/>
      <c r="AP663" s="335"/>
      <c r="AQ663" s="335"/>
      <c r="AR663" s="335"/>
      <c r="AS663" s="335"/>
      <c r="AT663" s="335"/>
      <c r="AU663" s="335"/>
      <c r="AV663" s="335"/>
      <c r="AW663" s="335"/>
      <c r="AX663" s="335"/>
      <c r="AY663" s="335"/>
      <c r="AZ663" s="335"/>
      <c r="BA663" s="335"/>
      <c r="BB663" s="335"/>
      <c r="BC663" s="335"/>
      <c r="BD663" s="335"/>
      <c r="BE663" s="335"/>
      <c r="BF663" s="335"/>
      <c r="BG663" s="335"/>
      <c r="BH663" s="335"/>
      <c r="BI663" s="335"/>
      <c r="BJ663" s="335"/>
      <c r="BK663" s="335"/>
      <c r="BL663" s="335"/>
      <c r="BM663" s="335"/>
      <c r="BN663" s="335"/>
      <c r="BO663" s="335"/>
      <c r="BP663" s="335"/>
      <c r="BQ663" s="335"/>
      <c r="BR663" s="335"/>
      <c r="BS663" s="335"/>
      <c r="BT663" s="335"/>
      <c r="BU663" s="335"/>
      <c r="BV663" s="335"/>
      <c r="BW663" s="335"/>
      <c r="BX663" s="335"/>
      <c r="BY663" s="335"/>
      <c r="BZ663" s="335"/>
      <c r="CA663" s="335"/>
      <c r="CB663" s="335"/>
      <c r="CC663" s="335"/>
      <c r="CD663" s="335"/>
      <c r="CE663" s="335"/>
      <c r="CF663" s="335"/>
      <c r="CG663" s="335"/>
      <c r="CH663" s="335"/>
      <c r="CI663" s="335"/>
      <c r="CJ663" s="335"/>
      <c r="CK663" s="335"/>
      <c r="CL663" s="335"/>
      <c r="CM663" s="335"/>
      <c r="CN663" s="335"/>
      <c r="CO663" s="335"/>
      <c r="CP663" s="335"/>
      <c r="CQ663" s="335"/>
      <c r="CR663" s="335"/>
      <c r="CS663" s="335"/>
      <c r="CT663" s="335"/>
      <c r="CU663" s="335"/>
      <c r="CV663" s="335"/>
      <c r="CW663" s="335"/>
      <c r="CX663" s="335"/>
      <c r="CY663" s="335"/>
      <c r="CZ663" s="335"/>
      <c r="DA663" s="335"/>
      <c r="DB663" s="335"/>
      <c r="DC663" s="335"/>
      <c r="DD663" s="335"/>
      <c r="DE663" s="335"/>
      <c r="DF663" s="335"/>
      <c r="DG663" s="335"/>
      <c r="DH663" s="335"/>
      <c r="DI663" s="335"/>
      <c r="DJ663" s="335"/>
      <c r="DK663" s="335"/>
      <c r="DL663" s="335"/>
      <c r="DM663" s="335"/>
      <c r="DN663" s="335"/>
      <c r="DO663" s="335"/>
      <c r="DP663" s="335"/>
      <c r="DQ663" s="335"/>
      <c r="DR663" s="335"/>
      <c r="DS663" s="335"/>
      <c r="DT663" s="335"/>
    </row>
    <row r="664" customFormat="false" ht="15.75" hidden="false" customHeight="false" outlineLevel="0" collapsed="false"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  <c r="S664" s="335"/>
      <c r="T664" s="335"/>
      <c r="U664" s="335"/>
      <c r="V664" s="335"/>
      <c r="W664" s="335"/>
      <c r="X664" s="335"/>
      <c r="Y664" s="335"/>
      <c r="Z664" s="335"/>
      <c r="AA664" s="335"/>
      <c r="AB664" s="335"/>
      <c r="AC664" s="335"/>
      <c r="AD664" s="335"/>
      <c r="AE664" s="335"/>
      <c r="AF664" s="335"/>
      <c r="AG664" s="335"/>
      <c r="AH664" s="335"/>
      <c r="AI664" s="335"/>
      <c r="AJ664" s="335"/>
      <c r="AK664" s="335"/>
      <c r="AL664" s="335"/>
      <c r="AM664" s="335"/>
      <c r="AN664" s="335"/>
      <c r="AO664" s="335"/>
      <c r="AP664" s="335"/>
      <c r="AQ664" s="335"/>
      <c r="AR664" s="335"/>
      <c r="AS664" s="335"/>
      <c r="AT664" s="335"/>
      <c r="AU664" s="335"/>
      <c r="AV664" s="335"/>
      <c r="AW664" s="335"/>
      <c r="AX664" s="335"/>
      <c r="AY664" s="335"/>
      <c r="AZ664" s="335"/>
      <c r="BA664" s="335"/>
      <c r="BB664" s="335"/>
      <c r="BC664" s="335"/>
      <c r="BD664" s="335"/>
      <c r="BE664" s="335"/>
      <c r="BF664" s="335"/>
      <c r="BG664" s="335"/>
      <c r="BH664" s="335"/>
      <c r="BI664" s="335"/>
      <c r="BJ664" s="335"/>
      <c r="BK664" s="335"/>
      <c r="BL664" s="335"/>
      <c r="BM664" s="335"/>
      <c r="BN664" s="335"/>
      <c r="BO664" s="335"/>
      <c r="BP664" s="335"/>
      <c r="BQ664" s="335"/>
      <c r="BR664" s="335"/>
      <c r="BS664" s="335"/>
      <c r="BT664" s="335"/>
      <c r="BU664" s="335"/>
      <c r="BV664" s="335"/>
      <c r="BW664" s="335"/>
      <c r="BX664" s="335"/>
      <c r="BY664" s="335"/>
      <c r="BZ664" s="335"/>
      <c r="CA664" s="335"/>
      <c r="CB664" s="335"/>
      <c r="CC664" s="335"/>
      <c r="CD664" s="335"/>
      <c r="CE664" s="335"/>
      <c r="CF664" s="335"/>
      <c r="CG664" s="335"/>
      <c r="CH664" s="335"/>
      <c r="CI664" s="335"/>
      <c r="CJ664" s="335"/>
      <c r="CK664" s="335"/>
      <c r="CL664" s="335"/>
      <c r="CM664" s="335"/>
      <c r="CN664" s="335"/>
      <c r="CO664" s="335"/>
      <c r="CP664" s="335"/>
      <c r="CQ664" s="335"/>
      <c r="CR664" s="335"/>
      <c r="CS664" s="335"/>
      <c r="CT664" s="335"/>
      <c r="CU664" s="335"/>
      <c r="CV664" s="335"/>
      <c r="CW664" s="335"/>
      <c r="CX664" s="335"/>
      <c r="CY664" s="335"/>
      <c r="CZ664" s="335"/>
      <c r="DA664" s="335"/>
      <c r="DB664" s="335"/>
      <c r="DC664" s="335"/>
      <c r="DD664" s="335"/>
      <c r="DE664" s="335"/>
      <c r="DF664" s="335"/>
      <c r="DG664" s="335"/>
      <c r="DH664" s="335"/>
      <c r="DI664" s="335"/>
      <c r="DJ664" s="335"/>
      <c r="DK664" s="335"/>
      <c r="DL664" s="335"/>
      <c r="DM664" s="335"/>
      <c r="DN664" s="335"/>
      <c r="DO664" s="335"/>
      <c r="DP664" s="335"/>
      <c r="DQ664" s="335"/>
      <c r="DR664" s="335"/>
      <c r="DS664" s="335"/>
      <c r="DT664" s="335"/>
    </row>
    <row r="665" customFormat="false" ht="15.75" hidden="false" customHeight="false" outlineLevel="0" collapsed="false"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  <c r="S665" s="335"/>
      <c r="T665" s="335"/>
      <c r="U665" s="335"/>
      <c r="V665" s="335"/>
      <c r="W665" s="335"/>
      <c r="X665" s="335"/>
      <c r="Y665" s="335"/>
      <c r="Z665" s="335"/>
      <c r="AA665" s="335"/>
      <c r="AB665" s="335"/>
      <c r="AC665" s="335"/>
      <c r="AD665" s="335"/>
      <c r="AE665" s="335"/>
      <c r="AF665" s="335"/>
      <c r="AG665" s="335"/>
      <c r="AH665" s="335"/>
      <c r="AI665" s="335"/>
      <c r="AJ665" s="335"/>
      <c r="AK665" s="335"/>
      <c r="AL665" s="335"/>
      <c r="AM665" s="335"/>
      <c r="AN665" s="335"/>
      <c r="AO665" s="335"/>
      <c r="AP665" s="335"/>
      <c r="AQ665" s="335"/>
      <c r="AR665" s="335"/>
      <c r="AS665" s="335"/>
      <c r="AT665" s="335"/>
      <c r="AU665" s="335"/>
      <c r="AV665" s="335"/>
      <c r="AW665" s="335"/>
      <c r="AX665" s="335"/>
      <c r="AY665" s="335"/>
      <c r="AZ665" s="335"/>
      <c r="BA665" s="335"/>
      <c r="BB665" s="335"/>
      <c r="BC665" s="335"/>
      <c r="BD665" s="335"/>
      <c r="BE665" s="335"/>
      <c r="BF665" s="335"/>
      <c r="BG665" s="335"/>
      <c r="BH665" s="335"/>
      <c r="BI665" s="335"/>
      <c r="BJ665" s="335"/>
      <c r="BK665" s="335"/>
      <c r="BL665" s="335"/>
      <c r="BM665" s="335"/>
      <c r="BN665" s="335"/>
      <c r="BO665" s="335"/>
      <c r="BP665" s="335"/>
      <c r="BQ665" s="335"/>
      <c r="BR665" s="335"/>
      <c r="BS665" s="335"/>
      <c r="BT665" s="335"/>
      <c r="BU665" s="335"/>
      <c r="BV665" s="335"/>
      <c r="BW665" s="335"/>
      <c r="BX665" s="335"/>
      <c r="BY665" s="335"/>
      <c r="BZ665" s="335"/>
      <c r="CA665" s="335"/>
      <c r="CB665" s="335"/>
      <c r="CC665" s="335"/>
      <c r="CD665" s="335"/>
      <c r="CE665" s="335"/>
      <c r="CF665" s="335"/>
      <c r="CG665" s="335"/>
      <c r="CH665" s="335"/>
      <c r="CI665" s="335"/>
      <c r="CJ665" s="335"/>
      <c r="CK665" s="335"/>
      <c r="CL665" s="335"/>
      <c r="CM665" s="335"/>
      <c r="CN665" s="335"/>
      <c r="CO665" s="335"/>
      <c r="CP665" s="335"/>
      <c r="CQ665" s="335"/>
      <c r="CR665" s="335"/>
      <c r="CS665" s="335"/>
      <c r="CT665" s="335"/>
      <c r="CU665" s="335"/>
      <c r="CV665" s="335"/>
      <c r="CW665" s="335"/>
      <c r="CX665" s="335"/>
      <c r="CY665" s="335"/>
      <c r="CZ665" s="335"/>
      <c r="DA665" s="335"/>
      <c r="DB665" s="335"/>
      <c r="DC665" s="335"/>
      <c r="DD665" s="335"/>
      <c r="DE665" s="335"/>
      <c r="DF665" s="335"/>
      <c r="DG665" s="335"/>
      <c r="DH665" s="335"/>
      <c r="DI665" s="335"/>
      <c r="DJ665" s="335"/>
      <c r="DK665" s="335"/>
      <c r="DL665" s="335"/>
      <c r="DM665" s="335"/>
      <c r="DN665" s="335"/>
      <c r="DO665" s="335"/>
      <c r="DP665" s="335"/>
      <c r="DQ665" s="335"/>
      <c r="DR665" s="335"/>
      <c r="DS665" s="335"/>
      <c r="DT665" s="335"/>
    </row>
    <row r="666" customFormat="false" ht="15.75" hidden="false" customHeight="false" outlineLevel="0" collapsed="false"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  <c r="S666" s="335"/>
      <c r="T666" s="335"/>
      <c r="U666" s="335"/>
      <c r="V666" s="335"/>
      <c r="W666" s="335"/>
      <c r="X666" s="335"/>
      <c r="Y666" s="335"/>
      <c r="Z666" s="335"/>
      <c r="AA666" s="335"/>
      <c r="AB666" s="335"/>
      <c r="AC666" s="335"/>
      <c r="AD666" s="335"/>
      <c r="AE666" s="335"/>
      <c r="AF666" s="335"/>
      <c r="AG666" s="335"/>
      <c r="AH666" s="335"/>
      <c r="AI666" s="335"/>
      <c r="AJ666" s="335"/>
      <c r="AK666" s="335"/>
      <c r="AL666" s="335"/>
      <c r="AM666" s="335"/>
      <c r="AN666" s="335"/>
      <c r="AO666" s="335"/>
      <c r="AP666" s="335"/>
      <c r="AQ666" s="335"/>
      <c r="AR666" s="335"/>
      <c r="AS666" s="335"/>
      <c r="AT666" s="335"/>
      <c r="AU666" s="335"/>
      <c r="AV666" s="335"/>
      <c r="AW666" s="335"/>
      <c r="AX666" s="335"/>
      <c r="AY666" s="335"/>
      <c r="AZ666" s="335"/>
      <c r="BA666" s="335"/>
      <c r="BB666" s="335"/>
      <c r="BC666" s="335"/>
      <c r="BD666" s="335"/>
      <c r="BE666" s="335"/>
      <c r="BF666" s="335"/>
      <c r="BG666" s="335"/>
      <c r="BH666" s="335"/>
      <c r="BI666" s="335"/>
      <c r="BJ666" s="335"/>
      <c r="BK666" s="335"/>
      <c r="BL666" s="335"/>
      <c r="BM666" s="335"/>
      <c r="BN666" s="335"/>
      <c r="BO666" s="335"/>
      <c r="BP666" s="335"/>
      <c r="BQ666" s="335"/>
      <c r="BR666" s="335"/>
      <c r="BS666" s="335"/>
      <c r="BT666" s="335"/>
      <c r="BU666" s="335"/>
      <c r="BV666" s="335"/>
      <c r="BW666" s="335"/>
      <c r="BX666" s="335"/>
      <c r="BY666" s="335"/>
      <c r="BZ666" s="335"/>
      <c r="CA666" s="335"/>
      <c r="CB666" s="335"/>
      <c r="CC666" s="335"/>
      <c r="CD666" s="335"/>
      <c r="CE666" s="335"/>
      <c r="CF666" s="335"/>
      <c r="CG666" s="335"/>
      <c r="CH666" s="335"/>
      <c r="CI666" s="335"/>
      <c r="CJ666" s="335"/>
      <c r="CK666" s="335"/>
      <c r="CL666" s="335"/>
      <c r="CM666" s="335"/>
      <c r="CN666" s="335"/>
      <c r="CO666" s="335"/>
      <c r="CP666" s="335"/>
      <c r="CQ666" s="335"/>
      <c r="CR666" s="335"/>
      <c r="CS666" s="335"/>
      <c r="CT666" s="335"/>
      <c r="CU666" s="335"/>
      <c r="CV666" s="335"/>
      <c r="CW666" s="335"/>
      <c r="CX666" s="335"/>
      <c r="CY666" s="335"/>
      <c r="CZ666" s="335"/>
      <c r="DA666" s="335"/>
      <c r="DB666" s="335"/>
      <c r="DC666" s="335"/>
      <c r="DD666" s="335"/>
      <c r="DE666" s="335"/>
      <c r="DF666" s="335"/>
      <c r="DG666" s="335"/>
      <c r="DH666" s="335"/>
      <c r="DI666" s="335"/>
      <c r="DJ666" s="335"/>
      <c r="DK666" s="335"/>
      <c r="DL666" s="335"/>
      <c r="DM666" s="335"/>
      <c r="DN666" s="335"/>
      <c r="DO666" s="335"/>
      <c r="DP666" s="335"/>
      <c r="DQ666" s="335"/>
      <c r="DR666" s="335"/>
      <c r="DS666" s="335"/>
      <c r="DT666" s="335"/>
    </row>
    <row r="667" customFormat="false" ht="15.75" hidden="false" customHeight="false" outlineLevel="0" collapsed="false"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  <c r="S667" s="335"/>
      <c r="T667" s="335"/>
      <c r="U667" s="335"/>
      <c r="V667" s="335"/>
      <c r="W667" s="335"/>
      <c r="X667" s="335"/>
      <c r="Y667" s="335"/>
      <c r="Z667" s="335"/>
      <c r="AA667" s="335"/>
      <c r="AB667" s="335"/>
      <c r="AC667" s="335"/>
      <c r="AD667" s="335"/>
      <c r="AE667" s="335"/>
      <c r="AF667" s="335"/>
      <c r="AG667" s="335"/>
      <c r="AH667" s="335"/>
      <c r="AI667" s="335"/>
      <c r="AJ667" s="335"/>
      <c r="AK667" s="335"/>
      <c r="AL667" s="335"/>
      <c r="AM667" s="335"/>
      <c r="AN667" s="335"/>
      <c r="AO667" s="335"/>
      <c r="AP667" s="335"/>
      <c r="AQ667" s="335"/>
      <c r="AR667" s="335"/>
      <c r="AS667" s="335"/>
      <c r="AT667" s="335"/>
      <c r="AU667" s="335"/>
      <c r="AV667" s="335"/>
      <c r="AW667" s="335"/>
      <c r="AX667" s="335"/>
      <c r="AY667" s="335"/>
      <c r="AZ667" s="335"/>
      <c r="BA667" s="335"/>
      <c r="BB667" s="335"/>
      <c r="BC667" s="335"/>
      <c r="BD667" s="335"/>
      <c r="BE667" s="335"/>
      <c r="BF667" s="335"/>
      <c r="BG667" s="335"/>
      <c r="BH667" s="335"/>
      <c r="BI667" s="335"/>
      <c r="BJ667" s="335"/>
      <c r="BK667" s="335"/>
      <c r="BL667" s="335"/>
      <c r="BM667" s="335"/>
      <c r="BN667" s="335"/>
      <c r="BO667" s="335"/>
      <c r="BP667" s="335"/>
      <c r="BQ667" s="335"/>
      <c r="BR667" s="335"/>
      <c r="BS667" s="335"/>
      <c r="BT667" s="335"/>
      <c r="BU667" s="335"/>
      <c r="BV667" s="335"/>
      <c r="BW667" s="335"/>
      <c r="BX667" s="335"/>
      <c r="BY667" s="335"/>
      <c r="BZ667" s="335"/>
      <c r="CA667" s="335"/>
      <c r="CB667" s="335"/>
      <c r="CC667" s="335"/>
      <c r="CD667" s="335"/>
      <c r="CE667" s="335"/>
      <c r="CF667" s="335"/>
      <c r="CG667" s="335"/>
      <c r="CH667" s="335"/>
      <c r="CI667" s="335"/>
      <c r="CJ667" s="335"/>
      <c r="CK667" s="335"/>
      <c r="CL667" s="335"/>
      <c r="CM667" s="335"/>
      <c r="CN667" s="335"/>
      <c r="CO667" s="335"/>
      <c r="CP667" s="335"/>
      <c r="CQ667" s="335"/>
      <c r="CR667" s="335"/>
      <c r="CS667" s="335"/>
      <c r="CT667" s="335"/>
      <c r="CU667" s="335"/>
      <c r="CV667" s="335"/>
      <c r="CW667" s="335"/>
      <c r="CX667" s="335"/>
      <c r="CY667" s="335"/>
      <c r="CZ667" s="335"/>
      <c r="DA667" s="335"/>
      <c r="DB667" s="335"/>
      <c r="DC667" s="335"/>
      <c r="DD667" s="335"/>
      <c r="DE667" s="335"/>
      <c r="DF667" s="335"/>
      <c r="DG667" s="335"/>
      <c r="DH667" s="335"/>
      <c r="DI667" s="335"/>
      <c r="DJ667" s="335"/>
      <c r="DK667" s="335"/>
      <c r="DL667" s="335"/>
      <c r="DM667" s="335"/>
      <c r="DN667" s="335"/>
      <c r="DO667" s="335"/>
      <c r="DP667" s="335"/>
      <c r="DQ667" s="335"/>
      <c r="DR667" s="335"/>
      <c r="DS667" s="335"/>
      <c r="DT667" s="335"/>
    </row>
    <row r="668" customFormat="false" ht="15.75" hidden="false" customHeight="false" outlineLevel="0" collapsed="false"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  <c r="S668" s="335"/>
      <c r="T668" s="335"/>
      <c r="U668" s="335"/>
      <c r="V668" s="335"/>
      <c r="W668" s="335"/>
      <c r="X668" s="335"/>
      <c r="Y668" s="335"/>
      <c r="Z668" s="335"/>
      <c r="AA668" s="335"/>
      <c r="AB668" s="335"/>
      <c r="AC668" s="335"/>
      <c r="AD668" s="335"/>
      <c r="AE668" s="335"/>
      <c r="AF668" s="335"/>
      <c r="AG668" s="335"/>
      <c r="AH668" s="335"/>
      <c r="AI668" s="335"/>
      <c r="AJ668" s="335"/>
      <c r="AK668" s="335"/>
      <c r="AL668" s="335"/>
      <c r="AM668" s="335"/>
      <c r="AN668" s="335"/>
      <c r="AO668" s="335"/>
      <c r="AP668" s="335"/>
      <c r="AQ668" s="335"/>
      <c r="AR668" s="335"/>
      <c r="AS668" s="335"/>
      <c r="AT668" s="335"/>
      <c r="AU668" s="335"/>
      <c r="AV668" s="335"/>
      <c r="AW668" s="335"/>
      <c r="AX668" s="335"/>
      <c r="AY668" s="335"/>
      <c r="AZ668" s="335"/>
      <c r="BA668" s="335"/>
      <c r="BB668" s="335"/>
      <c r="BC668" s="335"/>
      <c r="BD668" s="335"/>
      <c r="BE668" s="335"/>
      <c r="BF668" s="335"/>
      <c r="BG668" s="335"/>
      <c r="BH668" s="335"/>
      <c r="BI668" s="335"/>
      <c r="BJ668" s="335"/>
      <c r="BK668" s="335"/>
      <c r="BL668" s="335"/>
      <c r="BM668" s="335"/>
      <c r="BN668" s="335"/>
      <c r="BO668" s="335"/>
      <c r="BP668" s="335"/>
      <c r="BQ668" s="335"/>
      <c r="BR668" s="335"/>
      <c r="BS668" s="335"/>
      <c r="BT668" s="335"/>
      <c r="BU668" s="335"/>
      <c r="BV668" s="335"/>
      <c r="BW668" s="335"/>
      <c r="BX668" s="335"/>
      <c r="BY668" s="335"/>
      <c r="BZ668" s="335"/>
      <c r="CA668" s="335"/>
      <c r="CB668" s="335"/>
      <c r="CC668" s="335"/>
      <c r="CD668" s="335"/>
      <c r="CE668" s="335"/>
      <c r="CF668" s="335"/>
      <c r="CG668" s="335"/>
      <c r="CH668" s="335"/>
      <c r="CI668" s="335"/>
      <c r="CJ668" s="335"/>
      <c r="CK668" s="335"/>
      <c r="CL668" s="335"/>
      <c r="CM668" s="335"/>
      <c r="CN668" s="335"/>
      <c r="CO668" s="335"/>
      <c r="CP668" s="335"/>
      <c r="CQ668" s="335"/>
      <c r="CR668" s="335"/>
      <c r="CS668" s="335"/>
      <c r="CT668" s="335"/>
      <c r="CU668" s="335"/>
      <c r="CV668" s="335"/>
      <c r="CW668" s="335"/>
      <c r="CX668" s="335"/>
      <c r="CY668" s="335"/>
      <c r="CZ668" s="335"/>
      <c r="DA668" s="335"/>
      <c r="DB668" s="335"/>
      <c r="DC668" s="335"/>
      <c r="DD668" s="335"/>
      <c r="DE668" s="335"/>
      <c r="DF668" s="335"/>
      <c r="DG668" s="335"/>
      <c r="DH668" s="335"/>
      <c r="DI668" s="335"/>
      <c r="DJ668" s="335"/>
      <c r="DK668" s="335"/>
      <c r="DL668" s="335"/>
      <c r="DM668" s="335"/>
      <c r="DN668" s="335"/>
      <c r="DO668" s="335"/>
      <c r="DP668" s="335"/>
      <c r="DQ668" s="335"/>
      <c r="DR668" s="335"/>
      <c r="DS668" s="335"/>
      <c r="DT668" s="335"/>
    </row>
    <row r="669" customFormat="false" ht="15.75" hidden="false" customHeight="false" outlineLevel="0" collapsed="false"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  <c r="S669" s="335"/>
      <c r="T669" s="335"/>
      <c r="U669" s="335"/>
      <c r="V669" s="335"/>
      <c r="W669" s="335"/>
      <c r="X669" s="335"/>
      <c r="Y669" s="335"/>
      <c r="Z669" s="335"/>
      <c r="AA669" s="335"/>
      <c r="AB669" s="335"/>
      <c r="AC669" s="335"/>
      <c r="AD669" s="335"/>
      <c r="AE669" s="335"/>
      <c r="AF669" s="335"/>
      <c r="AG669" s="335"/>
      <c r="AH669" s="335"/>
      <c r="AI669" s="335"/>
      <c r="AJ669" s="335"/>
      <c r="AK669" s="335"/>
      <c r="AL669" s="335"/>
      <c r="AM669" s="335"/>
      <c r="AN669" s="335"/>
      <c r="AO669" s="335"/>
      <c r="AP669" s="335"/>
      <c r="AQ669" s="335"/>
      <c r="AR669" s="335"/>
      <c r="AS669" s="335"/>
      <c r="AT669" s="335"/>
      <c r="AU669" s="335"/>
      <c r="AV669" s="335"/>
      <c r="AW669" s="335"/>
      <c r="AX669" s="335"/>
      <c r="AY669" s="335"/>
      <c r="AZ669" s="335"/>
      <c r="BA669" s="335"/>
      <c r="BB669" s="335"/>
      <c r="BC669" s="335"/>
      <c r="BD669" s="335"/>
      <c r="BE669" s="335"/>
      <c r="BF669" s="335"/>
      <c r="BG669" s="335"/>
      <c r="BH669" s="335"/>
      <c r="BI669" s="335"/>
      <c r="BJ669" s="335"/>
      <c r="BK669" s="335"/>
      <c r="BL669" s="335"/>
      <c r="BM669" s="335"/>
      <c r="BN669" s="335"/>
      <c r="BO669" s="335"/>
      <c r="BP669" s="335"/>
      <c r="BQ669" s="335"/>
      <c r="BR669" s="335"/>
      <c r="BS669" s="335"/>
      <c r="BT669" s="335"/>
      <c r="BU669" s="335"/>
      <c r="BV669" s="335"/>
      <c r="BW669" s="335"/>
      <c r="BX669" s="335"/>
      <c r="BY669" s="335"/>
      <c r="BZ669" s="335"/>
      <c r="CA669" s="335"/>
      <c r="CB669" s="335"/>
      <c r="CC669" s="335"/>
      <c r="CD669" s="335"/>
      <c r="CE669" s="335"/>
      <c r="CF669" s="335"/>
      <c r="CG669" s="335"/>
      <c r="CH669" s="335"/>
      <c r="CI669" s="335"/>
      <c r="CJ669" s="335"/>
      <c r="CK669" s="335"/>
      <c r="CL669" s="335"/>
      <c r="CM669" s="335"/>
      <c r="CN669" s="335"/>
      <c r="CO669" s="335"/>
      <c r="CP669" s="335"/>
      <c r="CQ669" s="335"/>
      <c r="CR669" s="335"/>
      <c r="CS669" s="335"/>
      <c r="CT669" s="335"/>
      <c r="CU669" s="335"/>
      <c r="CV669" s="335"/>
      <c r="CW669" s="335"/>
      <c r="CX669" s="335"/>
      <c r="CY669" s="335"/>
      <c r="CZ669" s="335"/>
      <c r="DA669" s="335"/>
      <c r="DB669" s="335"/>
      <c r="DC669" s="335"/>
      <c r="DD669" s="335"/>
      <c r="DE669" s="335"/>
      <c r="DF669" s="335"/>
      <c r="DG669" s="335"/>
      <c r="DH669" s="335"/>
      <c r="DI669" s="335"/>
      <c r="DJ669" s="335"/>
      <c r="DK669" s="335"/>
      <c r="DL669" s="335"/>
      <c r="DM669" s="335"/>
      <c r="DN669" s="335"/>
      <c r="DO669" s="335"/>
      <c r="DP669" s="335"/>
      <c r="DQ669" s="335"/>
      <c r="DR669" s="335"/>
      <c r="DS669" s="335"/>
      <c r="DT669" s="335"/>
    </row>
    <row r="670" customFormat="false" ht="15.75" hidden="false" customHeight="false" outlineLevel="0" collapsed="false"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  <c r="S670" s="335"/>
      <c r="T670" s="335"/>
      <c r="U670" s="335"/>
      <c r="V670" s="335"/>
      <c r="W670" s="335"/>
      <c r="X670" s="335"/>
      <c r="Y670" s="335"/>
      <c r="Z670" s="335"/>
      <c r="AA670" s="335"/>
      <c r="AB670" s="335"/>
      <c r="AC670" s="335"/>
      <c r="AD670" s="335"/>
      <c r="AE670" s="335"/>
      <c r="AF670" s="335"/>
      <c r="AG670" s="335"/>
      <c r="AH670" s="335"/>
      <c r="AI670" s="335"/>
      <c r="AJ670" s="335"/>
      <c r="AK670" s="335"/>
      <c r="AL670" s="335"/>
      <c r="AM670" s="335"/>
      <c r="AN670" s="335"/>
      <c r="AO670" s="335"/>
      <c r="AP670" s="335"/>
      <c r="AQ670" s="335"/>
      <c r="AR670" s="335"/>
      <c r="AS670" s="335"/>
      <c r="AT670" s="335"/>
      <c r="AU670" s="335"/>
      <c r="AV670" s="335"/>
      <c r="AW670" s="335"/>
      <c r="AX670" s="335"/>
      <c r="AY670" s="335"/>
      <c r="AZ670" s="335"/>
      <c r="BA670" s="335"/>
      <c r="BB670" s="335"/>
      <c r="BC670" s="335"/>
      <c r="BD670" s="335"/>
      <c r="BE670" s="335"/>
      <c r="BF670" s="335"/>
      <c r="BG670" s="335"/>
      <c r="BH670" s="335"/>
      <c r="BI670" s="335"/>
      <c r="BJ670" s="335"/>
      <c r="BK670" s="335"/>
      <c r="BL670" s="335"/>
      <c r="BM670" s="335"/>
      <c r="BN670" s="335"/>
      <c r="BO670" s="335"/>
      <c r="BP670" s="335"/>
      <c r="BQ670" s="335"/>
      <c r="BR670" s="335"/>
      <c r="BS670" s="335"/>
      <c r="BT670" s="335"/>
      <c r="BU670" s="335"/>
      <c r="BV670" s="335"/>
      <c r="BW670" s="335"/>
      <c r="BX670" s="335"/>
      <c r="BY670" s="335"/>
      <c r="BZ670" s="335"/>
      <c r="CA670" s="335"/>
      <c r="CB670" s="335"/>
      <c r="CC670" s="335"/>
      <c r="CD670" s="335"/>
      <c r="CE670" s="335"/>
      <c r="CF670" s="335"/>
      <c r="CG670" s="335"/>
      <c r="CH670" s="335"/>
      <c r="CI670" s="335"/>
      <c r="CJ670" s="335"/>
      <c r="CK670" s="335"/>
      <c r="CL670" s="335"/>
      <c r="CM670" s="335"/>
      <c r="CN670" s="335"/>
      <c r="CO670" s="335"/>
      <c r="CP670" s="335"/>
      <c r="CQ670" s="335"/>
      <c r="CR670" s="335"/>
      <c r="CS670" s="335"/>
      <c r="CT670" s="335"/>
      <c r="CU670" s="335"/>
      <c r="CV670" s="335"/>
      <c r="CW670" s="335"/>
      <c r="CX670" s="335"/>
      <c r="CY670" s="335"/>
      <c r="CZ670" s="335"/>
      <c r="DA670" s="335"/>
      <c r="DB670" s="335"/>
      <c r="DC670" s="335"/>
      <c r="DD670" s="335"/>
      <c r="DE670" s="335"/>
      <c r="DF670" s="335"/>
      <c r="DG670" s="335"/>
      <c r="DH670" s="335"/>
      <c r="DI670" s="335"/>
      <c r="DJ670" s="335"/>
      <c r="DK670" s="335"/>
      <c r="DL670" s="335"/>
      <c r="DM670" s="335"/>
      <c r="DN670" s="335"/>
      <c r="DO670" s="335"/>
      <c r="DP670" s="335"/>
      <c r="DQ670" s="335"/>
      <c r="DR670" s="335"/>
      <c r="DS670" s="335"/>
      <c r="DT670" s="335"/>
    </row>
    <row r="671" customFormat="false" ht="15.75" hidden="false" customHeight="false" outlineLevel="0" collapsed="false"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  <c r="S671" s="335"/>
      <c r="T671" s="335"/>
      <c r="U671" s="335"/>
      <c r="V671" s="335"/>
      <c r="W671" s="335"/>
      <c r="X671" s="335"/>
      <c r="Y671" s="335"/>
      <c r="Z671" s="335"/>
      <c r="AA671" s="335"/>
      <c r="AB671" s="335"/>
      <c r="AC671" s="335"/>
      <c r="AD671" s="335"/>
      <c r="AE671" s="335"/>
      <c r="AF671" s="335"/>
      <c r="AG671" s="335"/>
      <c r="AH671" s="335"/>
      <c r="AI671" s="335"/>
      <c r="AJ671" s="335"/>
      <c r="AK671" s="335"/>
      <c r="AL671" s="335"/>
      <c r="AM671" s="335"/>
      <c r="AN671" s="335"/>
      <c r="AO671" s="335"/>
      <c r="AP671" s="335"/>
      <c r="AQ671" s="335"/>
      <c r="AR671" s="335"/>
      <c r="AS671" s="335"/>
      <c r="AT671" s="335"/>
      <c r="AU671" s="335"/>
      <c r="AV671" s="335"/>
      <c r="AW671" s="335"/>
      <c r="AX671" s="335"/>
      <c r="AY671" s="335"/>
      <c r="AZ671" s="335"/>
      <c r="BA671" s="335"/>
      <c r="BB671" s="335"/>
      <c r="BC671" s="335"/>
      <c r="BD671" s="335"/>
      <c r="BE671" s="335"/>
      <c r="BF671" s="335"/>
      <c r="BG671" s="335"/>
      <c r="BH671" s="335"/>
      <c r="BI671" s="335"/>
      <c r="BJ671" s="335"/>
      <c r="BK671" s="335"/>
      <c r="BL671" s="335"/>
      <c r="BM671" s="335"/>
      <c r="BN671" s="335"/>
      <c r="BO671" s="335"/>
      <c r="BP671" s="335"/>
      <c r="BQ671" s="335"/>
      <c r="BR671" s="335"/>
      <c r="BS671" s="335"/>
      <c r="BT671" s="335"/>
      <c r="BU671" s="335"/>
      <c r="BV671" s="335"/>
      <c r="BW671" s="335"/>
      <c r="BX671" s="335"/>
      <c r="BY671" s="335"/>
      <c r="BZ671" s="335"/>
      <c r="CA671" s="335"/>
      <c r="CB671" s="335"/>
      <c r="CC671" s="335"/>
      <c r="CD671" s="335"/>
      <c r="CE671" s="335"/>
      <c r="CF671" s="335"/>
      <c r="CG671" s="335"/>
      <c r="CH671" s="335"/>
      <c r="CI671" s="335"/>
      <c r="CJ671" s="335"/>
      <c r="CK671" s="335"/>
      <c r="CL671" s="335"/>
      <c r="CM671" s="335"/>
      <c r="CN671" s="335"/>
      <c r="CO671" s="335"/>
      <c r="CP671" s="335"/>
      <c r="CQ671" s="335"/>
      <c r="CR671" s="335"/>
      <c r="CS671" s="335"/>
      <c r="CT671" s="335"/>
      <c r="CU671" s="335"/>
      <c r="CV671" s="335"/>
      <c r="CW671" s="335"/>
      <c r="CX671" s="335"/>
      <c r="CY671" s="335"/>
      <c r="CZ671" s="335"/>
      <c r="DA671" s="335"/>
      <c r="DB671" s="335"/>
      <c r="DC671" s="335"/>
      <c r="DD671" s="335"/>
      <c r="DE671" s="335"/>
      <c r="DF671" s="335"/>
      <c r="DG671" s="335"/>
      <c r="DH671" s="335"/>
      <c r="DI671" s="335"/>
      <c r="DJ671" s="335"/>
      <c r="DK671" s="335"/>
      <c r="DL671" s="335"/>
      <c r="DM671" s="335"/>
      <c r="DN671" s="335"/>
      <c r="DO671" s="335"/>
      <c r="DP671" s="335"/>
      <c r="DQ671" s="335"/>
      <c r="DR671" s="335"/>
      <c r="DS671" s="335"/>
      <c r="DT671" s="335"/>
    </row>
    <row r="672" customFormat="false" ht="15.75" hidden="false" customHeight="false" outlineLevel="0" collapsed="false"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  <c r="S672" s="335"/>
      <c r="T672" s="335"/>
      <c r="U672" s="335"/>
      <c r="V672" s="335"/>
      <c r="W672" s="335"/>
      <c r="X672" s="335"/>
      <c r="Y672" s="335"/>
      <c r="Z672" s="335"/>
      <c r="AA672" s="335"/>
      <c r="AB672" s="335"/>
      <c r="AC672" s="335"/>
      <c r="AD672" s="335"/>
      <c r="AE672" s="335"/>
      <c r="AF672" s="335"/>
      <c r="AG672" s="335"/>
      <c r="AH672" s="335"/>
      <c r="AI672" s="335"/>
      <c r="AJ672" s="335"/>
      <c r="AK672" s="335"/>
      <c r="AL672" s="335"/>
      <c r="AM672" s="335"/>
      <c r="AN672" s="335"/>
      <c r="AO672" s="335"/>
      <c r="AP672" s="335"/>
      <c r="AQ672" s="335"/>
      <c r="AR672" s="335"/>
      <c r="AS672" s="335"/>
      <c r="AT672" s="335"/>
      <c r="AU672" s="335"/>
      <c r="AV672" s="335"/>
      <c r="AW672" s="335"/>
      <c r="AX672" s="335"/>
      <c r="AY672" s="335"/>
      <c r="AZ672" s="335"/>
      <c r="BA672" s="335"/>
      <c r="BB672" s="335"/>
      <c r="BC672" s="335"/>
      <c r="BD672" s="335"/>
      <c r="BE672" s="335"/>
      <c r="BF672" s="335"/>
      <c r="BG672" s="335"/>
      <c r="BH672" s="335"/>
      <c r="BI672" s="335"/>
      <c r="BJ672" s="335"/>
      <c r="BK672" s="335"/>
      <c r="BL672" s="335"/>
      <c r="BM672" s="335"/>
      <c r="BN672" s="335"/>
      <c r="BO672" s="335"/>
      <c r="BP672" s="335"/>
      <c r="BQ672" s="335"/>
      <c r="BR672" s="335"/>
      <c r="BS672" s="335"/>
      <c r="BT672" s="335"/>
      <c r="BU672" s="335"/>
      <c r="BV672" s="335"/>
      <c r="BW672" s="335"/>
      <c r="BX672" s="335"/>
      <c r="BY672" s="335"/>
      <c r="BZ672" s="335"/>
      <c r="CA672" s="335"/>
      <c r="CB672" s="335"/>
      <c r="CC672" s="335"/>
      <c r="CD672" s="335"/>
      <c r="CE672" s="335"/>
      <c r="CF672" s="335"/>
      <c r="CG672" s="335"/>
      <c r="CH672" s="335"/>
      <c r="CI672" s="335"/>
      <c r="CJ672" s="335"/>
      <c r="CK672" s="335"/>
      <c r="CL672" s="335"/>
      <c r="CM672" s="335"/>
      <c r="CN672" s="335"/>
      <c r="CO672" s="335"/>
      <c r="CP672" s="335"/>
      <c r="CQ672" s="335"/>
      <c r="CR672" s="335"/>
      <c r="CS672" s="335"/>
      <c r="CT672" s="335"/>
      <c r="CU672" s="335"/>
      <c r="CV672" s="335"/>
      <c r="CW672" s="335"/>
      <c r="CX672" s="335"/>
      <c r="CY672" s="335"/>
      <c r="CZ672" s="335"/>
      <c r="DA672" s="335"/>
      <c r="DB672" s="335"/>
      <c r="DC672" s="335"/>
      <c r="DD672" s="335"/>
      <c r="DE672" s="335"/>
      <c r="DF672" s="335"/>
      <c r="DG672" s="335"/>
      <c r="DH672" s="335"/>
      <c r="DI672" s="335"/>
      <c r="DJ672" s="335"/>
      <c r="DK672" s="335"/>
      <c r="DL672" s="335"/>
      <c r="DM672" s="335"/>
      <c r="DN672" s="335"/>
      <c r="DO672" s="335"/>
      <c r="DP672" s="335"/>
      <c r="DQ672" s="335"/>
      <c r="DR672" s="335"/>
      <c r="DS672" s="335"/>
      <c r="DT672" s="335"/>
    </row>
    <row r="673" customFormat="false" ht="15.75" hidden="false" customHeight="false" outlineLevel="0" collapsed="false"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  <c r="S673" s="335"/>
      <c r="T673" s="335"/>
      <c r="U673" s="335"/>
      <c r="V673" s="335"/>
      <c r="W673" s="335"/>
      <c r="X673" s="335"/>
      <c r="Y673" s="335"/>
      <c r="Z673" s="335"/>
      <c r="AA673" s="335"/>
      <c r="AB673" s="335"/>
      <c r="AC673" s="335"/>
      <c r="AD673" s="335"/>
      <c r="AE673" s="335"/>
      <c r="AF673" s="335"/>
      <c r="AG673" s="335"/>
      <c r="AH673" s="335"/>
      <c r="AI673" s="335"/>
      <c r="AJ673" s="335"/>
      <c r="AK673" s="335"/>
      <c r="AL673" s="335"/>
      <c r="AM673" s="335"/>
      <c r="AN673" s="335"/>
      <c r="AO673" s="335"/>
      <c r="AP673" s="335"/>
      <c r="AQ673" s="335"/>
      <c r="AR673" s="335"/>
      <c r="AS673" s="335"/>
      <c r="AT673" s="335"/>
      <c r="AU673" s="335"/>
      <c r="AV673" s="335"/>
      <c r="AW673" s="335"/>
      <c r="AX673" s="335"/>
      <c r="AY673" s="335"/>
      <c r="AZ673" s="335"/>
      <c r="BA673" s="335"/>
      <c r="BB673" s="335"/>
      <c r="BC673" s="335"/>
      <c r="BD673" s="335"/>
      <c r="BE673" s="335"/>
      <c r="BF673" s="335"/>
      <c r="BG673" s="335"/>
      <c r="BH673" s="335"/>
      <c r="BI673" s="335"/>
      <c r="BJ673" s="335"/>
      <c r="BK673" s="335"/>
      <c r="BL673" s="335"/>
      <c r="BM673" s="335"/>
      <c r="BN673" s="335"/>
      <c r="BO673" s="335"/>
      <c r="BP673" s="335"/>
      <c r="BQ673" s="335"/>
      <c r="BR673" s="335"/>
      <c r="BS673" s="335"/>
      <c r="BT673" s="335"/>
      <c r="BU673" s="335"/>
      <c r="BV673" s="335"/>
      <c r="BW673" s="335"/>
      <c r="BX673" s="335"/>
      <c r="BY673" s="335"/>
      <c r="BZ673" s="335"/>
      <c r="CA673" s="335"/>
      <c r="CB673" s="335"/>
      <c r="CC673" s="335"/>
      <c r="CD673" s="335"/>
      <c r="CE673" s="335"/>
      <c r="CF673" s="335"/>
      <c r="CG673" s="335"/>
      <c r="CH673" s="335"/>
      <c r="CI673" s="335"/>
      <c r="CJ673" s="335"/>
      <c r="CK673" s="335"/>
      <c r="CL673" s="335"/>
      <c r="CM673" s="335"/>
      <c r="CN673" s="335"/>
      <c r="CO673" s="335"/>
      <c r="CP673" s="335"/>
      <c r="CQ673" s="335"/>
      <c r="CR673" s="335"/>
      <c r="CS673" s="335"/>
      <c r="CT673" s="335"/>
      <c r="CU673" s="335"/>
      <c r="CV673" s="335"/>
      <c r="CW673" s="335"/>
      <c r="CX673" s="335"/>
      <c r="CY673" s="335"/>
      <c r="CZ673" s="335"/>
      <c r="DA673" s="335"/>
      <c r="DB673" s="335"/>
      <c r="DC673" s="335"/>
      <c r="DD673" s="335"/>
      <c r="DE673" s="335"/>
      <c r="DF673" s="335"/>
      <c r="DG673" s="335"/>
      <c r="DH673" s="335"/>
      <c r="DI673" s="335"/>
      <c r="DJ673" s="335"/>
      <c r="DK673" s="335"/>
      <c r="DL673" s="335"/>
      <c r="DM673" s="335"/>
      <c r="DN673" s="335"/>
      <c r="DO673" s="335"/>
      <c r="DP673" s="335"/>
      <c r="DQ673" s="335"/>
      <c r="DR673" s="335"/>
      <c r="DS673" s="335"/>
      <c r="DT673" s="335"/>
    </row>
    <row r="674" customFormat="false" ht="15.75" hidden="false" customHeight="false" outlineLevel="0" collapsed="false"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  <c r="S674" s="335"/>
      <c r="T674" s="335"/>
      <c r="U674" s="335"/>
      <c r="V674" s="335"/>
      <c r="W674" s="335"/>
      <c r="X674" s="335"/>
      <c r="Y674" s="335"/>
      <c r="Z674" s="335"/>
      <c r="AA674" s="335"/>
      <c r="AB674" s="335"/>
      <c r="AC674" s="335"/>
      <c r="AD674" s="335"/>
      <c r="AE674" s="335"/>
      <c r="AF674" s="335"/>
      <c r="AG674" s="335"/>
      <c r="AH674" s="335"/>
      <c r="AI674" s="335"/>
      <c r="AJ674" s="335"/>
      <c r="AK674" s="335"/>
      <c r="AL674" s="335"/>
      <c r="AM674" s="335"/>
      <c r="AN674" s="335"/>
      <c r="AO674" s="335"/>
      <c r="AP674" s="335"/>
      <c r="AQ674" s="335"/>
      <c r="AR674" s="335"/>
      <c r="AS674" s="335"/>
      <c r="AT674" s="335"/>
      <c r="AU674" s="335"/>
      <c r="AV674" s="335"/>
      <c r="AW674" s="335"/>
      <c r="AX674" s="335"/>
      <c r="AY674" s="335"/>
      <c r="AZ674" s="335"/>
      <c r="BA674" s="335"/>
      <c r="BB674" s="335"/>
      <c r="BC674" s="335"/>
      <c r="BD674" s="335"/>
      <c r="BE674" s="335"/>
      <c r="BF674" s="335"/>
      <c r="BG674" s="335"/>
      <c r="BH674" s="335"/>
      <c r="BI674" s="335"/>
      <c r="BJ674" s="335"/>
      <c r="BK674" s="335"/>
      <c r="BL674" s="335"/>
      <c r="BM674" s="335"/>
      <c r="BN674" s="335"/>
      <c r="BO674" s="335"/>
      <c r="BP674" s="335"/>
      <c r="BQ674" s="335"/>
      <c r="BR674" s="335"/>
      <c r="BS674" s="335"/>
      <c r="BT674" s="335"/>
      <c r="BU674" s="335"/>
      <c r="BV674" s="335"/>
      <c r="BW674" s="335"/>
      <c r="BX674" s="335"/>
      <c r="BY674" s="335"/>
      <c r="BZ674" s="335"/>
      <c r="CA674" s="335"/>
      <c r="CB674" s="335"/>
      <c r="CC674" s="335"/>
      <c r="CD674" s="335"/>
      <c r="CE674" s="335"/>
      <c r="CF674" s="335"/>
      <c r="CG674" s="335"/>
      <c r="CH674" s="335"/>
      <c r="CI674" s="335"/>
      <c r="CJ674" s="335"/>
      <c r="CK674" s="335"/>
      <c r="CL674" s="335"/>
      <c r="CM674" s="335"/>
      <c r="CN674" s="335"/>
      <c r="CO674" s="335"/>
      <c r="CP674" s="335"/>
      <c r="CQ674" s="335"/>
      <c r="CR674" s="335"/>
      <c r="CS674" s="335"/>
      <c r="CT674" s="335"/>
      <c r="CU674" s="335"/>
      <c r="CV674" s="335"/>
      <c r="CW674" s="335"/>
      <c r="CX674" s="335"/>
      <c r="CY674" s="335"/>
      <c r="CZ674" s="335"/>
      <c r="DA674" s="335"/>
      <c r="DB674" s="335"/>
      <c r="DC674" s="335"/>
      <c r="DD674" s="335"/>
      <c r="DE674" s="335"/>
      <c r="DF674" s="335"/>
      <c r="DG674" s="335"/>
      <c r="DH674" s="335"/>
      <c r="DI674" s="335"/>
      <c r="DJ674" s="335"/>
      <c r="DK674" s="335"/>
      <c r="DL674" s="335"/>
      <c r="DM674" s="335"/>
      <c r="DN674" s="335"/>
      <c r="DO674" s="335"/>
      <c r="DP674" s="335"/>
      <c r="DQ674" s="335"/>
      <c r="DR674" s="335"/>
      <c r="DS674" s="335"/>
      <c r="DT674" s="335"/>
    </row>
    <row r="675" customFormat="false" ht="15.75" hidden="false" customHeight="false" outlineLevel="0" collapsed="false"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  <c r="S675" s="335"/>
      <c r="T675" s="335"/>
      <c r="U675" s="335"/>
      <c r="V675" s="335"/>
      <c r="W675" s="335"/>
      <c r="X675" s="335"/>
      <c r="Y675" s="335"/>
      <c r="Z675" s="335"/>
      <c r="AA675" s="335"/>
      <c r="AB675" s="335"/>
      <c r="AC675" s="335"/>
      <c r="AD675" s="335"/>
      <c r="AE675" s="335"/>
      <c r="AF675" s="335"/>
      <c r="AG675" s="335"/>
      <c r="AH675" s="335"/>
      <c r="AI675" s="335"/>
      <c r="AJ675" s="335"/>
      <c r="AK675" s="335"/>
      <c r="AL675" s="335"/>
      <c r="AM675" s="335"/>
      <c r="AN675" s="335"/>
      <c r="AO675" s="335"/>
      <c r="AP675" s="335"/>
      <c r="AQ675" s="335"/>
      <c r="AR675" s="335"/>
      <c r="AS675" s="335"/>
      <c r="AT675" s="335"/>
      <c r="AU675" s="335"/>
      <c r="AV675" s="335"/>
      <c r="AW675" s="335"/>
      <c r="AX675" s="335"/>
      <c r="AY675" s="335"/>
      <c r="AZ675" s="335"/>
      <c r="BA675" s="335"/>
      <c r="BB675" s="335"/>
      <c r="BC675" s="335"/>
      <c r="BD675" s="335"/>
      <c r="BE675" s="335"/>
      <c r="BF675" s="335"/>
      <c r="BG675" s="335"/>
      <c r="BH675" s="335"/>
      <c r="BI675" s="335"/>
      <c r="BJ675" s="335"/>
      <c r="BK675" s="335"/>
      <c r="BL675" s="335"/>
      <c r="BM675" s="335"/>
      <c r="BN675" s="335"/>
      <c r="BO675" s="335"/>
      <c r="BP675" s="335"/>
      <c r="BQ675" s="335"/>
      <c r="BR675" s="335"/>
      <c r="BS675" s="335"/>
      <c r="BT675" s="335"/>
      <c r="BU675" s="335"/>
      <c r="BV675" s="335"/>
      <c r="BW675" s="335"/>
      <c r="BX675" s="335"/>
      <c r="BY675" s="335"/>
      <c r="BZ675" s="335"/>
      <c r="CA675" s="335"/>
      <c r="CB675" s="335"/>
      <c r="CC675" s="335"/>
      <c r="CD675" s="335"/>
      <c r="CE675" s="335"/>
      <c r="CF675" s="335"/>
      <c r="CG675" s="335"/>
      <c r="CH675" s="335"/>
      <c r="CI675" s="335"/>
      <c r="CJ675" s="335"/>
      <c r="CK675" s="335"/>
      <c r="CL675" s="335"/>
      <c r="CM675" s="335"/>
      <c r="CN675" s="335"/>
      <c r="CO675" s="335"/>
      <c r="CP675" s="335"/>
      <c r="CQ675" s="335"/>
      <c r="CR675" s="335"/>
      <c r="CS675" s="335"/>
      <c r="CT675" s="335"/>
      <c r="CU675" s="335"/>
      <c r="CV675" s="335"/>
      <c r="CW675" s="335"/>
      <c r="CX675" s="335"/>
      <c r="CY675" s="335"/>
      <c r="CZ675" s="335"/>
      <c r="DA675" s="335"/>
      <c r="DB675" s="335"/>
      <c r="DC675" s="335"/>
      <c r="DD675" s="335"/>
      <c r="DE675" s="335"/>
      <c r="DF675" s="335"/>
      <c r="DG675" s="335"/>
      <c r="DH675" s="335"/>
      <c r="DI675" s="335"/>
      <c r="DJ675" s="335"/>
      <c r="DK675" s="335"/>
      <c r="DL675" s="335"/>
      <c r="DM675" s="335"/>
      <c r="DN675" s="335"/>
      <c r="DO675" s="335"/>
      <c r="DP675" s="335"/>
      <c r="DQ675" s="335"/>
      <c r="DR675" s="335"/>
      <c r="DS675" s="335"/>
      <c r="DT675" s="335"/>
    </row>
    <row r="676" customFormat="false" ht="15.75" hidden="false" customHeight="false" outlineLevel="0" collapsed="false"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  <c r="S676" s="335"/>
      <c r="T676" s="335"/>
      <c r="U676" s="335"/>
      <c r="V676" s="335"/>
      <c r="W676" s="335"/>
      <c r="X676" s="335"/>
      <c r="Y676" s="335"/>
      <c r="Z676" s="335"/>
      <c r="AA676" s="335"/>
      <c r="AB676" s="335"/>
      <c r="AC676" s="335"/>
      <c r="AD676" s="335"/>
      <c r="AE676" s="335"/>
      <c r="AF676" s="335"/>
      <c r="AG676" s="335"/>
      <c r="AH676" s="335"/>
      <c r="AI676" s="335"/>
      <c r="AJ676" s="335"/>
      <c r="AK676" s="335"/>
      <c r="AL676" s="335"/>
      <c r="AM676" s="335"/>
      <c r="AN676" s="335"/>
      <c r="AO676" s="335"/>
      <c r="AP676" s="335"/>
      <c r="AQ676" s="335"/>
      <c r="AR676" s="335"/>
      <c r="AS676" s="335"/>
      <c r="AT676" s="335"/>
      <c r="AU676" s="335"/>
      <c r="AV676" s="335"/>
      <c r="AW676" s="335"/>
      <c r="AX676" s="335"/>
      <c r="AY676" s="335"/>
      <c r="AZ676" s="335"/>
      <c r="BA676" s="335"/>
      <c r="BB676" s="335"/>
      <c r="BC676" s="335"/>
      <c r="BD676" s="335"/>
      <c r="BE676" s="335"/>
      <c r="BF676" s="335"/>
      <c r="BG676" s="335"/>
      <c r="BH676" s="335"/>
      <c r="BI676" s="335"/>
      <c r="BJ676" s="335"/>
      <c r="BK676" s="335"/>
      <c r="BL676" s="335"/>
      <c r="BM676" s="335"/>
      <c r="BN676" s="335"/>
      <c r="BO676" s="335"/>
      <c r="BP676" s="335"/>
      <c r="BQ676" s="335"/>
      <c r="BR676" s="335"/>
      <c r="BS676" s="335"/>
      <c r="BT676" s="335"/>
      <c r="BU676" s="335"/>
      <c r="BV676" s="335"/>
      <c r="BW676" s="335"/>
      <c r="BX676" s="335"/>
      <c r="BY676" s="335"/>
      <c r="BZ676" s="335"/>
      <c r="CA676" s="335"/>
      <c r="CB676" s="335"/>
      <c r="CC676" s="335"/>
      <c r="CD676" s="335"/>
      <c r="CE676" s="335"/>
      <c r="CF676" s="335"/>
      <c r="CG676" s="335"/>
      <c r="CH676" s="335"/>
      <c r="CI676" s="335"/>
      <c r="CJ676" s="335"/>
      <c r="CK676" s="335"/>
      <c r="CL676" s="335"/>
      <c r="CM676" s="335"/>
      <c r="CN676" s="335"/>
      <c r="CO676" s="335"/>
      <c r="CP676" s="335"/>
      <c r="CQ676" s="335"/>
      <c r="CR676" s="335"/>
      <c r="CS676" s="335"/>
      <c r="CT676" s="335"/>
      <c r="CU676" s="335"/>
      <c r="CV676" s="335"/>
      <c r="CW676" s="335"/>
      <c r="CX676" s="335"/>
      <c r="CY676" s="335"/>
      <c r="CZ676" s="335"/>
      <c r="DA676" s="335"/>
      <c r="DB676" s="335"/>
      <c r="DC676" s="335"/>
      <c r="DD676" s="335"/>
      <c r="DE676" s="335"/>
      <c r="DF676" s="335"/>
      <c r="DG676" s="335"/>
      <c r="DH676" s="335"/>
      <c r="DI676" s="335"/>
      <c r="DJ676" s="335"/>
      <c r="DK676" s="335"/>
      <c r="DL676" s="335"/>
      <c r="DM676" s="335"/>
      <c r="DN676" s="335"/>
      <c r="DO676" s="335"/>
      <c r="DP676" s="335"/>
      <c r="DQ676" s="335"/>
      <c r="DR676" s="335"/>
      <c r="DS676" s="335"/>
      <c r="DT676" s="335"/>
    </row>
    <row r="677" customFormat="false" ht="15.75" hidden="false" customHeight="false" outlineLevel="0" collapsed="false"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  <c r="S677" s="335"/>
      <c r="T677" s="335"/>
      <c r="U677" s="335"/>
      <c r="V677" s="335"/>
      <c r="W677" s="335"/>
      <c r="X677" s="335"/>
      <c r="Y677" s="335"/>
      <c r="Z677" s="335"/>
      <c r="AA677" s="335"/>
      <c r="AB677" s="335"/>
      <c r="AC677" s="335"/>
      <c r="AD677" s="335"/>
      <c r="AE677" s="335"/>
      <c r="AF677" s="335"/>
      <c r="AG677" s="335"/>
      <c r="AH677" s="335"/>
      <c r="AI677" s="335"/>
      <c r="AJ677" s="335"/>
      <c r="AK677" s="335"/>
      <c r="AL677" s="335"/>
      <c r="AM677" s="335"/>
      <c r="AN677" s="335"/>
      <c r="AO677" s="335"/>
      <c r="AP677" s="335"/>
      <c r="AQ677" s="335"/>
      <c r="AR677" s="335"/>
      <c r="AS677" s="335"/>
      <c r="AT677" s="335"/>
      <c r="AU677" s="335"/>
      <c r="AV677" s="335"/>
      <c r="AW677" s="335"/>
      <c r="AX677" s="335"/>
      <c r="AY677" s="335"/>
      <c r="AZ677" s="335"/>
      <c r="BA677" s="335"/>
      <c r="BB677" s="335"/>
      <c r="BC677" s="335"/>
      <c r="BD677" s="335"/>
      <c r="BE677" s="335"/>
      <c r="BF677" s="335"/>
      <c r="BG677" s="335"/>
      <c r="BH677" s="335"/>
      <c r="BI677" s="335"/>
      <c r="BJ677" s="335"/>
      <c r="BK677" s="335"/>
      <c r="BL677" s="335"/>
      <c r="BM677" s="335"/>
      <c r="BN677" s="335"/>
      <c r="BO677" s="335"/>
      <c r="BP677" s="335"/>
      <c r="BQ677" s="335"/>
      <c r="BR677" s="335"/>
      <c r="BS677" s="335"/>
      <c r="BT677" s="335"/>
      <c r="BU677" s="335"/>
      <c r="BV677" s="335"/>
      <c r="BW677" s="335"/>
      <c r="BX677" s="335"/>
      <c r="BY677" s="335"/>
      <c r="BZ677" s="335"/>
      <c r="CA677" s="335"/>
      <c r="CB677" s="335"/>
      <c r="CC677" s="335"/>
      <c r="CD677" s="335"/>
      <c r="CE677" s="335"/>
      <c r="CF677" s="335"/>
      <c r="CG677" s="335"/>
      <c r="CH677" s="335"/>
      <c r="CI677" s="335"/>
      <c r="CJ677" s="335"/>
      <c r="CK677" s="335"/>
      <c r="CL677" s="335"/>
      <c r="CM677" s="335"/>
      <c r="CN677" s="335"/>
      <c r="CO677" s="335"/>
      <c r="CP677" s="335"/>
      <c r="CQ677" s="335"/>
      <c r="CR677" s="335"/>
      <c r="CS677" s="335"/>
      <c r="CT677" s="335"/>
      <c r="CU677" s="335"/>
      <c r="CV677" s="335"/>
      <c r="CW677" s="335"/>
      <c r="CX677" s="335"/>
      <c r="CY677" s="335"/>
      <c r="CZ677" s="335"/>
      <c r="DA677" s="335"/>
      <c r="DB677" s="335"/>
      <c r="DC677" s="335"/>
      <c r="DD677" s="335"/>
      <c r="DE677" s="335"/>
      <c r="DF677" s="335"/>
      <c r="DG677" s="335"/>
      <c r="DH677" s="335"/>
      <c r="DI677" s="335"/>
      <c r="DJ677" s="335"/>
      <c r="DK677" s="335"/>
      <c r="DL677" s="335"/>
      <c r="DM677" s="335"/>
      <c r="DN677" s="335"/>
      <c r="DO677" s="335"/>
      <c r="DP677" s="335"/>
      <c r="DQ677" s="335"/>
      <c r="DR677" s="335"/>
      <c r="DS677" s="335"/>
      <c r="DT677" s="335"/>
    </row>
    <row r="678" customFormat="false" ht="15.75" hidden="false" customHeight="false" outlineLevel="0" collapsed="false"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  <c r="S678" s="335"/>
      <c r="T678" s="335"/>
      <c r="U678" s="335"/>
      <c r="V678" s="335"/>
      <c r="W678" s="335"/>
      <c r="X678" s="335"/>
      <c r="Y678" s="335"/>
      <c r="Z678" s="335"/>
      <c r="AA678" s="335"/>
      <c r="AB678" s="335"/>
      <c r="AC678" s="335"/>
      <c r="AD678" s="335"/>
      <c r="AE678" s="335"/>
      <c r="AF678" s="335"/>
      <c r="AG678" s="335"/>
      <c r="AH678" s="335"/>
      <c r="AI678" s="335"/>
      <c r="AJ678" s="335"/>
      <c r="AK678" s="335"/>
      <c r="AL678" s="335"/>
      <c r="AM678" s="335"/>
      <c r="AN678" s="335"/>
      <c r="AO678" s="335"/>
      <c r="AP678" s="335"/>
      <c r="AQ678" s="335"/>
      <c r="AR678" s="335"/>
      <c r="AS678" s="335"/>
      <c r="AT678" s="335"/>
      <c r="AU678" s="335"/>
      <c r="AV678" s="335"/>
      <c r="AW678" s="335"/>
      <c r="AX678" s="335"/>
      <c r="AY678" s="335"/>
      <c r="AZ678" s="335"/>
      <c r="BA678" s="335"/>
      <c r="BB678" s="335"/>
      <c r="BC678" s="335"/>
      <c r="BD678" s="335"/>
      <c r="BE678" s="335"/>
      <c r="BF678" s="335"/>
      <c r="BG678" s="335"/>
      <c r="BH678" s="335"/>
      <c r="BI678" s="335"/>
      <c r="BJ678" s="335"/>
      <c r="BK678" s="335"/>
      <c r="BL678" s="335"/>
      <c r="BM678" s="335"/>
      <c r="BN678" s="335"/>
      <c r="BO678" s="335"/>
      <c r="BP678" s="335"/>
      <c r="BQ678" s="335"/>
      <c r="BR678" s="335"/>
      <c r="BS678" s="335"/>
      <c r="BT678" s="335"/>
      <c r="BU678" s="335"/>
      <c r="BV678" s="335"/>
      <c r="BW678" s="335"/>
      <c r="BX678" s="335"/>
      <c r="BY678" s="335"/>
      <c r="BZ678" s="335"/>
      <c r="CA678" s="335"/>
      <c r="CB678" s="335"/>
      <c r="CC678" s="335"/>
      <c r="CD678" s="335"/>
      <c r="CE678" s="335"/>
      <c r="CF678" s="335"/>
      <c r="CG678" s="335"/>
      <c r="CH678" s="335"/>
      <c r="CI678" s="335"/>
      <c r="CJ678" s="335"/>
      <c r="CK678" s="335"/>
      <c r="CL678" s="335"/>
      <c r="CM678" s="335"/>
      <c r="CN678" s="335"/>
      <c r="CO678" s="335"/>
      <c r="CP678" s="335"/>
      <c r="CQ678" s="335"/>
      <c r="CR678" s="335"/>
      <c r="CS678" s="335"/>
      <c r="CT678" s="335"/>
      <c r="CU678" s="335"/>
      <c r="CV678" s="335"/>
      <c r="CW678" s="335"/>
      <c r="CX678" s="335"/>
      <c r="CY678" s="335"/>
      <c r="CZ678" s="335"/>
      <c r="DA678" s="335"/>
      <c r="DB678" s="335"/>
      <c r="DC678" s="335"/>
      <c r="DD678" s="335"/>
      <c r="DE678" s="335"/>
      <c r="DF678" s="335"/>
      <c r="DG678" s="335"/>
      <c r="DH678" s="335"/>
      <c r="DI678" s="335"/>
      <c r="DJ678" s="335"/>
      <c r="DK678" s="335"/>
      <c r="DL678" s="335"/>
      <c r="DM678" s="335"/>
      <c r="DN678" s="335"/>
      <c r="DO678" s="335"/>
      <c r="DP678" s="335"/>
      <c r="DQ678" s="335"/>
      <c r="DR678" s="335"/>
      <c r="DS678" s="335"/>
      <c r="DT678" s="335"/>
    </row>
    <row r="679" customFormat="false" ht="15.75" hidden="false" customHeight="false" outlineLevel="0" collapsed="false"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  <c r="S679" s="335"/>
      <c r="T679" s="335"/>
      <c r="U679" s="335"/>
      <c r="V679" s="335"/>
      <c r="W679" s="335"/>
      <c r="X679" s="335"/>
      <c r="Y679" s="335"/>
      <c r="Z679" s="335"/>
      <c r="AA679" s="335"/>
      <c r="AB679" s="335"/>
      <c r="AC679" s="335"/>
      <c r="AD679" s="335"/>
      <c r="AE679" s="335"/>
      <c r="AF679" s="335"/>
      <c r="AG679" s="335"/>
      <c r="AH679" s="335"/>
      <c r="AI679" s="335"/>
      <c r="AJ679" s="335"/>
      <c r="AK679" s="335"/>
      <c r="AL679" s="335"/>
      <c r="AM679" s="335"/>
      <c r="AN679" s="335"/>
      <c r="AO679" s="335"/>
      <c r="AP679" s="335"/>
      <c r="AQ679" s="335"/>
      <c r="AR679" s="335"/>
      <c r="AS679" s="335"/>
      <c r="AT679" s="335"/>
      <c r="AU679" s="335"/>
      <c r="AV679" s="335"/>
      <c r="AW679" s="335"/>
      <c r="AX679" s="335"/>
      <c r="AY679" s="335"/>
      <c r="AZ679" s="335"/>
      <c r="BA679" s="335"/>
      <c r="BB679" s="335"/>
      <c r="BC679" s="335"/>
      <c r="BD679" s="335"/>
      <c r="BE679" s="335"/>
      <c r="BF679" s="335"/>
      <c r="BG679" s="335"/>
      <c r="BH679" s="335"/>
      <c r="BI679" s="335"/>
      <c r="BJ679" s="335"/>
      <c r="BK679" s="335"/>
      <c r="BL679" s="335"/>
      <c r="BM679" s="335"/>
      <c r="BN679" s="335"/>
      <c r="BO679" s="335"/>
      <c r="BP679" s="335"/>
      <c r="BQ679" s="335"/>
      <c r="BR679" s="335"/>
      <c r="BS679" s="335"/>
      <c r="BT679" s="335"/>
      <c r="BU679" s="335"/>
      <c r="BV679" s="335"/>
      <c r="BW679" s="335"/>
      <c r="BX679" s="335"/>
      <c r="BY679" s="335"/>
      <c r="BZ679" s="335"/>
      <c r="CA679" s="335"/>
      <c r="CB679" s="335"/>
      <c r="CC679" s="335"/>
      <c r="CD679" s="335"/>
      <c r="CE679" s="335"/>
      <c r="CF679" s="335"/>
      <c r="CG679" s="335"/>
      <c r="CH679" s="335"/>
      <c r="CI679" s="335"/>
      <c r="CJ679" s="335"/>
      <c r="CK679" s="335"/>
      <c r="CL679" s="335"/>
      <c r="CM679" s="335"/>
      <c r="CN679" s="335"/>
      <c r="CO679" s="335"/>
      <c r="CP679" s="335"/>
      <c r="CQ679" s="335"/>
      <c r="CR679" s="335"/>
      <c r="CS679" s="335"/>
      <c r="CT679" s="335"/>
      <c r="CU679" s="335"/>
      <c r="CV679" s="335"/>
      <c r="CW679" s="335"/>
      <c r="CX679" s="335"/>
      <c r="CY679" s="335"/>
      <c r="CZ679" s="335"/>
      <c r="DA679" s="335"/>
      <c r="DB679" s="335"/>
      <c r="DC679" s="335"/>
      <c r="DD679" s="335"/>
      <c r="DE679" s="335"/>
      <c r="DF679" s="335"/>
      <c r="DG679" s="335"/>
      <c r="DH679" s="335"/>
      <c r="DI679" s="335"/>
      <c r="DJ679" s="335"/>
      <c r="DK679" s="335"/>
      <c r="DL679" s="335"/>
      <c r="DM679" s="335"/>
      <c r="DN679" s="335"/>
      <c r="DO679" s="335"/>
      <c r="DP679" s="335"/>
      <c r="DQ679" s="335"/>
      <c r="DR679" s="335"/>
      <c r="DS679" s="335"/>
      <c r="DT679" s="335"/>
    </row>
    <row r="680" customFormat="false" ht="15.75" hidden="false" customHeight="false" outlineLevel="0" collapsed="false"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  <c r="S680" s="335"/>
      <c r="T680" s="335"/>
      <c r="U680" s="335"/>
      <c r="V680" s="335"/>
      <c r="W680" s="335"/>
      <c r="X680" s="335"/>
      <c r="Y680" s="335"/>
      <c r="Z680" s="335"/>
      <c r="AA680" s="335"/>
      <c r="AB680" s="335"/>
      <c r="AC680" s="335"/>
      <c r="AD680" s="335"/>
      <c r="AE680" s="335"/>
      <c r="AF680" s="335"/>
      <c r="AG680" s="335"/>
      <c r="AH680" s="335"/>
      <c r="AI680" s="335"/>
      <c r="AJ680" s="335"/>
      <c r="AK680" s="335"/>
      <c r="AL680" s="335"/>
      <c r="AM680" s="335"/>
      <c r="AN680" s="335"/>
      <c r="AO680" s="335"/>
      <c r="AP680" s="335"/>
      <c r="AQ680" s="335"/>
      <c r="AR680" s="335"/>
      <c r="AS680" s="335"/>
      <c r="AT680" s="335"/>
      <c r="AU680" s="335"/>
      <c r="AV680" s="335"/>
      <c r="AW680" s="335"/>
      <c r="AX680" s="335"/>
      <c r="AY680" s="335"/>
      <c r="AZ680" s="335"/>
      <c r="BA680" s="335"/>
      <c r="BB680" s="335"/>
      <c r="BC680" s="335"/>
      <c r="BD680" s="335"/>
      <c r="BE680" s="335"/>
      <c r="BF680" s="335"/>
      <c r="BG680" s="335"/>
      <c r="BH680" s="335"/>
      <c r="BI680" s="335"/>
      <c r="BJ680" s="335"/>
      <c r="BK680" s="335"/>
      <c r="BL680" s="335"/>
      <c r="BM680" s="335"/>
      <c r="BN680" s="335"/>
      <c r="BO680" s="335"/>
      <c r="BP680" s="335"/>
      <c r="BQ680" s="335"/>
      <c r="BR680" s="335"/>
      <c r="BS680" s="335"/>
      <c r="BT680" s="335"/>
      <c r="BU680" s="335"/>
      <c r="BV680" s="335"/>
      <c r="BW680" s="335"/>
      <c r="BX680" s="335"/>
      <c r="BY680" s="335"/>
      <c r="BZ680" s="335"/>
      <c r="CA680" s="335"/>
      <c r="CB680" s="335"/>
      <c r="CC680" s="335"/>
      <c r="CD680" s="335"/>
      <c r="CE680" s="335"/>
      <c r="CF680" s="335"/>
      <c r="CG680" s="335"/>
      <c r="CH680" s="335"/>
      <c r="CI680" s="335"/>
      <c r="CJ680" s="335"/>
      <c r="CK680" s="335"/>
      <c r="CL680" s="335"/>
      <c r="CM680" s="335"/>
      <c r="CN680" s="335"/>
      <c r="CO680" s="335"/>
      <c r="CP680" s="335"/>
      <c r="CQ680" s="335"/>
      <c r="CR680" s="335"/>
      <c r="CS680" s="335"/>
      <c r="CT680" s="335"/>
      <c r="CU680" s="335"/>
      <c r="CV680" s="335"/>
      <c r="CW680" s="335"/>
      <c r="CX680" s="335"/>
      <c r="CY680" s="335"/>
      <c r="CZ680" s="335"/>
      <c r="DA680" s="335"/>
      <c r="DB680" s="335"/>
      <c r="DC680" s="335"/>
      <c r="DD680" s="335"/>
      <c r="DE680" s="335"/>
      <c r="DF680" s="335"/>
      <c r="DG680" s="335"/>
      <c r="DH680" s="335"/>
      <c r="DI680" s="335"/>
      <c r="DJ680" s="335"/>
      <c r="DK680" s="335"/>
      <c r="DL680" s="335"/>
      <c r="DM680" s="335"/>
      <c r="DN680" s="335"/>
      <c r="DO680" s="335"/>
      <c r="DP680" s="335"/>
      <c r="DQ680" s="335"/>
      <c r="DR680" s="335"/>
      <c r="DS680" s="335"/>
      <c r="DT680" s="335"/>
    </row>
    <row r="681" customFormat="false" ht="15.75" hidden="false" customHeight="false" outlineLevel="0" collapsed="false"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  <c r="S681" s="335"/>
      <c r="T681" s="335"/>
      <c r="U681" s="335"/>
      <c r="V681" s="335"/>
      <c r="W681" s="335"/>
      <c r="X681" s="335"/>
      <c r="Y681" s="335"/>
      <c r="Z681" s="335"/>
      <c r="AA681" s="335"/>
      <c r="AB681" s="335"/>
      <c r="AC681" s="335"/>
      <c r="AD681" s="335"/>
      <c r="AE681" s="335"/>
      <c r="AF681" s="335"/>
      <c r="AG681" s="335"/>
      <c r="AH681" s="335"/>
      <c r="AI681" s="335"/>
      <c r="AJ681" s="335"/>
      <c r="AK681" s="335"/>
      <c r="AL681" s="335"/>
      <c r="AM681" s="335"/>
      <c r="AN681" s="335"/>
      <c r="AO681" s="335"/>
      <c r="AP681" s="335"/>
      <c r="AQ681" s="335"/>
      <c r="AR681" s="335"/>
      <c r="AS681" s="335"/>
      <c r="AT681" s="335"/>
      <c r="AU681" s="335"/>
      <c r="AV681" s="335"/>
      <c r="AW681" s="335"/>
      <c r="AX681" s="335"/>
      <c r="AY681" s="335"/>
      <c r="AZ681" s="335"/>
      <c r="BA681" s="335"/>
      <c r="BB681" s="335"/>
      <c r="BC681" s="335"/>
      <c r="BD681" s="335"/>
      <c r="BE681" s="335"/>
      <c r="BF681" s="335"/>
      <c r="BG681" s="335"/>
      <c r="BH681" s="335"/>
      <c r="BI681" s="335"/>
      <c r="BJ681" s="335"/>
      <c r="BK681" s="335"/>
      <c r="BL681" s="335"/>
      <c r="BM681" s="335"/>
      <c r="BN681" s="335"/>
      <c r="BO681" s="335"/>
      <c r="BP681" s="335"/>
      <c r="BQ681" s="335"/>
      <c r="BR681" s="335"/>
      <c r="BS681" s="335"/>
      <c r="BT681" s="335"/>
      <c r="BU681" s="335"/>
      <c r="BV681" s="335"/>
      <c r="BW681" s="335"/>
      <c r="BX681" s="335"/>
      <c r="BY681" s="335"/>
      <c r="BZ681" s="335"/>
      <c r="CA681" s="335"/>
      <c r="CB681" s="335"/>
      <c r="CC681" s="335"/>
      <c r="CD681" s="335"/>
      <c r="CE681" s="335"/>
      <c r="CF681" s="335"/>
      <c r="CG681" s="335"/>
      <c r="CH681" s="335"/>
      <c r="CI681" s="335"/>
      <c r="CJ681" s="335"/>
      <c r="CK681" s="335"/>
      <c r="CL681" s="335"/>
      <c r="CM681" s="335"/>
      <c r="CN681" s="335"/>
      <c r="CO681" s="335"/>
      <c r="CP681" s="335"/>
      <c r="CQ681" s="335"/>
      <c r="CR681" s="335"/>
      <c r="CS681" s="335"/>
      <c r="CT681" s="335"/>
      <c r="CU681" s="335"/>
      <c r="CV681" s="335"/>
      <c r="CW681" s="335"/>
      <c r="CX681" s="335"/>
      <c r="CY681" s="335"/>
      <c r="CZ681" s="335"/>
      <c r="DA681" s="335"/>
      <c r="DB681" s="335"/>
      <c r="DC681" s="335"/>
      <c r="DD681" s="335"/>
      <c r="DE681" s="335"/>
      <c r="DF681" s="335"/>
      <c r="DG681" s="335"/>
      <c r="DH681" s="335"/>
      <c r="DI681" s="335"/>
      <c r="DJ681" s="335"/>
      <c r="DK681" s="335"/>
      <c r="DL681" s="335"/>
      <c r="DM681" s="335"/>
      <c r="DN681" s="335"/>
      <c r="DO681" s="335"/>
      <c r="DP681" s="335"/>
      <c r="DQ681" s="335"/>
      <c r="DR681" s="335"/>
      <c r="DS681" s="335"/>
      <c r="DT681" s="335"/>
    </row>
    <row r="682" customFormat="false" ht="15.75" hidden="false" customHeight="false" outlineLevel="0" collapsed="false"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  <c r="S682" s="335"/>
      <c r="T682" s="335"/>
      <c r="U682" s="335"/>
      <c r="V682" s="335"/>
      <c r="W682" s="335"/>
      <c r="X682" s="335"/>
      <c r="Y682" s="335"/>
      <c r="Z682" s="335"/>
      <c r="AA682" s="335"/>
      <c r="AB682" s="335"/>
      <c r="AC682" s="335"/>
      <c r="AD682" s="335"/>
      <c r="AE682" s="335"/>
      <c r="AF682" s="335"/>
      <c r="AG682" s="335"/>
      <c r="AH682" s="335"/>
      <c r="AI682" s="335"/>
      <c r="AJ682" s="335"/>
      <c r="AK682" s="335"/>
      <c r="AL682" s="335"/>
      <c r="AM682" s="335"/>
      <c r="AN682" s="335"/>
      <c r="AO682" s="335"/>
      <c r="AP682" s="335"/>
      <c r="AQ682" s="335"/>
      <c r="AR682" s="335"/>
      <c r="AS682" s="335"/>
      <c r="AT682" s="335"/>
      <c r="AU682" s="335"/>
      <c r="AV682" s="335"/>
      <c r="AW682" s="335"/>
      <c r="AX682" s="335"/>
      <c r="AY682" s="335"/>
      <c r="AZ682" s="335"/>
      <c r="BA682" s="335"/>
      <c r="BB682" s="335"/>
      <c r="BC682" s="335"/>
      <c r="BD682" s="335"/>
      <c r="BE682" s="335"/>
      <c r="BF682" s="335"/>
      <c r="BG682" s="335"/>
      <c r="BH682" s="335"/>
      <c r="BI682" s="335"/>
      <c r="BJ682" s="335"/>
      <c r="BK682" s="335"/>
      <c r="BL682" s="335"/>
      <c r="BM682" s="335"/>
      <c r="BN682" s="335"/>
      <c r="BO682" s="335"/>
      <c r="BP682" s="335"/>
      <c r="BQ682" s="335"/>
      <c r="BR682" s="335"/>
      <c r="BS682" s="335"/>
      <c r="BT682" s="335"/>
      <c r="BU682" s="335"/>
      <c r="BV682" s="335"/>
      <c r="BW682" s="335"/>
      <c r="BX682" s="335"/>
      <c r="BY682" s="335"/>
      <c r="BZ682" s="335"/>
      <c r="CA682" s="335"/>
      <c r="CB682" s="335"/>
      <c r="CC682" s="335"/>
      <c r="CD682" s="335"/>
      <c r="CE682" s="335"/>
      <c r="CF682" s="335"/>
      <c r="CG682" s="335"/>
      <c r="CH682" s="335"/>
      <c r="CI682" s="335"/>
      <c r="CJ682" s="335"/>
      <c r="CK682" s="335"/>
      <c r="CL682" s="335"/>
      <c r="CM682" s="335"/>
      <c r="CN682" s="335"/>
      <c r="CO682" s="335"/>
      <c r="CP682" s="335"/>
      <c r="CQ682" s="335"/>
      <c r="CR682" s="335"/>
      <c r="CS682" s="335"/>
      <c r="CT682" s="335"/>
      <c r="CU682" s="335"/>
      <c r="CV682" s="335"/>
      <c r="CW682" s="335"/>
      <c r="CX682" s="335"/>
      <c r="CY682" s="335"/>
      <c r="CZ682" s="335"/>
      <c r="DA682" s="335"/>
      <c r="DB682" s="335"/>
      <c r="DC682" s="335"/>
      <c r="DD682" s="335"/>
      <c r="DE682" s="335"/>
      <c r="DF682" s="335"/>
      <c r="DG682" s="335"/>
      <c r="DH682" s="335"/>
      <c r="DI682" s="335"/>
      <c r="DJ682" s="335"/>
      <c r="DK682" s="335"/>
      <c r="DL682" s="335"/>
      <c r="DM682" s="335"/>
      <c r="DN682" s="335"/>
      <c r="DO682" s="335"/>
      <c r="DP682" s="335"/>
      <c r="DQ682" s="335"/>
      <c r="DR682" s="335"/>
      <c r="DS682" s="335"/>
      <c r="DT682" s="335"/>
    </row>
    <row r="683" customFormat="false" ht="15.75" hidden="false" customHeight="false" outlineLevel="0" collapsed="false"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  <c r="S683" s="335"/>
      <c r="T683" s="335"/>
      <c r="U683" s="335"/>
      <c r="V683" s="335"/>
      <c r="W683" s="335"/>
      <c r="X683" s="335"/>
      <c r="Y683" s="335"/>
      <c r="Z683" s="335"/>
      <c r="AA683" s="335"/>
      <c r="AB683" s="335"/>
      <c r="AC683" s="335"/>
      <c r="AD683" s="335"/>
      <c r="AE683" s="335"/>
      <c r="AF683" s="335"/>
      <c r="AG683" s="335"/>
      <c r="AH683" s="335"/>
      <c r="AI683" s="335"/>
      <c r="AJ683" s="335"/>
      <c r="AK683" s="335"/>
      <c r="AL683" s="335"/>
      <c r="AM683" s="335"/>
      <c r="AN683" s="335"/>
      <c r="AO683" s="335"/>
      <c r="AP683" s="335"/>
      <c r="AQ683" s="335"/>
      <c r="AR683" s="335"/>
      <c r="AS683" s="335"/>
      <c r="AT683" s="335"/>
      <c r="AU683" s="335"/>
      <c r="AV683" s="335"/>
      <c r="AW683" s="335"/>
      <c r="AX683" s="335"/>
      <c r="AY683" s="335"/>
      <c r="AZ683" s="335"/>
      <c r="BA683" s="335"/>
      <c r="BB683" s="335"/>
      <c r="BC683" s="335"/>
      <c r="BD683" s="335"/>
      <c r="BE683" s="335"/>
      <c r="BF683" s="335"/>
      <c r="BG683" s="335"/>
      <c r="BH683" s="335"/>
      <c r="BI683" s="335"/>
      <c r="BJ683" s="335"/>
      <c r="BK683" s="335"/>
      <c r="BL683" s="335"/>
      <c r="BM683" s="335"/>
      <c r="BN683" s="335"/>
      <c r="BO683" s="335"/>
      <c r="BP683" s="335"/>
      <c r="BQ683" s="335"/>
      <c r="BR683" s="335"/>
      <c r="BS683" s="335"/>
      <c r="BT683" s="335"/>
      <c r="BU683" s="335"/>
      <c r="BV683" s="335"/>
      <c r="BW683" s="335"/>
      <c r="BX683" s="335"/>
      <c r="BY683" s="335"/>
      <c r="BZ683" s="335"/>
      <c r="CA683" s="335"/>
      <c r="CB683" s="335"/>
      <c r="CC683" s="335"/>
      <c r="CD683" s="335"/>
      <c r="CE683" s="335"/>
      <c r="CF683" s="335"/>
      <c r="CG683" s="335"/>
      <c r="CH683" s="335"/>
      <c r="CI683" s="335"/>
      <c r="CJ683" s="335"/>
      <c r="CK683" s="335"/>
      <c r="CL683" s="335"/>
      <c r="CM683" s="335"/>
      <c r="CN683" s="335"/>
      <c r="CO683" s="335"/>
      <c r="CP683" s="335"/>
      <c r="CQ683" s="335"/>
      <c r="CR683" s="335"/>
      <c r="CS683" s="335"/>
      <c r="CT683" s="335"/>
      <c r="CU683" s="335"/>
      <c r="CV683" s="335"/>
      <c r="CW683" s="335"/>
      <c r="CX683" s="335"/>
      <c r="CY683" s="335"/>
      <c r="CZ683" s="335"/>
      <c r="DA683" s="335"/>
      <c r="DB683" s="335"/>
      <c r="DC683" s="335"/>
      <c r="DD683" s="335"/>
      <c r="DE683" s="335"/>
      <c r="DF683" s="335"/>
      <c r="DG683" s="335"/>
      <c r="DH683" s="335"/>
      <c r="DI683" s="335"/>
      <c r="DJ683" s="335"/>
      <c r="DK683" s="335"/>
      <c r="DL683" s="335"/>
      <c r="DM683" s="335"/>
      <c r="DN683" s="335"/>
      <c r="DO683" s="335"/>
      <c r="DP683" s="335"/>
      <c r="DQ683" s="335"/>
      <c r="DR683" s="335"/>
      <c r="DS683" s="335"/>
      <c r="DT683" s="335"/>
    </row>
    <row r="684" customFormat="false" ht="15.75" hidden="false" customHeight="false" outlineLevel="0" collapsed="false"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  <c r="S684" s="335"/>
      <c r="T684" s="335"/>
      <c r="U684" s="335"/>
      <c r="V684" s="335"/>
      <c r="W684" s="335"/>
      <c r="X684" s="335"/>
      <c r="Y684" s="335"/>
      <c r="Z684" s="335"/>
      <c r="AA684" s="335"/>
      <c r="AB684" s="335"/>
      <c r="AC684" s="335"/>
      <c r="AD684" s="335"/>
      <c r="AE684" s="335"/>
      <c r="AF684" s="335"/>
      <c r="AG684" s="335"/>
      <c r="AH684" s="335"/>
      <c r="AI684" s="335"/>
      <c r="AJ684" s="335"/>
      <c r="AK684" s="335"/>
      <c r="AL684" s="335"/>
      <c r="AM684" s="335"/>
      <c r="AN684" s="335"/>
      <c r="AO684" s="335"/>
      <c r="AP684" s="335"/>
      <c r="AQ684" s="335"/>
      <c r="AR684" s="335"/>
      <c r="AS684" s="335"/>
      <c r="AT684" s="335"/>
      <c r="AU684" s="335"/>
      <c r="AV684" s="335"/>
      <c r="AW684" s="335"/>
      <c r="AX684" s="335"/>
      <c r="AY684" s="335"/>
      <c r="AZ684" s="335"/>
      <c r="BA684" s="335"/>
      <c r="BB684" s="335"/>
      <c r="BC684" s="335"/>
      <c r="BD684" s="335"/>
      <c r="BE684" s="335"/>
      <c r="BF684" s="335"/>
      <c r="BG684" s="335"/>
      <c r="BH684" s="335"/>
      <c r="BI684" s="335"/>
      <c r="BJ684" s="335"/>
      <c r="BK684" s="335"/>
      <c r="BL684" s="335"/>
      <c r="BM684" s="335"/>
      <c r="BN684" s="335"/>
      <c r="BO684" s="335"/>
      <c r="BP684" s="335"/>
      <c r="BQ684" s="335"/>
      <c r="BR684" s="335"/>
      <c r="BS684" s="335"/>
      <c r="BT684" s="335"/>
      <c r="BU684" s="335"/>
      <c r="BV684" s="335"/>
      <c r="BW684" s="335"/>
      <c r="BX684" s="335"/>
      <c r="BY684" s="335"/>
      <c r="BZ684" s="335"/>
      <c r="CA684" s="335"/>
      <c r="CB684" s="335"/>
      <c r="CC684" s="335"/>
      <c r="CD684" s="335"/>
      <c r="CE684" s="335"/>
      <c r="CF684" s="335"/>
      <c r="CG684" s="335"/>
      <c r="CH684" s="335"/>
      <c r="CI684" s="335"/>
      <c r="CJ684" s="335"/>
      <c r="CK684" s="335"/>
      <c r="CL684" s="335"/>
      <c r="CM684" s="335"/>
      <c r="CN684" s="335"/>
      <c r="CO684" s="335"/>
      <c r="CP684" s="335"/>
      <c r="CQ684" s="335"/>
      <c r="CR684" s="335"/>
      <c r="CS684" s="335"/>
      <c r="CT684" s="335"/>
      <c r="CU684" s="335"/>
      <c r="CV684" s="335"/>
      <c r="CW684" s="335"/>
      <c r="CX684" s="335"/>
      <c r="CY684" s="335"/>
      <c r="CZ684" s="335"/>
      <c r="DA684" s="335"/>
      <c r="DB684" s="335"/>
      <c r="DC684" s="335"/>
      <c r="DD684" s="335"/>
      <c r="DE684" s="335"/>
      <c r="DF684" s="335"/>
      <c r="DG684" s="335"/>
      <c r="DH684" s="335"/>
      <c r="DI684" s="335"/>
      <c r="DJ684" s="335"/>
      <c r="DK684" s="335"/>
      <c r="DL684" s="335"/>
      <c r="DM684" s="335"/>
      <c r="DN684" s="335"/>
      <c r="DO684" s="335"/>
      <c r="DP684" s="335"/>
      <c r="DQ684" s="335"/>
      <c r="DR684" s="335"/>
      <c r="DS684" s="335"/>
      <c r="DT684" s="335"/>
    </row>
    <row r="685" customFormat="false" ht="15.75" hidden="false" customHeight="false" outlineLevel="0" collapsed="false"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  <c r="S685" s="335"/>
      <c r="T685" s="335"/>
      <c r="U685" s="335"/>
      <c r="V685" s="335"/>
      <c r="W685" s="335"/>
      <c r="X685" s="335"/>
      <c r="Y685" s="335"/>
      <c r="Z685" s="335"/>
      <c r="AA685" s="335"/>
      <c r="AB685" s="335"/>
      <c r="AC685" s="335"/>
      <c r="AD685" s="335"/>
      <c r="AE685" s="335"/>
      <c r="AF685" s="335"/>
      <c r="AG685" s="335"/>
      <c r="AH685" s="335"/>
      <c r="AI685" s="335"/>
      <c r="AJ685" s="335"/>
      <c r="AK685" s="335"/>
      <c r="AL685" s="335"/>
      <c r="AM685" s="335"/>
      <c r="AN685" s="335"/>
      <c r="AO685" s="335"/>
      <c r="AP685" s="335"/>
      <c r="AQ685" s="335"/>
      <c r="AR685" s="335"/>
      <c r="AS685" s="335"/>
      <c r="AT685" s="335"/>
      <c r="AU685" s="335"/>
      <c r="AV685" s="335"/>
      <c r="AW685" s="335"/>
      <c r="AX685" s="335"/>
      <c r="AY685" s="335"/>
      <c r="AZ685" s="335"/>
      <c r="BA685" s="335"/>
      <c r="BB685" s="335"/>
      <c r="BC685" s="335"/>
      <c r="BD685" s="335"/>
      <c r="BE685" s="335"/>
      <c r="BF685" s="335"/>
      <c r="BG685" s="335"/>
      <c r="BH685" s="335"/>
      <c r="BI685" s="335"/>
      <c r="BJ685" s="335"/>
      <c r="BK685" s="335"/>
      <c r="BL685" s="335"/>
      <c r="BM685" s="335"/>
      <c r="BN685" s="335"/>
      <c r="BO685" s="335"/>
      <c r="BP685" s="335"/>
      <c r="BQ685" s="335"/>
      <c r="BR685" s="335"/>
      <c r="BS685" s="335"/>
      <c r="BT685" s="335"/>
      <c r="BU685" s="335"/>
      <c r="BV685" s="335"/>
      <c r="BW685" s="335"/>
      <c r="BX685" s="335"/>
      <c r="BY685" s="335"/>
      <c r="BZ685" s="335"/>
      <c r="CA685" s="335"/>
      <c r="CB685" s="335"/>
      <c r="CC685" s="335"/>
      <c r="CD685" s="335"/>
      <c r="CE685" s="335"/>
      <c r="CF685" s="335"/>
      <c r="CG685" s="335"/>
      <c r="CH685" s="335"/>
      <c r="CI685" s="335"/>
      <c r="CJ685" s="335"/>
      <c r="CK685" s="335"/>
      <c r="CL685" s="335"/>
      <c r="CM685" s="335"/>
      <c r="CN685" s="335"/>
      <c r="CO685" s="335"/>
      <c r="CP685" s="335"/>
      <c r="CQ685" s="335"/>
      <c r="CR685" s="335"/>
      <c r="CS685" s="335"/>
      <c r="CT685" s="335"/>
      <c r="CU685" s="335"/>
      <c r="CV685" s="335"/>
      <c r="CW685" s="335"/>
      <c r="CX685" s="335"/>
      <c r="CY685" s="335"/>
      <c r="CZ685" s="335"/>
      <c r="DA685" s="335"/>
      <c r="DB685" s="335"/>
      <c r="DC685" s="335"/>
      <c r="DD685" s="335"/>
      <c r="DE685" s="335"/>
      <c r="DF685" s="335"/>
      <c r="DG685" s="335"/>
      <c r="DH685" s="335"/>
      <c r="DI685" s="335"/>
      <c r="DJ685" s="335"/>
      <c r="DK685" s="335"/>
      <c r="DL685" s="335"/>
      <c r="DM685" s="335"/>
      <c r="DN685" s="335"/>
      <c r="DO685" s="335"/>
      <c r="DP685" s="335"/>
      <c r="DQ685" s="335"/>
      <c r="DR685" s="335"/>
      <c r="DS685" s="335"/>
      <c r="DT685" s="335"/>
    </row>
    <row r="686" customFormat="false" ht="15.75" hidden="false" customHeight="false" outlineLevel="0" collapsed="false"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  <c r="S686" s="335"/>
      <c r="T686" s="335"/>
      <c r="U686" s="335"/>
      <c r="V686" s="335"/>
      <c r="W686" s="335"/>
      <c r="X686" s="335"/>
      <c r="Y686" s="335"/>
      <c r="Z686" s="335"/>
      <c r="AA686" s="335"/>
      <c r="AB686" s="335"/>
      <c r="AC686" s="335"/>
      <c r="AD686" s="335"/>
      <c r="AE686" s="335"/>
      <c r="AF686" s="335"/>
      <c r="AG686" s="335"/>
      <c r="AH686" s="335"/>
      <c r="AI686" s="335"/>
      <c r="AJ686" s="335"/>
      <c r="AK686" s="335"/>
      <c r="AL686" s="335"/>
      <c r="AM686" s="335"/>
      <c r="AN686" s="335"/>
      <c r="AO686" s="335"/>
      <c r="AP686" s="335"/>
      <c r="AQ686" s="335"/>
      <c r="AR686" s="335"/>
      <c r="AS686" s="335"/>
      <c r="AT686" s="335"/>
      <c r="AU686" s="335"/>
      <c r="AV686" s="335"/>
      <c r="AW686" s="335"/>
      <c r="AX686" s="335"/>
      <c r="AY686" s="335"/>
      <c r="AZ686" s="335"/>
      <c r="BA686" s="335"/>
      <c r="BB686" s="335"/>
      <c r="BC686" s="335"/>
      <c r="BD686" s="335"/>
      <c r="BE686" s="335"/>
      <c r="BF686" s="335"/>
      <c r="BG686" s="335"/>
      <c r="BH686" s="335"/>
      <c r="BI686" s="335"/>
      <c r="BJ686" s="335"/>
      <c r="BK686" s="335"/>
      <c r="BL686" s="335"/>
      <c r="BM686" s="335"/>
      <c r="BN686" s="335"/>
      <c r="BO686" s="335"/>
      <c r="BP686" s="335"/>
      <c r="BQ686" s="335"/>
      <c r="BR686" s="335"/>
      <c r="BS686" s="335"/>
      <c r="BT686" s="335"/>
      <c r="BU686" s="335"/>
      <c r="BV686" s="335"/>
      <c r="BW686" s="335"/>
      <c r="BX686" s="335"/>
      <c r="BY686" s="335"/>
      <c r="BZ686" s="335"/>
      <c r="CA686" s="335"/>
      <c r="CB686" s="335"/>
      <c r="CC686" s="335"/>
      <c r="CD686" s="335"/>
      <c r="CE686" s="335"/>
      <c r="CF686" s="335"/>
      <c r="CG686" s="335"/>
      <c r="CH686" s="335"/>
      <c r="CI686" s="335"/>
      <c r="CJ686" s="335"/>
      <c r="CK686" s="335"/>
      <c r="CL686" s="335"/>
      <c r="CM686" s="335"/>
      <c r="CN686" s="335"/>
      <c r="CO686" s="335"/>
      <c r="CP686" s="335"/>
      <c r="CQ686" s="335"/>
      <c r="CR686" s="335"/>
      <c r="CS686" s="335"/>
      <c r="CT686" s="335"/>
      <c r="CU686" s="335"/>
      <c r="CV686" s="335"/>
      <c r="CW686" s="335"/>
      <c r="CX686" s="335"/>
      <c r="CY686" s="335"/>
      <c r="CZ686" s="335"/>
      <c r="DA686" s="335"/>
      <c r="DB686" s="335"/>
      <c r="DC686" s="335"/>
      <c r="DD686" s="335"/>
      <c r="DE686" s="335"/>
      <c r="DF686" s="335"/>
      <c r="DG686" s="335"/>
      <c r="DH686" s="335"/>
      <c r="DI686" s="335"/>
      <c r="DJ686" s="335"/>
      <c r="DK686" s="335"/>
      <c r="DL686" s="335"/>
      <c r="DM686" s="335"/>
      <c r="DN686" s="335"/>
      <c r="DO686" s="335"/>
      <c r="DP686" s="335"/>
      <c r="DQ686" s="335"/>
      <c r="DR686" s="335"/>
      <c r="DS686" s="335"/>
      <c r="DT686" s="335"/>
    </row>
    <row r="687" customFormat="false" ht="15.75" hidden="false" customHeight="false" outlineLevel="0" collapsed="false"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  <c r="S687" s="335"/>
      <c r="T687" s="335"/>
      <c r="U687" s="335"/>
      <c r="V687" s="335"/>
      <c r="W687" s="335"/>
      <c r="X687" s="335"/>
      <c r="Y687" s="335"/>
      <c r="Z687" s="335"/>
      <c r="AA687" s="335"/>
      <c r="AB687" s="335"/>
      <c r="AC687" s="335"/>
      <c r="AD687" s="335"/>
      <c r="AE687" s="335"/>
      <c r="AF687" s="335"/>
      <c r="AG687" s="335"/>
      <c r="AH687" s="335"/>
      <c r="AI687" s="335"/>
      <c r="AJ687" s="335"/>
      <c r="AK687" s="335"/>
      <c r="AL687" s="335"/>
      <c r="AM687" s="335"/>
      <c r="AN687" s="335"/>
      <c r="AO687" s="335"/>
      <c r="AP687" s="335"/>
      <c r="AQ687" s="335"/>
      <c r="AR687" s="335"/>
      <c r="AS687" s="335"/>
      <c r="AT687" s="335"/>
      <c r="AU687" s="335"/>
      <c r="AV687" s="335"/>
      <c r="AW687" s="335"/>
      <c r="AX687" s="335"/>
      <c r="AY687" s="335"/>
      <c r="AZ687" s="335"/>
      <c r="BA687" s="335"/>
      <c r="BB687" s="335"/>
      <c r="BC687" s="335"/>
      <c r="BD687" s="335"/>
      <c r="BE687" s="335"/>
      <c r="BF687" s="335"/>
      <c r="BG687" s="335"/>
      <c r="BH687" s="335"/>
      <c r="BI687" s="335"/>
      <c r="BJ687" s="335"/>
      <c r="BK687" s="335"/>
      <c r="BL687" s="335"/>
      <c r="BM687" s="335"/>
      <c r="BN687" s="335"/>
      <c r="BO687" s="335"/>
      <c r="BP687" s="335"/>
      <c r="BQ687" s="335"/>
      <c r="BR687" s="335"/>
      <c r="BS687" s="335"/>
      <c r="BT687" s="335"/>
      <c r="BU687" s="335"/>
      <c r="BV687" s="335"/>
      <c r="BW687" s="335"/>
      <c r="BX687" s="335"/>
      <c r="BY687" s="335"/>
      <c r="BZ687" s="335"/>
      <c r="CA687" s="335"/>
      <c r="CB687" s="335"/>
      <c r="CC687" s="335"/>
      <c r="CD687" s="335"/>
      <c r="CE687" s="335"/>
      <c r="CF687" s="335"/>
      <c r="CG687" s="335"/>
      <c r="CH687" s="335"/>
      <c r="CI687" s="335"/>
      <c r="CJ687" s="335"/>
      <c r="CK687" s="335"/>
      <c r="CL687" s="335"/>
      <c r="CM687" s="335"/>
      <c r="CN687" s="335"/>
      <c r="CO687" s="335"/>
      <c r="CP687" s="335"/>
      <c r="CQ687" s="335"/>
      <c r="CR687" s="335"/>
      <c r="CS687" s="335"/>
      <c r="CT687" s="335"/>
      <c r="CU687" s="335"/>
      <c r="CV687" s="335"/>
      <c r="CW687" s="335"/>
      <c r="CX687" s="335"/>
      <c r="CY687" s="335"/>
      <c r="CZ687" s="335"/>
      <c r="DA687" s="335"/>
      <c r="DB687" s="335"/>
      <c r="DC687" s="335"/>
      <c r="DD687" s="335"/>
      <c r="DE687" s="335"/>
      <c r="DF687" s="335"/>
      <c r="DG687" s="335"/>
      <c r="DH687" s="335"/>
      <c r="DI687" s="335"/>
      <c r="DJ687" s="335"/>
      <c r="DK687" s="335"/>
      <c r="DL687" s="335"/>
      <c r="DM687" s="335"/>
      <c r="DN687" s="335"/>
      <c r="DO687" s="335"/>
      <c r="DP687" s="335"/>
      <c r="DQ687" s="335"/>
      <c r="DR687" s="335"/>
      <c r="DS687" s="335"/>
      <c r="DT687" s="335"/>
    </row>
    <row r="688" customFormat="false" ht="15.75" hidden="false" customHeight="false" outlineLevel="0" collapsed="false"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  <c r="S688" s="335"/>
      <c r="T688" s="335"/>
      <c r="U688" s="335"/>
      <c r="V688" s="335"/>
      <c r="W688" s="335"/>
      <c r="X688" s="335"/>
      <c r="Y688" s="335"/>
      <c r="Z688" s="335"/>
      <c r="AA688" s="335"/>
      <c r="AB688" s="335"/>
      <c r="AC688" s="335"/>
      <c r="AD688" s="335"/>
      <c r="AE688" s="335"/>
      <c r="AF688" s="335"/>
      <c r="AG688" s="335"/>
      <c r="AH688" s="335"/>
      <c r="AI688" s="335"/>
      <c r="AJ688" s="335"/>
      <c r="AK688" s="335"/>
      <c r="AL688" s="335"/>
      <c r="AM688" s="335"/>
      <c r="AN688" s="335"/>
      <c r="AO688" s="335"/>
      <c r="AP688" s="335"/>
      <c r="AQ688" s="335"/>
      <c r="AR688" s="335"/>
      <c r="AS688" s="335"/>
      <c r="AT688" s="335"/>
      <c r="AU688" s="335"/>
      <c r="AV688" s="335"/>
      <c r="AW688" s="335"/>
      <c r="AX688" s="335"/>
      <c r="AY688" s="335"/>
      <c r="AZ688" s="335"/>
      <c r="BA688" s="335"/>
      <c r="BB688" s="335"/>
      <c r="BC688" s="335"/>
      <c r="BD688" s="335"/>
      <c r="BE688" s="335"/>
      <c r="BF688" s="335"/>
      <c r="BG688" s="335"/>
      <c r="BH688" s="335"/>
      <c r="BI688" s="335"/>
      <c r="BJ688" s="335"/>
      <c r="BK688" s="335"/>
      <c r="BL688" s="335"/>
      <c r="BM688" s="335"/>
      <c r="BN688" s="335"/>
      <c r="BO688" s="335"/>
      <c r="BP688" s="335"/>
      <c r="BQ688" s="335"/>
      <c r="BR688" s="335"/>
      <c r="BS688" s="335"/>
      <c r="BT688" s="335"/>
      <c r="BU688" s="335"/>
      <c r="BV688" s="335"/>
      <c r="BW688" s="335"/>
      <c r="BX688" s="335"/>
      <c r="BY688" s="335"/>
      <c r="BZ688" s="335"/>
      <c r="CA688" s="335"/>
      <c r="CB688" s="335"/>
      <c r="CC688" s="335"/>
      <c r="CD688" s="335"/>
      <c r="CE688" s="335"/>
      <c r="CF688" s="335"/>
      <c r="CG688" s="335"/>
      <c r="CH688" s="335"/>
      <c r="CI688" s="335"/>
      <c r="CJ688" s="335"/>
      <c r="CK688" s="335"/>
      <c r="CL688" s="335"/>
      <c r="CM688" s="335"/>
      <c r="CN688" s="335"/>
      <c r="CO688" s="335"/>
      <c r="CP688" s="335"/>
      <c r="CQ688" s="335"/>
      <c r="CR688" s="335"/>
      <c r="CS688" s="335"/>
      <c r="CT688" s="335"/>
      <c r="CU688" s="335"/>
      <c r="CV688" s="335"/>
      <c r="CW688" s="335"/>
      <c r="CX688" s="335"/>
      <c r="CY688" s="335"/>
      <c r="CZ688" s="335"/>
      <c r="DA688" s="335"/>
      <c r="DB688" s="335"/>
      <c r="DC688" s="335"/>
      <c r="DD688" s="335"/>
      <c r="DE688" s="335"/>
      <c r="DF688" s="335"/>
      <c r="DG688" s="335"/>
      <c r="DH688" s="335"/>
      <c r="DI688" s="335"/>
      <c r="DJ688" s="335"/>
      <c r="DK688" s="335"/>
      <c r="DL688" s="335"/>
      <c r="DM688" s="335"/>
      <c r="DN688" s="335"/>
      <c r="DO688" s="335"/>
      <c r="DP688" s="335"/>
      <c r="DQ688" s="335"/>
      <c r="DR688" s="335"/>
      <c r="DS688" s="335"/>
      <c r="DT688" s="335"/>
    </row>
    <row r="689" customFormat="false" ht="15.75" hidden="false" customHeight="false" outlineLevel="0" collapsed="false"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  <c r="S689" s="335"/>
      <c r="T689" s="335"/>
      <c r="U689" s="335"/>
      <c r="V689" s="335"/>
      <c r="W689" s="335"/>
      <c r="X689" s="335"/>
      <c r="Y689" s="335"/>
      <c r="Z689" s="335"/>
      <c r="AA689" s="335"/>
      <c r="AB689" s="335"/>
      <c r="AC689" s="335"/>
      <c r="AD689" s="335"/>
      <c r="AE689" s="335"/>
      <c r="AF689" s="335"/>
      <c r="AG689" s="335"/>
      <c r="AH689" s="335"/>
      <c r="AI689" s="335"/>
      <c r="AJ689" s="335"/>
      <c r="AK689" s="335"/>
      <c r="AL689" s="335"/>
      <c r="AM689" s="335"/>
      <c r="AN689" s="335"/>
      <c r="AO689" s="335"/>
      <c r="AP689" s="335"/>
      <c r="AQ689" s="335"/>
      <c r="AR689" s="335"/>
      <c r="AS689" s="335"/>
      <c r="AT689" s="335"/>
      <c r="AU689" s="335"/>
      <c r="AV689" s="335"/>
      <c r="AW689" s="335"/>
      <c r="AX689" s="335"/>
      <c r="AY689" s="335"/>
      <c r="AZ689" s="335"/>
      <c r="BA689" s="335"/>
      <c r="BB689" s="335"/>
      <c r="BC689" s="335"/>
      <c r="BD689" s="335"/>
      <c r="BE689" s="335"/>
      <c r="BF689" s="335"/>
      <c r="BG689" s="335"/>
      <c r="BH689" s="335"/>
      <c r="BI689" s="335"/>
      <c r="BJ689" s="335"/>
      <c r="BK689" s="335"/>
      <c r="BL689" s="335"/>
      <c r="BM689" s="335"/>
      <c r="BN689" s="335"/>
      <c r="BO689" s="335"/>
      <c r="BP689" s="335"/>
      <c r="BQ689" s="335"/>
      <c r="BR689" s="335"/>
      <c r="BS689" s="335"/>
      <c r="BT689" s="335"/>
      <c r="BU689" s="335"/>
      <c r="BV689" s="335"/>
      <c r="BW689" s="335"/>
      <c r="BX689" s="335"/>
      <c r="BY689" s="335"/>
      <c r="BZ689" s="335"/>
      <c r="CA689" s="335"/>
      <c r="CB689" s="335"/>
      <c r="CC689" s="335"/>
      <c r="CD689" s="335"/>
      <c r="CE689" s="335"/>
      <c r="CF689" s="335"/>
      <c r="CG689" s="335"/>
      <c r="CH689" s="335"/>
      <c r="CI689" s="335"/>
      <c r="CJ689" s="335"/>
      <c r="CK689" s="335"/>
      <c r="CL689" s="335"/>
      <c r="CM689" s="335"/>
      <c r="CN689" s="335"/>
      <c r="CO689" s="335"/>
      <c r="CP689" s="335"/>
      <c r="CQ689" s="335"/>
      <c r="CR689" s="335"/>
      <c r="CS689" s="335"/>
      <c r="CT689" s="335"/>
      <c r="CU689" s="335"/>
      <c r="CV689" s="335"/>
      <c r="CW689" s="335"/>
      <c r="CX689" s="335"/>
      <c r="CY689" s="335"/>
      <c r="CZ689" s="335"/>
      <c r="DA689" s="335"/>
      <c r="DB689" s="335"/>
      <c r="DC689" s="335"/>
      <c r="DD689" s="335"/>
      <c r="DE689" s="335"/>
      <c r="DF689" s="335"/>
      <c r="DG689" s="335"/>
      <c r="DH689" s="335"/>
      <c r="DI689" s="335"/>
      <c r="DJ689" s="335"/>
      <c r="DK689" s="335"/>
      <c r="DL689" s="335"/>
      <c r="DM689" s="335"/>
      <c r="DN689" s="335"/>
      <c r="DO689" s="335"/>
      <c r="DP689" s="335"/>
      <c r="DQ689" s="335"/>
      <c r="DR689" s="335"/>
      <c r="DS689" s="335"/>
      <c r="DT689" s="335"/>
    </row>
    <row r="690" customFormat="false" ht="15.75" hidden="false" customHeight="false" outlineLevel="0" collapsed="false"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  <c r="S690" s="335"/>
      <c r="T690" s="335"/>
      <c r="U690" s="335"/>
      <c r="V690" s="335"/>
      <c r="W690" s="335"/>
      <c r="X690" s="335"/>
      <c r="Y690" s="335"/>
      <c r="Z690" s="335"/>
      <c r="AA690" s="335"/>
      <c r="AB690" s="335"/>
      <c r="AC690" s="335"/>
      <c r="AD690" s="335"/>
      <c r="AE690" s="335"/>
      <c r="AF690" s="335"/>
      <c r="AG690" s="335"/>
      <c r="AH690" s="335"/>
      <c r="AI690" s="335"/>
      <c r="AJ690" s="335"/>
      <c r="AK690" s="335"/>
      <c r="AL690" s="335"/>
      <c r="AM690" s="335"/>
      <c r="AN690" s="335"/>
      <c r="AO690" s="335"/>
      <c r="AP690" s="335"/>
      <c r="AQ690" s="335"/>
      <c r="AR690" s="335"/>
      <c r="AS690" s="335"/>
      <c r="AT690" s="335"/>
      <c r="AU690" s="335"/>
      <c r="AV690" s="335"/>
      <c r="AW690" s="335"/>
      <c r="AX690" s="335"/>
      <c r="AY690" s="335"/>
      <c r="AZ690" s="335"/>
      <c r="BA690" s="335"/>
      <c r="BB690" s="335"/>
      <c r="BC690" s="335"/>
      <c r="BD690" s="335"/>
      <c r="BE690" s="335"/>
      <c r="BF690" s="335"/>
      <c r="BG690" s="335"/>
      <c r="BH690" s="335"/>
      <c r="BI690" s="335"/>
      <c r="BJ690" s="335"/>
      <c r="BK690" s="335"/>
      <c r="BL690" s="335"/>
      <c r="BM690" s="335"/>
      <c r="BN690" s="335"/>
      <c r="BO690" s="335"/>
      <c r="BP690" s="335"/>
      <c r="BQ690" s="335"/>
      <c r="BR690" s="335"/>
      <c r="BS690" s="335"/>
      <c r="BT690" s="335"/>
      <c r="BU690" s="335"/>
      <c r="BV690" s="335"/>
      <c r="BW690" s="335"/>
      <c r="BX690" s="335"/>
      <c r="BY690" s="335"/>
      <c r="BZ690" s="335"/>
      <c r="CA690" s="335"/>
      <c r="CB690" s="335"/>
      <c r="CC690" s="335"/>
      <c r="CD690" s="335"/>
      <c r="CE690" s="335"/>
      <c r="CF690" s="335"/>
      <c r="CG690" s="335"/>
      <c r="CH690" s="335"/>
      <c r="CI690" s="335"/>
      <c r="CJ690" s="335"/>
      <c r="CK690" s="335"/>
      <c r="CL690" s="335"/>
      <c r="CM690" s="335"/>
      <c r="CN690" s="335"/>
      <c r="CO690" s="335"/>
      <c r="CP690" s="335"/>
      <c r="CQ690" s="335"/>
      <c r="CR690" s="335"/>
      <c r="CS690" s="335"/>
      <c r="CT690" s="335"/>
      <c r="CU690" s="335"/>
      <c r="CV690" s="335"/>
      <c r="CW690" s="335"/>
      <c r="CX690" s="335"/>
      <c r="CY690" s="335"/>
      <c r="CZ690" s="335"/>
      <c r="DA690" s="335"/>
      <c r="DB690" s="335"/>
      <c r="DC690" s="335"/>
      <c r="DD690" s="335"/>
      <c r="DE690" s="335"/>
      <c r="DF690" s="335"/>
      <c r="DG690" s="335"/>
      <c r="DH690" s="335"/>
      <c r="DI690" s="335"/>
      <c r="DJ690" s="335"/>
      <c r="DK690" s="335"/>
      <c r="DL690" s="335"/>
      <c r="DM690" s="335"/>
      <c r="DN690" s="335"/>
      <c r="DO690" s="335"/>
      <c r="DP690" s="335"/>
      <c r="DQ690" s="335"/>
      <c r="DR690" s="335"/>
      <c r="DS690" s="335"/>
      <c r="DT690" s="335"/>
    </row>
    <row r="691" customFormat="false" ht="15.75" hidden="false" customHeight="false" outlineLevel="0" collapsed="false"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  <c r="S691" s="335"/>
      <c r="T691" s="335"/>
      <c r="U691" s="335"/>
      <c r="V691" s="335"/>
      <c r="W691" s="335"/>
      <c r="X691" s="335"/>
      <c r="Y691" s="335"/>
      <c r="Z691" s="335"/>
      <c r="AA691" s="335"/>
      <c r="AB691" s="335"/>
      <c r="AC691" s="335"/>
      <c r="AD691" s="335"/>
      <c r="AE691" s="335"/>
      <c r="AF691" s="335"/>
      <c r="AG691" s="335"/>
      <c r="AH691" s="335"/>
      <c r="AI691" s="335"/>
      <c r="AJ691" s="335"/>
      <c r="AK691" s="335"/>
      <c r="AL691" s="335"/>
      <c r="AM691" s="335"/>
      <c r="AN691" s="335"/>
      <c r="AO691" s="335"/>
      <c r="AP691" s="335"/>
      <c r="AQ691" s="335"/>
      <c r="AR691" s="335"/>
      <c r="AS691" s="335"/>
      <c r="AT691" s="335"/>
      <c r="AU691" s="335"/>
      <c r="AV691" s="335"/>
      <c r="AW691" s="335"/>
      <c r="AX691" s="335"/>
      <c r="AY691" s="335"/>
      <c r="AZ691" s="335"/>
      <c r="BA691" s="335"/>
      <c r="BB691" s="335"/>
      <c r="BC691" s="335"/>
      <c r="BD691" s="335"/>
      <c r="BE691" s="335"/>
      <c r="BF691" s="335"/>
      <c r="BG691" s="335"/>
      <c r="BH691" s="335"/>
      <c r="BI691" s="335"/>
      <c r="BJ691" s="335"/>
      <c r="BK691" s="335"/>
      <c r="BL691" s="335"/>
      <c r="BM691" s="335"/>
      <c r="BN691" s="335"/>
      <c r="BO691" s="335"/>
      <c r="BP691" s="335"/>
      <c r="BQ691" s="335"/>
      <c r="BR691" s="335"/>
      <c r="BS691" s="335"/>
      <c r="BT691" s="335"/>
      <c r="BU691" s="335"/>
      <c r="BV691" s="335"/>
      <c r="BW691" s="335"/>
      <c r="BX691" s="335"/>
      <c r="BY691" s="335"/>
      <c r="BZ691" s="335"/>
      <c r="CA691" s="335"/>
      <c r="CB691" s="335"/>
      <c r="CC691" s="335"/>
      <c r="CD691" s="335"/>
      <c r="CE691" s="335"/>
      <c r="CF691" s="335"/>
      <c r="CG691" s="335"/>
      <c r="CH691" s="335"/>
      <c r="CI691" s="335"/>
      <c r="CJ691" s="335"/>
      <c r="CK691" s="335"/>
      <c r="CL691" s="335"/>
      <c r="CM691" s="335"/>
      <c r="CN691" s="335"/>
      <c r="CO691" s="335"/>
      <c r="CP691" s="335"/>
      <c r="CQ691" s="335"/>
      <c r="CR691" s="335"/>
      <c r="CS691" s="335"/>
      <c r="CT691" s="335"/>
      <c r="CU691" s="335"/>
      <c r="CV691" s="335"/>
      <c r="CW691" s="335"/>
      <c r="CX691" s="335"/>
      <c r="CY691" s="335"/>
      <c r="CZ691" s="335"/>
      <c r="DA691" s="335"/>
      <c r="DB691" s="335"/>
      <c r="DC691" s="335"/>
      <c r="DD691" s="335"/>
      <c r="DE691" s="335"/>
      <c r="DF691" s="335"/>
      <c r="DG691" s="335"/>
      <c r="DH691" s="335"/>
      <c r="DI691" s="335"/>
      <c r="DJ691" s="335"/>
      <c r="DK691" s="335"/>
      <c r="DL691" s="335"/>
      <c r="DM691" s="335"/>
      <c r="DN691" s="335"/>
      <c r="DO691" s="335"/>
      <c r="DP691" s="335"/>
      <c r="DQ691" s="335"/>
      <c r="DR691" s="335"/>
      <c r="DS691" s="335"/>
      <c r="DT691" s="335"/>
    </row>
    <row r="692" customFormat="false" ht="15.75" hidden="false" customHeight="false" outlineLevel="0" collapsed="false"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  <c r="S692" s="335"/>
      <c r="T692" s="335"/>
      <c r="U692" s="335"/>
      <c r="V692" s="335"/>
      <c r="W692" s="335"/>
      <c r="X692" s="335"/>
      <c r="Y692" s="335"/>
      <c r="Z692" s="335"/>
      <c r="AA692" s="335"/>
      <c r="AB692" s="335"/>
      <c r="AC692" s="335"/>
      <c r="AD692" s="335"/>
      <c r="AE692" s="335"/>
      <c r="AF692" s="335"/>
      <c r="AG692" s="335"/>
      <c r="AH692" s="335"/>
      <c r="AI692" s="335"/>
      <c r="AJ692" s="335"/>
      <c r="AK692" s="335"/>
      <c r="AL692" s="335"/>
      <c r="AM692" s="335"/>
      <c r="AN692" s="335"/>
      <c r="AO692" s="335"/>
      <c r="AP692" s="335"/>
      <c r="AQ692" s="335"/>
      <c r="AR692" s="335"/>
      <c r="AS692" s="335"/>
      <c r="AT692" s="335"/>
      <c r="AU692" s="335"/>
      <c r="AV692" s="335"/>
      <c r="AW692" s="335"/>
      <c r="AX692" s="335"/>
      <c r="AY692" s="335"/>
      <c r="AZ692" s="335"/>
      <c r="BA692" s="335"/>
      <c r="BB692" s="335"/>
      <c r="BC692" s="335"/>
      <c r="BD692" s="335"/>
      <c r="BE692" s="335"/>
      <c r="BF692" s="335"/>
      <c r="BG692" s="335"/>
      <c r="BH692" s="335"/>
      <c r="BI692" s="335"/>
      <c r="BJ692" s="335"/>
      <c r="BK692" s="335"/>
      <c r="BL692" s="335"/>
      <c r="BM692" s="335"/>
      <c r="BN692" s="335"/>
      <c r="BO692" s="335"/>
      <c r="BP692" s="335"/>
      <c r="BQ692" s="335"/>
      <c r="BR692" s="335"/>
      <c r="BS692" s="335"/>
      <c r="BT692" s="335"/>
      <c r="BU692" s="335"/>
      <c r="BV692" s="335"/>
      <c r="BW692" s="335"/>
      <c r="BX692" s="335"/>
      <c r="BY692" s="335"/>
      <c r="BZ692" s="335"/>
      <c r="CA692" s="335"/>
      <c r="CB692" s="335"/>
      <c r="CC692" s="335"/>
      <c r="CD692" s="335"/>
      <c r="CE692" s="335"/>
      <c r="CF692" s="335"/>
      <c r="CG692" s="335"/>
      <c r="CH692" s="335"/>
      <c r="CI692" s="335"/>
      <c r="CJ692" s="335"/>
      <c r="CK692" s="335"/>
      <c r="CL692" s="335"/>
      <c r="CM692" s="335"/>
      <c r="CN692" s="335"/>
      <c r="CO692" s="335"/>
      <c r="CP692" s="335"/>
      <c r="CQ692" s="335"/>
      <c r="CR692" s="335"/>
      <c r="CS692" s="335"/>
      <c r="CT692" s="335"/>
      <c r="CU692" s="335"/>
      <c r="CV692" s="335"/>
      <c r="CW692" s="335"/>
      <c r="CX692" s="335"/>
      <c r="CY692" s="335"/>
      <c r="CZ692" s="335"/>
      <c r="DA692" s="335"/>
      <c r="DB692" s="335"/>
      <c r="DC692" s="335"/>
      <c r="DD692" s="335"/>
      <c r="DE692" s="335"/>
      <c r="DF692" s="335"/>
      <c r="DG692" s="335"/>
      <c r="DH692" s="335"/>
      <c r="DI692" s="335"/>
      <c r="DJ692" s="335"/>
      <c r="DK692" s="335"/>
      <c r="DL692" s="335"/>
      <c r="DM692" s="335"/>
      <c r="DN692" s="335"/>
      <c r="DO692" s="335"/>
      <c r="DP692" s="335"/>
      <c r="DQ692" s="335"/>
      <c r="DR692" s="335"/>
      <c r="DS692" s="335"/>
      <c r="DT692" s="335"/>
    </row>
    <row r="693" customFormat="false" ht="15.75" hidden="false" customHeight="false" outlineLevel="0" collapsed="false"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  <c r="S693" s="335"/>
      <c r="T693" s="335"/>
      <c r="U693" s="335"/>
      <c r="V693" s="335"/>
      <c r="W693" s="335"/>
      <c r="X693" s="335"/>
      <c r="Y693" s="335"/>
      <c r="Z693" s="335"/>
      <c r="AA693" s="335"/>
      <c r="AB693" s="335"/>
      <c r="AC693" s="335"/>
      <c r="AD693" s="335"/>
      <c r="AE693" s="335"/>
      <c r="AF693" s="335"/>
      <c r="AG693" s="335"/>
      <c r="AH693" s="335"/>
      <c r="AI693" s="335"/>
      <c r="AJ693" s="335"/>
      <c r="AK693" s="335"/>
      <c r="AL693" s="335"/>
      <c r="AM693" s="335"/>
      <c r="AN693" s="335"/>
      <c r="AO693" s="335"/>
      <c r="AP693" s="335"/>
      <c r="AQ693" s="335"/>
      <c r="AR693" s="335"/>
      <c r="AS693" s="335"/>
      <c r="AT693" s="335"/>
      <c r="AU693" s="335"/>
      <c r="AV693" s="335"/>
      <c r="AW693" s="335"/>
      <c r="AX693" s="335"/>
      <c r="AY693" s="335"/>
      <c r="AZ693" s="335"/>
      <c r="BA693" s="335"/>
      <c r="BB693" s="335"/>
      <c r="BC693" s="335"/>
      <c r="BD693" s="335"/>
      <c r="BE693" s="335"/>
      <c r="BF693" s="335"/>
      <c r="BG693" s="335"/>
      <c r="BH693" s="335"/>
      <c r="BI693" s="335"/>
      <c r="BJ693" s="335"/>
      <c r="BK693" s="335"/>
      <c r="BL693" s="335"/>
      <c r="BM693" s="335"/>
      <c r="BN693" s="335"/>
      <c r="BO693" s="335"/>
      <c r="BP693" s="335"/>
      <c r="BQ693" s="335"/>
      <c r="BR693" s="335"/>
      <c r="BS693" s="335"/>
      <c r="BT693" s="335"/>
      <c r="BU693" s="335"/>
      <c r="BV693" s="335"/>
      <c r="BW693" s="335"/>
      <c r="BX693" s="335"/>
      <c r="BY693" s="335"/>
      <c r="BZ693" s="335"/>
      <c r="CA693" s="335"/>
      <c r="CB693" s="335"/>
      <c r="CC693" s="335"/>
      <c r="CD693" s="335"/>
      <c r="CE693" s="335"/>
      <c r="CF693" s="335"/>
      <c r="CG693" s="335"/>
      <c r="CH693" s="335"/>
      <c r="CI693" s="335"/>
      <c r="CJ693" s="335"/>
      <c r="CK693" s="335"/>
      <c r="CL693" s="335"/>
      <c r="CM693" s="335"/>
      <c r="CN693" s="335"/>
      <c r="CO693" s="335"/>
      <c r="CP693" s="335"/>
      <c r="CQ693" s="335"/>
      <c r="CR693" s="335"/>
      <c r="CS693" s="335"/>
      <c r="CT693" s="335"/>
      <c r="CU693" s="335"/>
      <c r="CV693" s="335"/>
      <c r="CW693" s="335"/>
      <c r="CX693" s="335"/>
      <c r="CY693" s="335"/>
      <c r="CZ693" s="335"/>
      <c r="DA693" s="335"/>
      <c r="DB693" s="335"/>
      <c r="DC693" s="335"/>
      <c r="DD693" s="335"/>
      <c r="DE693" s="335"/>
      <c r="DF693" s="335"/>
      <c r="DG693" s="335"/>
      <c r="DH693" s="335"/>
      <c r="DI693" s="335"/>
      <c r="DJ693" s="335"/>
      <c r="DK693" s="335"/>
      <c r="DL693" s="335"/>
      <c r="DM693" s="335"/>
      <c r="DN693" s="335"/>
      <c r="DO693" s="335"/>
      <c r="DP693" s="335"/>
      <c r="DQ693" s="335"/>
      <c r="DR693" s="335"/>
      <c r="DS693" s="335"/>
      <c r="DT693" s="335"/>
    </row>
    <row r="694" customFormat="false" ht="15.75" hidden="false" customHeight="false" outlineLevel="0" collapsed="false"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  <c r="S694" s="335"/>
      <c r="T694" s="335"/>
      <c r="U694" s="335"/>
      <c r="V694" s="335"/>
      <c r="W694" s="335"/>
      <c r="X694" s="335"/>
      <c r="Y694" s="335"/>
      <c r="Z694" s="335"/>
      <c r="AA694" s="335"/>
      <c r="AB694" s="335"/>
      <c r="AC694" s="335"/>
      <c r="AD694" s="335"/>
      <c r="AE694" s="335"/>
      <c r="AF694" s="335"/>
      <c r="AG694" s="335"/>
      <c r="AH694" s="335"/>
      <c r="AI694" s="335"/>
      <c r="AJ694" s="335"/>
      <c r="AK694" s="335"/>
      <c r="AL694" s="335"/>
      <c r="AM694" s="335"/>
      <c r="AN694" s="335"/>
      <c r="AO694" s="335"/>
      <c r="AP694" s="335"/>
      <c r="AQ694" s="335"/>
      <c r="AR694" s="335"/>
      <c r="AS694" s="335"/>
      <c r="AT694" s="335"/>
      <c r="AU694" s="335"/>
      <c r="AV694" s="335"/>
      <c r="AW694" s="335"/>
      <c r="AX694" s="335"/>
      <c r="AY694" s="335"/>
      <c r="AZ694" s="335"/>
      <c r="BA694" s="335"/>
      <c r="BB694" s="335"/>
      <c r="BC694" s="335"/>
      <c r="BD694" s="335"/>
      <c r="BE694" s="335"/>
      <c r="BF694" s="335"/>
      <c r="BG694" s="335"/>
      <c r="BH694" s="335"/>
      <c r="BI694" s="335"/>
      <c r="BJ694" s="335"/>
      <c r="BK694" s="335"/>
      <c r="BL694" s="335"/>
      <c r="BM694" s="335"/>
      <c r="BN694" s="335"/>
      <c r="BO694" s="335"/>
      <c r="BP694" s="335"/>
      <c r="BQ694" s="335"/>
      <c r="BR694" s="335"/>
      <c r="BS694" s="335"/>
      <c r="BT694" s="335"/>
      <c r="BU694" s="335"/>
      <c r="BV694" s="335"/>
      <c r="BW694" s="335"/>
      <c r="BX694" s="335"/>
      <c r="BY694" s="335"/>
      <c r="BZ694" s="335"/>
      <c r="CA694" s="335"/>
      <c r="CB694" s="335"/>
      <c r="CC694" s="335"/>
      <c r="CD694" s="335"/>
      <c r="CE694" s="335"/>
      <c r="CF694" s="335"/>
      <c r="CG694" s="335"/>
      <c r="CH694" s="335"/>
      <c r="CI694" s="335"/>
      <c r="CJ694" s="335"/>
      <c r="CK694" s="335"/>
      <c r="CL694" s="335"/>
      <c r="CM694" s="335"/>
      <c r="CN694" s="335"/>
      <c r="CO694" s="335"/>
      <c r="CP694" s="335"/>
      <c r="CQ694" s="335"/>
      <c r="CR694" s="335"/>
      <c r="CS694" s="335"/>
      <c r="CT694" s="335"/>
      <c r="CU694" s="335"/>
      <c r="CV694" s="335"/>
      <c r="CW694" s="335"/>
      <c r="CX694" s="335"/>
      <c r="CY694" s="335"/>
      <c r="CZ694" s="335"/>
      <c r="DA694" s="335"/>
      <c r="DB694" s="335"/>
      <c r="DC694" s="335"/>
      <c r="DD694" s="335"/>
      <c r="DE694" s="335"/>
      <c r="DF694" s="335"/>
      <c r="DG694" s="335"/>
      <c r="DH694" s="335"/>
      <c r="DI694" s="335"/>
      <c r="DJ694" s="335"/>
      <c r="DK694" s="335"/>
      <c r="DL694" s="335"/>
      <c r="DM694" s="335"/>
      <c r="DN694" s="335"/>
      <c r="DO694" s="335"/>
      <c r="DP694" s="335"/>
      <c r="DQ694" s="335"/>
      <c r="DR694" s="335"/>
      <c r="DS694" s="335"/>
      <c r="DT694" s="335"/>
    </row>
    <row r="695" customFormat="false" ht="15.75" hidden="false" customHeight="false" outlineLevel="0" collapsed="false"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  <c r="S695" s="335"/>
      <c r="T695" s="335"/>
      <c r="U695" s="335"/>
      <c r="V695" s="335"/>
      <c r="W695" s="335"/>
      <c r="X695" s="335"/>
      <c r="Y695" s="335"/>
      <c r="Z695" s="335"/>
      <c r="AA695" s="335"/>
      <c r="AB695" s="335"/>
      <c r="AC695" s="335"/>
      <c r="AD695" s="335"/>
      <c r="AE695" s="335"/>
      <c r="AF695" s="335"/>
      <c r="AG695" s="335"/>
      <c r="AH695" s="335"/>
      <c r="AI695" s="335"/>
      <c r="AJ695" s="335"/>
      <c r="AK695" s="335"/>
      <c r="AL695" s="335"/>
      <c r="AM695" s="335"/>
      <c r="AN695" s="335"/>
      <c r="AO695" s="335"/>
      <c r="AP695" s="335"/>
      <c r="AQ695" s="335"/>
      <c r="AR695" s="335"/>
      <c r="AS695" s="335"/>
      <c r="AT695" s="335"/>
      <c r="AU695" s="335"/>
      <c r="AV695" s="335"/>
      <c r="AW695" s="335"/>
      <c r="AX695" s="335"/>
      <c r="AY695" s="335"/>
      <c r="AZ695" s="335"/>
      <c r="BA695" s="335"/>
      <c r="BB695" s="335"/>
      <c r="BC695" s="335"/>
      <c r="BD695" s="335"/>
      <c r="BE695" s="335"/>
      <c r="BF695" s="335"/>
      <c r="BG695" s="335"/>
      <c r="BH695" s="335"/>
      <c r="BI695" s="335"/>
      <c r="BJ695" s="335"/>
      <c r="BK695" s="335"/>
      <c r="BL695" s="335"/>
      <c r="BM695" s="335"/>
      <c r="BN695" s="335"/>
      <c r="BO695" s="335"/>
      <c r="BP695" s="335"/>
      <c r="BQ695" s="335"/>
      <c r="BR695" s="335"/>
      <c r="BS695" s="335"/>
      <c r="BT695" s="335"/>
      <c r="BU695" s="335"/>
      <c r="BV695" s="335"/>
      <c r="BW695" s="335"/>
      <c r="BX695" s="335"/>
      <c r="BY695" s="335"/>
      <c r="BZ695" s="335"/>
      <c r="CA695" s="335"/>
      <c r="CB695" s="335"/>
      <c r="CC695" s="335"/>
      <c r="CD695" s="335"/>
      <c r="CE695" s="335"/>
      <c r="CF695" s="335"/>
      <c r="CG695" s="335"/>
      <c r="CH695" s="335"/>
      <c r="CI695" s="335"/>
      <c r="CJ695" s="335"/>
      <c r="CK695" s="335"/>
      <c r="CL695" s="335"/>
      <c r="CM695" s="335"/>
      <c r="CN695" s="335"/>
      <c r="CO695" s="335"/>
      <c r="CP695" s="335"/>
      <c r="CQ695" s="335"/>
      <c r="CR695" s="335"/>
      <c r="CS695" s="335"/>
      <c r="CT695" s="335"/>
      <c r="CU695" s="335"/>
      <c r="CV695" s="335"/>
      <c r="CW695" s="335"/>
      <c r="CX695" s="335"/>
      <c r="CY695" s="335"/>
      <c r="CZ695" s="335"/>
      <c r="DA695" s="335"/>
      <c r="DB695" s="335"/>
      <c r="DC695" s="335"/>
      <c r="DD695" s="335"/>
      <c r="DE695" s="335"/>
      <c r="DF695" s="335"/>
      <c r="DG695" s="335"/>
      <c r="DH695" s="335"/>
      <c r="DI695" s="335"/>
      <c r="DJ695" s="335"/>
      <c r="DK695" s="335"/>
      <c r="DL695" s="335"/>
      <c r="DM695" s="335"/>
      <c r="DN695" s="335"/>
      <c r="DO695" s="335"/>
      <c r="DP695" s="335"/>
      <c r="DQ695" s="335"/>
      <c r="DR695" s="335"/>
      <c r="DS695" s="335"/>
      <c r="DT695" s="335"/>
    </row>
    <row r="696" customFormat="false" ht="15.75" hidden="false" customHeight="false" outlineLevel="0" collapsed="false"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  <c r="S696" s="335"/>
      <c r="T696" s="335"/>
      <c r="U696" s="335"/>
      <c r="V696" s="335"/>
      <c r="W696" s="335"/>
      <c r="X696" s="335"/>
      <c r="Y696" s="335"/>
      <c r="Z696" s="335"/>
      <c r="AA696" s="335"/>
      <c r="AB696" s="335"/>
      <c r="AC696" s="335"/>
      <c r="AD696" s="335"/>
      <c r="AE696" s="335"/>
      <c r="AF696" s="335"/>
      <c r="AG696" s="335"/>
      <c r="AH696" s="335"/>
      <c r="AI696" s="335"/>
      <c r="AJ696" s="335"/>
      <c r="AK696" s="335"/>
      <c r="AL696" s="335"/>
      <c r="AM696" s="335"/>
      <c r="AN696" s="335"/>
      <c r="AO696" s="335"/>
      <c r="AP696" s="335"/>
      <c r="AQ696" s="335"/>
      <c r="AR696" s="335"/>
      <c r="AS696" s="335"/>
      <c r="AT696" s="335"/>
      <c r="AU696" s="335"/>
      <c r="AV696" s="335"/>
      <c r="AW696" s="335"/>
      <c r="AX696" s="335"/>
      <c r="AY696" s="335"/>
      <c r="AZ696" s="335"/>
      <c r="BA696" s="335"/>
      <c r="BB696" s="335"/>
      <c r="BC696" s="335"/>
      <c r="BD696" s="335"/>
      <c r="BE696" s="335"/>
      <c r="BF696" s="335"/>
      <c r="BG696" s="335"/>
      <c r="BH696" s="335"/>
      <c r="BI696" s="335"/>
      <c r="BJ696" s="335"/>
      <c r="BK696" s="335"/>
      <c r="BL696" s="335"/>
      <c r="BM696" s="335"/>
      <c r="BN696" s="335"/>
      <c r="BO696" s="335"/>
      <c r="BP696" s="335"/>
      <c r="BQ696" s="335"/>
      <c r="BR696" s="335"/>
      <c r="BS696" s="335"/>
      <c r="BT696" s="335"/>
      <c r="BU696" s="335"/>
      <c r="BV696" s="335"/>
      <c r="BW696" s="335"/>
      <c r="BX696" s="335"/>
      <c r="BY696" s="335"/>
      <c r="BZ696" s="335"/>
      <c r="CA696" s="335"/>
      <c r="CB696" s="335"/>
      <c r="CC696" s="335"/>
      <c r="CD696" s="335"/>
      <c r="CE696" s="335"/>
      <c r="CF696" s="335"/>
      <c r="CG696" s="335"/>
      <c r="CH696" s="335"/>
      <c r="CI696" s="335"/>
      <c r="CJ696" s="335"/>
      <c r="CK696" s="335"/>
      <c r="CL696" s="335"/>
      <c r="CM696" s="335"/>
      <c r="CN696" s="335"/>
      <c r="CO696" s="335"/>
      <c r="CP696" s="335"/>
      <c r="CQ696" s="335"/>
      <c r="CR696" s="335"/>
      <c r="CS696" s="335"/>
      <c r="CT696" s="335"/>
      <c r="CU696" s="335"/>
      <c r="CV696" s="335"/>
      <c r="CW696" s="335"/>
      <c r="CX696" s="335"/>
      <c r="CY696" s="335"/>
      <c r="CZ696" s="335"/>
      <c r="DA696" s="335"/>
      <c r="DB696" s="335"/>
      <c r="DC696" s="335"/>
      <c r="DD696" s="335"/>
      <c r="DE696" s="335"/>
      <c r="DF696" s="335"/>
      <c r="DG696" s="335"/>
      <c r="DH696" s="335"/>
      <c r="DI696" s="335"/>
      <c r="DJ696" s="335"/>
      <c r="DK696" s="335"/>
      <c r="DL696" s="335"/>
      <c r="DM696" s="335"/>
      <c r="DN696" s="335"/>
      <c r="DO696" s="335"/>
      <c r="DP696" s="335"/>
      <c r="DQ696" s="335"/>
      <c r="DR696" s="335"/>
      <c r="DS696" s="335"/>
      <c r="DT696" s="335"/>
    </row>
    <row r="697" customFormat="false" ht="15.75" hidden="false" customHeight="false" outlineLevel="0" collapsed="false"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  <c r="S697" s="335"/>
      <c r="T697" s="335"/>
      <c r="U697" s="335"/>
      <c r="V697" s="335"/>
      <c r="W697" s="335"/>
      <c r="X697" s="335"/>
      <c r="Y697" s="335"/>
      <c r="Z697" s="335"/>
      <c r="AA697" s="335"/>
      <c r="AB697" s="335"/>
      <c r="AC697" s="335"/>
      <c r="AD697" s="335"/>
      <c r="AE697" s="335"/>
      <c r="AF697" s="335"/>
      <c r="AG697" s="335"/>
      <c r="AH697" s="335"/>
      <c r="AI697" s="335"/>
      <c r="AJ697" s="335"/>
      <c r="AK697" s="335"/>
      <c r="AL697" s="335"/>
      <c r="AM697" s="335"/>
      <c r="AN697" s="335"/>
      <c r="AO697" s="335"/>
      <c r="AP697" s="335"/>
      <c r="AQ697" s="335"/>
      <c r="AR697" s="335"/>
      <c r="AS697" s="335"/>
      <c r="AT697" s="335"/>
      <c r="AU697" s="335"/>
      <c r="AV697" s="335"/>
      <c r="AW697" s="335"/>
      <c r="AX697" s="335"/>
      <c r="AY697" s="335"/>
      <c r="AZ697" s="335"/>
      <c r="BA697" s="335"/>
      <c r="BB697" s="335"/>
      <c r="BC697" s="335"/>
      <c r="BD697" s="335"/>
      <c r="BE697" s="335"/>
      <c r="BF697" s="335"/>
      <c r="BG697" s="335"/>
      <c r="BH697" s="335"/>
      <c r="BI697" s="335"/>
      <c r="BJ697" s="335"/>
      <c r="BK697" s="335"/>
      <c r="BL697" s="335"/>
      <c r="BM697" s="335"/>
      <c r="BN697" s="335"/>
      <c r="BO697" s="335"/>
      <c r="BP697" s="335"/>
      <c r="BQ697" s="335"/>
      <c r="BR697" s="335"/>
      <c r="BS697" s="335"/>
      <c r="BT697" s="335"/>
      <c r="BU697" s="335"/>
      <c r="BV697" s="335"/>
      <c r="BW697" s="335"/>
      <c r="BX697" s="335"/>
      <c r="BY697" s="335"/>
      <c r="BZ697" s="335"/>
      <c r="CA697" s="335"/>
      <c r="CB697" s="335"/>
      <c r="CC697" s="335"/>
      <c r="CD697" s="335"/>
      <c r="CE697" s="335"/>
      <c r="CF697" s="335"/>
      <c r="CG697" s="335"/>
      <c r="CH697" s="335"/>
      <c r="CI697" s="335"/>
      <c r="CJ697" s="335"/>
      <c r="CK697" s="335"/>
      <c r="CL697" s="335"/>
      <c r="CM697" s="335"/>
      <c r="CN697" s="335"/>
      <c r="CO697" s="335"/>
      <c r="CP697" s="335"/>
      <c r="CQ697" s="335"/>
      <c r="CR697" s="335"/>
      <c r="CS697" s="335"/>
      <c r="CT697" s="335"/>
      <c r="CU697" s="335"/>
      <c r="CV697" s="335"/>
      <c r="CW697" s="335"/>
      <c r="CX697" s="335"/>
      <c r="CY697" s="335"/>
      <c r="CZ697" s="335"/>
      <c r="DA697" s="335"/>
      <c r="DB697" s="335"/>
      <c r="DC697" s="335"/>
      <c r="DD697" s="335"/>
      <c r="DE697" s="335"/>
      <c r="DF697" s="335"/>
      <c r="DG697" s="335"/>
      <c r="DH697" s="335"/>
      <c r="DI697" s="335"/>
      <c r="DJ697" s="335"/>
      <c r="DK697" s="335"/>
      <c r="DL697" s="335"/>
      <c r="DM697" s="335"/>
      <c r="DN697" s="335"/>
      <c r="DO697" s="335"/>
      <c r="DP697" s="335"/>
      <c r="DQ697" s="335"/>
      <c r="DR697" s="335"/>
      <c r="DS697" s="335"/>
      <c r="DT697" s="335"/>
    </row>
    <row r="698" customFormat="false" ht="15.75" hidden="false" customHeight="false" outlineLevel="0" collapsed="false"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  <c r="S698" s="335"/>
      <c r="T698" s="335"/>
      <c r="U698" s="335"/>
      <c r="V698" s="335"/>
      <c r="W698" s="335"/>
      <c r="X698" s="335"/>
      <c r="Y698" s="335"/>
      <c r="Z698" s="335"/>
      <c r="AA698" s="335"/>
      <c r="AB698" s="335"/>
      <c r="AC698" s="335"/>
      <c r="AD698" s="335"/>
      <c r="AE698" s="335"/>
      <c r="AF698" s="335"/>
      <c r="AG698" s="335"/>
      <c r="AH698" s="335"/>
      <c r="AI698" s="335"/>
      <c r="AJ698" s="335"/>
      <c r="AK698" s="335"/>
      <c r="AL698" s="335"/>
      <c r="AM698" s="335"/>
      <c r="AN698" s="335"/>
      <c r="AO698" s="335"/>
      <c r="AP698" s="335"/>
      <c r="AQ698" s="335"/>
      <c r="AR698" s="335"/>
      <c r="AS698" s="335"/>
      <c r="AT698" s="335"/>
      <c r="AU698" s="335"/>
      <c r="AV698" s="335"/>
      <c r="AW698" s="335"/>
      <c r="AX698" s="335"/>
      <c r="AY698" s="335"/>
      <c r="AZ698" s="335"/>
      <c r="BA698" s="335"/>
      <c r="BB698" s="335"/>
      <c r="BC698" s="335"/>
      <c r="BD698" s="335"/>
      <c r="BE698" s="335"/>
      <c r="BF698" s="335"/>
      <c r="BG698" s="335"/>
      <c r="BH698" s="335"/>
      <c r="BI698" s="335"/>
      <c r="BJ698" s="335"/>
      <c r="BK698" s="335"/>
      <c r="BL698" s="335"/>
      <c r="BM698" s="335"/>
      <c r="BN698" s="335"/>
      <c r="BO698" s="335"/>
      <c r="BP698" s="335"/>
      <c r="BQ698" s="335"/>
      <c r="BR698" s="335"/>
      <c r="BS698" s="335"/>
      <c r="BT698" s="335"/>
      <c r="BU698" s="335"/>
      <c r="BV698" s="335"/>
      <c r="BW698" s="335"/>
      <c r="BX698" s="335"/>
      <c r="BY698" s="335"/>
      <c r="BZ698" s="335"/>
      <c r="CA698" s="335"/>
      <c r="CB698" s="335"/>
      <c r="CC698" s="335"/>
      <c r="CD698" s="335"/>
      <c r="CE698" s="335"/>
      <c r="CF698" s="335"/>
      <c r="CG698" s="335"/>
      <c r="CH698" s="335"/>
      <c r="CI698" s="335"/>
      <c r="CJ698" s="335"/>
      <c r="CK698" s="335"/>
      <c r="CL698" s="335"/>
      <c r="CM698" s="335"/>
      <c r="CN698" s="335"/>
      <c r="CO698" s="335"/>
      <c r="CP698" s="335"/>
      <c r="CQ698" s="335"/>
      <c r="CR698" s="335"/>
      <c r="CS698" s="335"/>
      <c r="CT698" s="335"/>
      <c r="CU698" s="335"/>
      <c r="CV698" s="335"/>
      <c r="CW698" s="335"/>
      <c r="CX698" s="335"/>
      <c r="CY698" s="335"/>
      <c r="CZ698" s="335"/>
      <c r="DA698" s="335"/>
      <c r="DB698" s="335"/>
      <c r="DC698" s="335"/>
      <c r="DD698" s="335"/>
      <c r="DE698" s="335"/>
      <c r="DF698" s="335"/>
      <c r="DG698" s="335"/>
      <c r="DH698" s="335"/>
      <c r="DI698" s="335"/>
      <c r="DJ698" s="335"/>
      <c r="DK698" s="335"/>
      <c r="DL698" s="335"/>
      <c r="DM698" s="335"/>
      <c r="DN698" s="335"/>
      <c r="DO698" s="335"/>
      <c r="DP698" s="335"/>
      <c r="DQ698" s="335"/>
      <c r="DR698" s="335"/>
      <c r="DS698" s="335"/>
      <c r="DT698" s="335"/>
    </row>
    <row r="699" customFormat="false" ht="15.75" hidden="false" customHeight="false" outlineLevel="0" collapsed="false"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  <c r="S699" s="335"/>
      <c r="T699" s="335"/>
      <c r="U699" s="335"/>
      <c r="V699" s="335"/>
      <c r="W699" s="335"/>
      <c r="X699" s="335"/>
      <c r="Y699" s="335"/>
      <c r="Z699" s="335"/>
      <c r="AA699" s="335"/>
      <c r="AB699" s="335"/>
      <c r="AC699" s="335"/>
      <c r="AD699" s="335"/>
      <c r="AE699" s="335"/>
      <c r="AF699" s="335"/>
      <c r="AG699" s="335"/>
      <c r="AH699" s="335"/>
      <c r="AI699" s="335"/>
      <c r="AJ699" s="335"/>
      <c r="AK699" s="335"/>
      <c r="AL699" s="335"/>
      <c r="AM699" s="335"/>
      <c r="AN699" s="335"/>
      <c r="AO699" s="335"/>
      <c r="AP699" s="335"/>
      <c r="AQ699" s="335"/>
      <c r="AR699" s="335"/>
      <c r="AS699" s="335"/>
      <c r="AT699" s="335"/>
      <c r="AU699" s="335"/>
      <c r="AV699" s="335"/>
      <c r="AW699" s="335"/>
      <c r="AX699" s="335"/>
      <c r="AY699" s="335"/>
      <c r="AZ699" s="335"/>
      <c r="BA699" s="335"/>
      <c r="BB699" s="335"/>
      <c r="BC699" s="335"/>
      <c r="BD699" s="335"/>
      <c r="BE699" s="335"/>
      <c r="BF699" s="335"/>
      <c r="BG699" s="335"/>
      <c r="BH699" s="335"/>
      <c r="BI699" s="335"/>
      <c r="BJ699" s="335"/>
      <c r="BK699" s="335"/>
      <c r="BL699" s="335"/>
      <c r="BM699" s="335"/>
      <c r="BN699" s="335"/>
      <c r="BO699" s="335"/>
      <c r="BP699" s="335"/>
      <c r="BQ699" s="335"/>
      <c r="BR699" s="335"/>
      <c r="BS699" s="335"/>
      <c r="BT699" s="335"/>
      <c r="BU699" s="335"/>
      <c r="BV699" s="335"/>
      <c r="BW699" s="335"/>
      <c r="BX699" s="335"/>
      <c r="BY699" s="335"/>
      <c r="BZ699" s="335"/>
      <c r="CA699" s="335"/>
      <c r="CB699" s="335"/>
      <c r="CC699" s="335"/>
      <c r="CD699" s="335"/>
      <c r="CE699" s="335"/>
      <c r="CF699" s="335"/>
      <c r="CG699" s="335"/>
      <c r="CH699" s="335"/>
      <c r="CI699" s="335"/>
      <c r="CJ699" s="335"/>
      <c r="CK699" s="335"/>
      <c r="CL699" s="335"/>
      <c r="CM699" s="335"/>
      <c r="CN699" s="335"/>
      <c r="CO699" s="335"/>
      <c r="CP699" s="335"/>
      <c r="CQ699" s="335"/>
      <c r="CR699" s="335"/>
      <c r="CS699" s="335"/>
      <c r="CT699" s="335"/>
      <c r="CU699" s="335"/>
      <c r="CV699" s="335"/>
      <c r="CW699" s="335"/>
      <c r="CX699" s="335"/>
      <c r="CY699" s="335"/>
      <c r="CZ699" s="335"/>
      <c r="DA699" s="335"/>
      <c r="DB699" s="335"/>
      <c r="DC699" s="335"/>
      <c r="DD699" s="335"/>
      <c r="DE699" s="335"/>
      <c r="DF699" s="335"/>
      <c r="DG699" s="335"/>
      <c r="DH699" s="335"/>
      <c r="DI699" s="335"/>
      <c r="DJ699" s="335"/>
      <c r="DK699" s="335"/>
      <c r="DL699" s="335"/>
      <c r="DM699" s="335"/>
      <c r="DN699" s="335"/>
      <c r="DO699" s="335"/>
      <c r="DP699" s="335"/>
      <c r="DQ699" s="335"/>
      <c r="DR699" s="335"/>
      <c r="DS699" s="335"/>
      <c r="DT699" s="335"/>
    </row>
    <row r="700" customFormat="false" ht="15.75" hidden="false" customHeight="false" outlineLevel="0" collapsed="false"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  <c r="S700" s="335"/>
      <c r="T700" s="335"/>
      <c r="U700" s="335"/>
      <c r="V700" s="335"/>
      <c r="W700" s="335"/>
      <c r="X700" s="335"/>
      <c r="Y700" s="335"/>
      <c r="Z700" s="335"/>
      <c r="AA700" s="335"/>
      <c r="AB700" s="335"/>
      <c r="AC700" s="335"/>
      <c r="AD700" s="335"/>
      <c r="AE700" s="335"/>
      <c r="AF700" s="335"/>
      <c r="AG700" s="335"/>
      <c r="AH700" s="335"/>
      <c r="AI700" s="335"/>
      <c r="AJ700" s="335"/>
      <c r="AK700" s="335"/>
      <c r="AL700" s="335"/>
      <c r="AM700" s="335"/>
      <c r="AN700" s="335"/>
      <c r="AO700" s="335"/>
      <c r="AP700" s="335"/>
      <c r="AQ700" s="335"/>
      <c r="AR700" s="335"/>
      <c r="AS700" s="335"/>
      <c r="AT700" s="335"/>
      <c r="AU700" s="335"/>
      <c r="AV700" s="335"/>
      <c r="AW700" s="335"/>
      <c r="AX700" s="335"/>
      <c r="AY700" s="335"/>
      <c r="AZ700" s="335"/>
      <c r="BA700" s="335"/>
      <c r="BB700" s="335"/>
      <c r="BC700" s="335"/>
      <c r="BD700" s="335"/>
      <c r="BE700" s="335"/>
      <c r="BF700" s="335"/>
      <c r="BG700" s="335"/>
      <c r="BH700" s="335"/>
      <c r="BI700" s="335"/>
      <c r="BJ700" s="335"/>
      <c r="BK700" s="335"/>
      <c r="BL700" s="335"/>
      <c r="BM700" s="335"/>
      <c r="BN700" s="335"/>
      <c r="BO700" s="335"/>
      <c r="BP700" s="335"/>
      <c r="BQ700" s="335"/>
      <c r="BR700" s="335"/>
      <c r="BS700" s="335"/>
      <c r="BT700" s="335"/>
      <c r="BU700" s="335"/>
      <c r="BV700" s="335"/>
      <c r="BW700" s="335"/>
      <c r="BX700" s="335"/>
      <c r="BY700" s="335"/>
      <c r="BZ700" s="335"/>
      <c r="CA700" s="335"/>
      <c r="CB700" s="335"/>
      <c r="CC700" s="335"/>
      <c r="CD700" s="335"/>
      <c r="CE700" s="335"/>
      <c r="CF700" s="335"/>
      <c r="CG700" s="335"/>
      <c r="CH700" s="335"/>
      <c r="CI700" s="335"/>
      <c r="CJ700" s="335"/>
      <c r="CK700" s="335"/>
      <c r="CL700" s="335"/>
      <c r="CM700" s="335"/>
      <c r="CN700" s="335"/>
      <c r="CO700" s="335"/>
      <c r="CP700" s="335"/>
      <c r="CQ700" s="335"/>
      <c r="CR700" s="335"/>
      <c r="CS700" s="335"/>
      <c r="CT700" s="335"/>
      <c r="CU700" s="335"/>
      <c r="CV700" s="335"/>
      <c r="CW700" s="335"/>
      <c r="CX700" s="335"/>
      <c r="CY700" s="335"/>
      <c r="CZ700" s="335"/>
      <c r="DA700" s="335"/>
      <c r="DB700" s="335"/>
      <c r="DC700" s="335"/>
      <c r="DD700" s="335"/>
      <c r="DE700" s="335"/>
      <c r="DF700" s="335"/>
      <c r="DG700" s="335"/>
      <c r="DH700" s="335"/>
      <c r="DI700" s="335"/>
      <c r="DJ700" s="335"/>
      <c r="DK700" s="335"/>
      <c r="DL700" s="335"/>
      <c r="DM700" s="335"/>
      <c r="DN700" s="335"/>
      <c r="DO700" s="335"/>
      <c r="DP700" s="335"/>
      <c r="DQ700" s="335"/>
      <c r="DR700" s="335"/>
      <c r="DS700" s="335"/>
      <c r="DT700" s="335"/>
    </row>
    <row r="701" customFormat="false" ht="15.75" hidden="false" customHeight="false" outlineLevel="0" collapsed="false"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  <c r="S701" s="335"/>
      <c r="T701" s="335"/>
      <c r="U701" s="335"/>
      <c r="V701" s="335"/>
      <c r="W701" s="335"/>
      <c r="X701" s="335"/>
      <c r="Y701" s="335"/>
      <c r="Z701" s="335"/>
      <c r="AA701" s="335"/>
      <c r="AB701" s="335"/>
      <c r="AC701" s="335"/>
      <c r="AD701" s="335"/>
      <c r="AE701" s="335"/>
      <c r="AF701" s="335"/>
      <c r="AG701" s="335"/>
      <c r="AH701" s="335"/>
      <c r="AI701" s="335"/>
      <c r="AJ701" s="335"/>
      <c r="AK701" s="335"/>
      <c r="AL701" s="335"/>
      <c r="AM701" s="335"/>
      <c r="AN701" s="335"/>
      <c r="AO701" s="335"/>
      <c r="AP701" s="335"/>
      <c r="AQ701" s="335"/>
      <c r="AR701" s="335"/>
      <c r="AS701" s="335"/>
      <c r="AT701" s="335"/>
      <c r="AU701" s="335"/>
      <c r="AV701" s="335"/>
      <c r="AW701" s="335"/>
      <c r="AX701" s="335"/>
      <c r="AY701" s="335"/>
      <c r="AZ701" s="335"/>
      <c r="BA701" s="335"/>
      <c r="BB701" s="335"/>
      <c r="BC701" s="335"/>
      <c r="BD701" s="335"/>
      <c r="BE701" s="335"/>
      <c r="BF701" s="335"/>
      <c r="BG701" s="335"/>
      <c r="BH701" s="335"/>
      <c r="BI701" s="335"/>
      <c r="BJ701" s="335"/>
      <c r="BK701" s="335"/>
      <c r="BL701" s="335"/>
      <c r="BM701" s="335"/>
      <c r="BN701" s="335"/>
      <c r="BO701" s="335"/>
      <c r="BP701" s="335"/>
      <c r="BQ701" s="335"/>
      <c r="BR701" s="335"/>
      <c r="BS701" s="335"/>
      <c r="BT701" s="335"/>
      <c r="BU701" s="335"/>
      <c r="BV701" s="335"/>
      <c r="BW701" s="335"/>
      <c r="BX701" s="335"/>
      <c r="BY701" s="335"/>
      <c r="BZ701" s="335"/>
      <c r="CA701" s="335"/>
      <c r="CB701" s="335"/>
      <c r="CC701" s="335"/>
      <c r="CD701" s="335"/>
      <c r="CE701" s="335"/>
      <c r="CF701" s="335"/>
      <c r="CG701" s="335"/>
      <c r="CH701" s="335"/>
      <c r="CI701" s="335"/>
      <c r="CJ701" s="335"/>
      <c r="CK701" s="335"/>
      <c r="CL701" s="335"/>
      <c r="CM701" s="335"/>
      <c r="CN701" s="335"/>
      <c r="CO701" s="335"/>
      <c r="CP701" s="335"/>
      <c r="CQ701" s="335"/>
      <c r="CR701" s="335"/>
      <c r="CS701" s="335"/>
      <c r="CT701" s="335"/>
      <c r="CU701" s="335"/>
      <c r="CV701" s="335"/>
      <c r="CW701" s="335"/>
      <c r="CX701" s="335"/>
      <c r="CY701" s="335"/>
      <c r="CZ701" s="335"/>
      <c r="DA701" s="335"/>
      <c r="DB701" s="335"/>
      <c r="DC701" s="335"/>
      <c r="DD701" s="335"/>
      <c r="DE701" s="335"/>
      <c r="DF701" s="335"/>
      <c r="DG701" s="335"/>
      <c r="DH701" s="335"/>
      <c r="DI701" s="335"/>
      <c r="DJ701" s="335"/>
      <c r="DK701" s="335"/>
      <c r="DL701" s="335"/>
      <c r="DM701" s="335"/>
      <c r="DN701" s="335"/>
      <c r="DO701" s="335"/>
      <c r="DP701" s="335"/>
      <c r="DQ701" s="335"/>
      <c r="DR701" s="335"/>
      <c r="DS701" s="335"/>
      <c r="DT701" s="335"/>
    </row>
    <row r="702" customFormat="false" ht="15.75" hidden="false" customHeight="false" outlineLevel="0" collapsed="false"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  <c r="S702" s="335"/>
      <c r="T702" s="335"/>
      <c r="U702" s="335"/>
      <c r="V702" s="335"/>
      <c r="W702" s="335"/>
      <c r="X702" s="335"/>
      <c r="Y702" s="335"/>
      <c r="Z702" s="335"/>
      <c r="AA702" s="335"/>
      <c r="AB702" s="335"/>
      <c r="AC702" s="335"/>
      <c r="AD702" s="335"/>
      <c r="AE702" s="335"/>
      <c r="AF702" s="335"/>
      <c r="AG702" s="335"/>
      <c r="AH702" s="335"/>
      <c r="AI702" s="335"/>
      <c r="AJ702" s="335"/>
      <c r="AK702" s="335"/>
      <c r="AL702" s="335"/>
      <c r="AM702" s="335"/>
      <c r="AN702" s="335"/>
      <c r="AO702" s="335"/>
      <c r="AP702" s="335"/>
      <c r="AQ702" s="335"/>
      <c r="AR702" s="335"/>
      <c r="AS702" s="335"/>
      <c r="AT702" s="335"/>
      <c r="AU702" s="335"/>
      <c r="AV702" s="335"/>
      <c r="AW702" s="335"/>
      <c r="AX702" s="335"/>
      <c r="AY702" s="335"/>
      <c r="AZ702" s="335"/>
      <c r="BA702" s="335"/>
      <c r="BB702" s="335"/>
      <c r="BC702" s="335"/>
      <c r="BD702" s="335"/>
      <c r="BE702" s="335"/>
      <c r="BF702" s="335"/>
      <c r="BG702" s="335"/>
      <c r="BH702" s="335"/>
      <c r="BI702" s="335"/>
      <c r="BJ702" s="335"/>
      <c r="BK702" s="335"/>
      <c r="BL702" s="335"/>
      <c r="BM702" s="335"/>
      <c r="BN702" s="335"/>
      <c r="BO702" s="335"/>
      <c r="BP702" s="335"/>
      <c r="BQ702" s="335"/>
      <c r="BR702" s="335"/>
      <c r="BS702" s="335"/>
      <c r="BT702" s="335"/>
      <c r="BU702" s="335"/>
      <c r="BV702" s="335"/>
      <c r="BW702" s="335"/>
      <c r="BX702" s="335"/>
      <c r="BY702" s="335"/>
      <c r="BZ702" s="335"/>
      <c r="CA702" s="335"/>
      <c r="CB702" s="335"/>
      <c r="CC702" s="335"/>
      <c r="CD702" s="335"/>
      <c r="CE702" s="335"/>
      <c r="CF702" s="335"/>
      <c r="CG702" s="335"/>
      <c r="CH702" s="335"/>
      <c r="CI702" s="335"/>
      <c r="CJ702" s="335"/>
      <c r="CK702" s="335"/>
      <c r="CL702" s="335"/>
      <c r="CM702" s="335"/>
      <c r="CN702" s="335"/>
      <c r="CO702" s="335"/>
      <c r="CP702" s="335"/>
      <c r="CQ702" s="335"/>
      <c r="CR702" s="335"/>
      <c r="CS702" s="335"/>
      <c r="CT702" s="335"/>
      <c r="CU702" s="335"/>
      <c r="CV702" s="335"/>
      <c r="CW702" s="335"/>
      <c r="CX702" s="335"/>
      <c r="CY702" s="335"/>
      <c r="CZ702" s="335"/>
      <c r="DA702" s="335"/>
      <c r="DB702" s="335"/>
      <c r="DC702" s="335"/>
      <c r="DD702" s="335"/>
      <c r="DE702" s="335"/>
      <c r="DF702" s="335"/>
      <c r="DG702" s="335"/>
      <c r="DH702" s="335"/>
      <c r="DI702" s="335"/>
      <c r="DJ702" s="335"/>
      <c r="DK702" s="335"/>
      <c r="DL702" s="335"/>
      <c r="DM702" s="335"/>
      <c r="DN702" s="335"/>
      <c r="DO702" s="335"/>
      <c r="DP702" s="335"/>
      <c r="DQ702" s="335"/>
      <c r="DR702" s="335"/>
      <c r="DS702" s="335"/>
      <c r="DT702" s="335"/>
    </row>
    <row r="703" customFormat="false" ht="15.75" hidden="false" customHeight="false" outlineLevel="0" collapsed="false"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  <c r="S703" s="335"/>
      <c r="T703" s="335"/>
      <c r="U703" s="335"/>
      <c r="V703" s="335"/>
      <c r="W703" s="335"/>
      <c r="X703" s="335"/>
      <c r="Y703" s="335"/>
      <c r="Z703" s="335"/>
      <c r="AA703" s="335"/>
      <c r="AB703" s="335"/>
      <c r="AC703" s="335"/>
      <c r="AD703" s="335"/>
      <c r="AE703" s="335"/>
      <c r="AF703" s="335"/>
      <c r="AG703" s="335"/>
      <c r="AH703" s="335"/>
      <c r="AI703" s="335"/>
      <c r="AJ703" s="335"/>
      <c r="AK703" s="335"/>
      <c r="AL703" s="335"/>
      <c r="AM703" s="335"/>
      <c r="AN703" s="335"/>
      <c r="AO703" s="335"/>
      <c r="AP703" s="335"/>
      <c r="AQ703" s="335"/>
      <c r="AR703" s="335"/>
      <c r="AS703" s="335"/>
      <c r="AT703" s="335"/>
      <c r="AU703" s="335"/>
      <c r="AV703" s="335"/>
      <c r="AW703" s="335"/>
      <c r="AX703" s="335"/>
      <c r="AY703" s="335"/>
      <c r="AZ703" s="335"/>
      <c r="BA703" s="335"/>
      <c r="BB703" s="335"/>
      <c r="BC703" s="335"/>
      <c r="BD703" s="335"/>
      <c r="BE703" s="335"/>
      <c r="BF703" s="335"/>
      <c r="BG703" s="335"/>
      <c r="BH703" s="335"/>
      <c r="BI703" s="335"/>
      <c r="BJ703" s="335"/>
      <c r="BK703" s="335"/>
      <c r="BL703" s="335"/>
      <c r="BM703" s="335"/>
      <c r="BN703" s="335"/>
      <c r="BO703" s="335"/>
      <c r="BP703" s="335"/>
      <c r="BQ703" s="335"/>
      <c r="BR703" s="335"/>
      <c r="BS703" s="335"/>
      <c r="BT703" s="335"/>
      <c r="BU703" s="335"/>
      <c r="BV703" s="335"/>
      <c r="BW703" s="335"/>
      <c r="BX703" s="335"/>
      <c r="BY703" s="335"/>
      <c r="BZ703" s="335"/>
      <c r="CA703" s="335"/>
      <c r="CB703" s="335"/>
      <c r="CC703" s="335"/>
      <c r="CD703" s="335"/>
      <c r="CE703" s="335"/>
      <c r="CF703" s="335"/>
      <c r="CG703" s="335"/>
      <c r="CH703" s="335"/>
      <c r="CI703" s="335"/>
      <c r="CJ703" s="335"/>
      <c r="CK703" s="335"/>
      <c r="CL703" s="335"/>
      <c r="CM703" s="335"/>
      <c r="CN703" s="335"/>
      <c r="CO703" s="335"/>
      <c r="CP703" s="335"/>
      <c r="CQ703" s="335"/>
      <c r="CR703" s="335"/>
      <c r="CS703" s="335"/>
      <c r="CT703" s="335"/>
      <c r="CU703" s="335"/>
      <c r="CV703" s="335"/>
      <c r="CW703" s="335"/>
      <c r="CX703" s="335"/>
      <c r="CY703" s="335"/>
      <c r="CZ703" s="335"/>
      <c r="DA703" s="335"/>
      <c r="DB703" s="335"/>
      <c r="DC703" s="335"/>
      <c r="DD703" s="335"/>
      <c r="DE703" s="335"/>
      <c r="DF703" s="335"/>
      <c r="DG703" s="335"/>
      <c r="DH703" s="335"/>
      <c r="DI703" s="335"/>
      <c r="DJ703" s="335"/>
      <c r="DK703" s="335"/>
      <c r="DL703" s="335"/>
      <c r="DM703" s="335"/>
      <c r="DN703" s="335"/>
      <c r="DO703" s="335"/>
      <c r="DP703" s="335"/>
      <c r="DQ703" s="335"/>
      <c r="DR703" s="335"/>
      <c r="DS703" s="335"/>
      <c r="DT703" s="335"/>
    </row>
    <row r="704" customFormat="false" ht="15.75" hidden="false" customHeight="false" outlineLevel="0" collapsed="false"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  <c r="S704" s="335"/>
      <c r="T704" s="335"/>
      <c r="U704" s="335"/>
      <c r="V704" s="335"/>
      <c r="W704" s="335"/>
      <c r="X704" s="335"/>
      <c r="Y704" s="335"/>
      <c r="Z704" s="335"/>
      <c r="AA704" s="335"/>
      <c r="AB704" s="335"/>
      <c r="AC704" s="335"/>
      <c r="AD704" s="335"/>
      <c r="AE704" s="335"/>
      <c r="AF704" s="335"/>
      <c r="AG704" s="335"/>
      <c r="AH704" s="335"/>
      <c r="AI704" s="335"/>
      <c r="AJ704" s="335"/>
      <c r="AK704" s="335"/>
      <c r="AL704" s="335"/>
      <c r="AM704" s="335"/>
      <c r="AN704" s="335"/>
      <c r="AO704" s="335"/>
      <c r="AP704" s="335"/>
      <c r="AQ704" s="335"/>
      <c r="AR704" s="335"/>
      <c r="AS704" s="335"/>
      <c r="AT704" s="335"/>
      <c r="AU704" s="335"/>
      <c r="AV704" s="335"/>
      <c r="AW704" s="335"/>
      <c r="AX704" s="335"/>
      <c r="AY704" s="335"/>
      <c r="AZ704" s="335"/>
      <c r="BA704" s="335"/>
      <c r="BB704" s="335"/>
      <c r="BC704" s="335"/>
      <c r="BD704" s="335"/>
      <c r="BE704" s="335"/>
      <c r="BF704" s="335"/>
      <c r="BG704" s="335"/>
      <c r="BH704" s="335"/>
      <c r="BI704" s="335"/>
      <c r="BJ704" s="335"/>
      <c r="BK704" s="335"/>
      <c r="BL704" s="335"/>
      <c r="BM704" s="335"/>
      <c r="BN704" s="335"/>
      <c r="BO704" s="335"/>
      <c r="BP704" s="335"/>
      <c r="BQ704" s="335"/>
      <c r="BR704" s="335"/>
      <c r="BS704" s="335"/>
      <c r="BT704" s="335"/>
      <c r="BU704" s="335"/>
      <c r="BV704" s="335"/>
      <c r="BW704" s="335"/>
      <c r="BX704" s="335"/>
      <c r="BY704" s="335"/>
      <c r="BZ704" s="335"/>
      <c r="CA704" s="335"/>
      <c r="CB704" s="335"/>
      <c r="CC704" s="335"/>
      <c r="CD704" s="335"/>
      <c r="CE704" s="335"/>
      <c r="CF704" s="335"/>
      <c r="CG704" s="335"/>
      <c r="CH704" s="335"/>
      <c r="CI704" s="335"/>
      <c r="CJ704" s="335"/>
      <c r="CK704" s="335"/>
      <c r="CL704" s="335"/>
      <c r="CM704" s="335"/>
      <c r="CN704" s="335"/>
      <c r="CO704" s="335"/>
      <c r="CP704" s="335"/>
      <c r="CQ704" s="335"/>
      <c r="CR704" s="335"/>
      <c r="CS704" s="335"/>
      <c r="CT704" s="335"/>
      <c r="CU704" s="335"/>
      <c r="CV704" s="335"/>
      <c r="CW704" s="335"/>
      <c r="CX704" s="335"/>
      <c r="CY704" s="335"/>
      <c r="CZ704" s="335"/>
      <c r="DA704" s="335"/>
      <c r="DB704" s="335"/>
      <c r="DC704" s="335"/>
      <c r="DD704" s="335"/>
      <c r="DE704" s="335"/>
      <c r="DF704" s="335"/>
      <c r="DG704" s="335"/>
      <c r="DH704" s="335"/>
      <c r="DI704" s="335"/>
      <c r="DJ704" s="335"/>
      <c r="DK704" s="335"/>
      <c r="DL704" s="335"/>
      <c r="DM704" s="335"/>
      <c r="DN704" s="335"/>
      <c r="DO704" s="335"/>
      <c r="DP704" s="335"/>
      <c r="DQ704" s="335"/>
      <c r="DR704" s="335"/>
      <c r="DS704" s="335"/>
      <c r="DT704" s="335"/>
    </row>
    <row r="705" customFormat="false" ht="15.75" hidden="false" customHeight="false" outlineLevel="0" collapsed="false"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  <c r="S705" s="335"/>
      <c r="T705" s="335"/>
      <c r="U705" s="335"/>
      <c r="V705" s="335"/>
      <c r="W705" s="335"/>
      <c r="X705" s="335"/>
      <c r="Y705" s="335"/>
      <c r="Z705" s="335"/>
      <c r="AA705" s="335"/>
      <c r="AB705" s="335"/>
      <c r="AC705" s="335"/>
      <c r="AD705" s="335"/>
      <c r="AE705" s="335"/>
      <c r="AF705" s="335"/>
      <c r="AG705" s="335"/>
      <c r="AH705" s="335"/>
      <c r="AI705" s="335"/>
      <c r="AJ705" s="335"/>
      <c r="AK705" s="335"/>
      <c r="AL705" s="335"/>
      <c r="AM705" s="335"/>
      <c r="AN705" s="335"/>
      <c r="AO705" s="335"/>
      <c r="AP705" s="335"/>
      <c r="AQ705" s="335"/>
      <c r="AR705" s="335"/>
      <c r="AS705" s="335"/>
      <c r="AT705" s="335"/>
      <c r="AU705" s="335"/>
      <c r="AV705" s="335"/>
      <c r="AW705" s="335"/>
      <c r="AX705" s="335"/>
      <c r="AY705" s="335"/>
      <c r="AZ705" s="335"/>
      <c r="BA705" s="335"/>
      <c r="BB705" s="335"/>
      <c r="BC705" s="335"/>
      <c r="BD705" s="335"/>
      <c r="BE705" s="335"/>
      <c r="BF705" s="335"/>
      <c r="BG705" s="335"/>
      <c r="BH705" s="335"/>
      <c r="BI705" s="335"/>
      <c r="BJ705" s="335"/>
      <c r="BK705" s="335"/>
      <c r="BL705" s="335"/>
      <c r="BM705" s="335"/>
      <c r="BN705" s="335"/>
      <c r="BO705" s="335"/>
      <c r="BP705" s="335"/>
      <c r="BQ705" s="335"/>
      <c r="BR705" s="335"/>
      <c r="BS705" s="335"/>
      <c r="BT705" s="335"/>
      <c r="BU705" s="335"/>
      <c r="BV705" s="335"/>
      <c r="BW705" s="335"/>
      <c r="BX705" s="335"/>
      <c r="BY705" s="335"/>
      <c r="BZ705" s="335"/>
      <c r="CA705" s="335"/>
      <c r="CB705" s="335"/>
      <c r="CC705" s="335"/>
      <c r="CD705" s="335"/>
      <c r="CE705" s="335"/>
      <c r="CF705" s="335"/>
      <c r="CG705" s="335"/>
      <c r="CH705" s="335"/>
      <c r="CI705" s="335"/>
      <c r="CJ705" s="335"/>
      <c r="CK705" s="335"/>
      <c r="CL705" s="335"/>
      <c r="CM705" s="335"/>
      <c r="CN705" s="335"/>
      <c r="CO705" s="335"/>
      <c r="CP705" s="335"/>
      <c r="CQ705" s="335"/>
      <c r="CR705" s="335"/>
      <c r="CS705" s="335"/>
      <c r="CT705" s="335"/>
      <c r="CU705" s="335"/>
      <c r="CV705" s="335"/>
      <c r="CW705" s="335"/>
      <c r="CX705" s="335"/>
      <c r="CY705" s="335"/>
      <c r="CZ705" s="335"/>
      <c r="DA705" s="335"/>
      <c r="DB705" s="335"/>
      <c r="DC705" s="335"/>
      <c r="DD705" s="335"/>
      <c r="DE705" s="335"/>
      <c r="DF705" s="335"/>
      <c r="DG705" s="335"/>
      <c r="DH705" s="335"/>
      <c r="DI705" s="335"/>
      <c r="DJ705" s="335"/>
      <c r="DK705" s="335"/>
      <c r="DL705" s="335"/>
      <c r="DM705" s="335"/>
      <c r="DN705" s="335"/>
      <c r="DO705" s="335"/>
      <c r="DP705" s="335"/>
      <c r="DQ705" s="335"/>
      <c r="DR705" s="335"/>
      <c r="DS705" s="335"/>
      <c r="DT705" s="335"/>
    </row>
    <row r="706" customFormat="false" ht="15.75" hidden="false" customHeight="false" outlineLevel="0" collapsed="false"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  <c r="S706" s="335"/>
      <c r="T706" s="335"/>
      <c r="U706" s="335"/>
      <c r="V706" s="335"/>
      <c r="W706" s="335"/>
      <c r="X706" s="335"/>
      <c r="Y706" s="335"/>
      <c r="Z706" s="335"/>
      <c r="AA706" s="335"/>
      <c r="AB706" s="335"/>
      <c r="AC706" s="335"/>
      <c r="AD706" s="335"/>
      <c r="AE706" s="335"/>
      <c r="AF706" s="335"/>
      <c r="AG706" s="335"/>
      <c r="AH706" s="335"/>
      <c r="AI706" s="335"/>
      <c r="AJ706" s="335"/>
      <c r="AK706" s="335"/>
      <c r="AL706" s="335"/>
      <c r="AM706" s="335"/>
      <c r="AN706" s="335"/>
      <c r="AO706" s="335"/>
      <c r="AP706" s="335"/>
      <c r="AQ706" s="335"/>
      <c r="AR706" s="335"/>
      <c r="AS706" s="335"/>
      <c r="AT706" s="335"/>
      <c r="AU706" s="335"/>
      <c r="AV706" s="335"/>
      <c r="AW706" s="335"/>
      <c r="AX706" s="335"/>
      <c r="AY706" s="335"/>
      <c r="AZ706" s="335"/>
      <c r="BA706" s="335"/>
      <c r="BB706" s="335"/>
      <c r="BC706" s="335"/>
      <c r="BD706" s="335"/>
      <c r="BE706" s="335"/>
      <c r="BF706" s="335"/>
      <c r="BG706" s="335"/>
      <c r="BH706" s="335"/>
      <c r="BI706" s="335"/>
      <c r="BJ706" s="335"/>
      <c r="BK706" s="335"/>
      <c r="BL706" s="335"/>
      <c r="BM706" s="335"/>
      <c r="BN706" s="335"/>
      <c r="BO706" s="335"/>
      <c r="BP706" s="335"/>
      <c r="BQ706" s="335"/>
      <c r="BR706" s="335"/>
      <c r="BS706" s="335"/>
      <c r="BT706" s="335"/>
      <c r="BU706" s="335"/>
      <c r="BV706" s="335"/>
      <c r="BW706" s="335"/>
      <c r="BX706" s="335"/>
      <c r="BY706" s="335"/>
      <c r="BZ706" s="335"/>
      <c r="CA706" s="335"/>
      <c r="CB706" s="335"/>
      <c r="CC706" s="335"/>
      <c r="CD706" s="335"/>
      <c r="CE706" s="335"/>
      <c r="CF706" s="335"/>
      <c r="CG706" s="335"/>
      <c r="CH706" s="335"/>
      <c r="CI706" s="335"/>
      <c r="CJ706" s="335"/>
      <c r="CK706" s="335"/>
      <c r="CL706" s="335"/>
      <c r="CM706" s="335"/>
      <c r="CN706" s="335"/>
      <c r="CO706" s="335"/>
      <c r="CP706" s="335"/>
      <c r="CQ706" s="335"/>
      <c r="CR706" s="335"/>
      <c r="CS706" s="335"/>
      <c r="CT706" s="335"/>
      <c r="CU706" s="335"/>
      <c r="CV706" s="335"/>
      <c r="CW706" s="335"/>
      <c r="CX706" s="335"/>
      <c r="CY706" s="335"/>
      <c r="CZ706" s="335"/>
      <c r="DA706" s="335"/>
      <c r="DB706" s="335"/>
      <c r="DC706" s="335"/>
      <c r="DD706" s="335"/>
      <c r="DE706" s="335"/>
      <c r="DF706" s="335"/>
      <c r="DG706" s="335"/>
      <c r="DH706" s="335"/>
      <c r="DI706" s="335"/>
      <c r="DJ706" s="335"/>
      <c r="DK706" s="335"/>
      <c r="DL706" s="335"/>
      <c r="DM706" s="335"/>
      <c r="DN706" s="335"/>
      <c r="DO706" s="335"/>
      <c r="DP706" s="335"/>
      <c r="DQ706" s="335"/>
      <c r="DR706" s="335"/>
      <c r="DS706" s="335"/>
      <c r="DT706" s="335"/>
    </row>
    <row r="707" customFormat="false" ht="15.75" hidden="false" customHeight="false" outlineLevel="0" collapsed="false"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  <c r="S707" s="335"/>
      <c r="T707" s="335"/>
      <c r="U707" s="335"/>
      <c r="V707" s="335"/>
      <c r="W707" s="335"/>
      <c r="X707" s="335"/>
      <c r="Y707" s="335"/>
      <c r="Z707" s="335"/>
      <c r="AA707" s="335"/>
      <c r="AB707" s="335"/>
      <c r="AC707" s="335"/>
      <c r="AD707" s="335"/>
      <c r="AE707" s="335"/>
      <c r="AF707" s="335"/>
      <c r="AG707" s="335"/>
      <c r="AH707" s="335"/>
      <c r="AI707" s="335"/>
      <c r="AJ707" s="335"/>
      <c r="AK707" s="335"/>
      <c r="AL707" s="335"/>
      <c r="AM707" s="335"/>
      <c r="AN707" s="335"/>
      <c r="AO707" s="335"/>
      <c r="AP707" s="335"/>
      <c r="AQ707" s="335"/>
      <c r="AR707" s="335"/>
      <c r="AS707" s="335"/>
      <c r="AT707" s="335"/>
      <c r="AU707" s="335"/>
      <c r="AV707" s="335"/>
      <c r="AW707" s="335"/>
      <c r="AX707" s="335"/>
      <c r="AY707" s="335"/>
      <c r="AZ707" s="335"/>
      <c r="BA707" s="335"/>
      <c r="BB707" s="335"/>
      <c r="BC707" s="335"/>
      <c r="BD707" s="335"/>
      <c r="BE707" s="335"/>
      <c r="BF707" s="335"/>
      <c r="BG707" s="335"/>
      <c r="BH707" s="335"/>
      <c r="BI707" s="335"/>
      <c r="BJ707" s="335"/>
      <c r="BK707" s="335"/>
      <c r="BL707" s="335"/>
      <c r="BM707" s="335"/>
      <c r="BN707" s="335"/>
      <c r="BO707" s="335"/>
      <c r="BP707" s="335"/>
      <c r="BQ707" s="335"/>
      <c r="BR707" s="335"/>
      <c r="BS707" s="335"/>
      <c r="BT707" s="335"/>
      <c r="BU707" s="335"/>
      <c r="BV707" s="335"/>
      <c r="BW707" s="335"/>
      <c r="BX707" s="335"/>
      <c r="BY707" s="335"/>
      <c r="BZ707" s="335"/>
      <c r="CA707" s="335"/>
      <c r="CB707" s="335"/>
      <c r="CC707" s="335"/>
      <c r="CD707" s="335"/>
      <c r="CE707" s="335"/>
      <c r="CF707" s="335"/>
      <c r="CG707" s="335"/>
      <c r="CH707" s="335"/>
      <c r="CI707" s="335"/>
      <c r="CJ707" s="335"/>
      <c r="CK707" s="335"/>
      <c r="CL707" s="335"/>
      <c r="CM707" s="335"/>
      <c r="CN707" s="335"/>
      <c r="CO707" s="335"/>
      <c r="CP707" s="335"/>
      <c r="CQ707" s="335"/>
      <c r="CR707" s="335"/>
      <c r="CS707" s="335"/>
      <c r="CT707" s="335"/>
      <c r="CU707" s="335"/>
      <c r="CV707" s="335"/>
      <c r="CW707" s="335"/>
      <c r="CX707" s="335"/>
      <c r="CY707" s="335"/>
      <c r="CZ707" s="335"/>
      <c r="DA707" s="335"/>
      <c r="DB707" s="335"/>
      <c r="DC707" s="335"/>
      <c r="DD707" s="335"/>
      <c r="DE707" s="335"/>
      <c r="DF707" s="335"/>
      <c r="DG707" s="335"/>
      <c r="DH707" s="335"/>
      <c r="DI707" s="335"/>
      <c r="DJ707" s="335"/>
      <c r="DK707" s="335"/>
      <c r="DL707" s="335"/>
      <c r="DM707" s="335"/>
      <c r="DN707" s="335"/>
      <c r="DO707" s="335"/>
      <c r="DP707" s="335"/>
      <c r="DQ707" s="335"/>
      <c r="DR707" s="335"/>
      <c r="DS707" s="335"/>
      <c r="DT707" s="335"/>
    </row>
    <row r="708" customFormat="false" ht="15.75" hidden="false" customHeight="false" outlineLevel="0" collapsed="false"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  <c r="S708" s="335"/>
      <c r="T708" s="335"/>
      <c r="U708" s="335"/>
      <c r="V708" s="335"/>
      <c r="W708" s="335"/>
      <c r="X708" s="335"/>
      <c r="Y708" s="335"/>
      <c r="Z708" s="335"/>
      <c r="AA708" s="335"/>
      <c r="AB708" s="335"/>
      <c r="AC708" s="335"/>
      <c r="AD708" s="335"/>
      <c r="AE708" s="335"/>
      <c r="AF708" s="335"/>
      <c r="AG708" s="335"/>
      <c r="AH708" s="335"/>
      <c r="AI708" s="335"/>
      <c r="AJ708" s="335"/>
      <c r="AK708" s="335"/>
      <c r="AL708" s="335"/>
      <c r="AM708" s="335"/>
      <c r="AN708" s="335"/>
      <c r="AO708" s="335"/>
      <c r="AP708" s="335"/>
      <c r="AQ708" s="335"/>
      <c r="AR708" s="335"/>
      <c r="AS708" s="335"/>
      <c r="AT708" s="335"/>
      <c r="AU708" s="335"/>
      <c r="AV708" s="335"/>
      <c r="AW708" s="335"/>
      <c r="AX708" s="335"/>
      <c r="AY708" s="335"/>
      <c r="AZ708" s="335"/>
      <c r="BA708" s="335"/>
      <c r="BB708" s="335"/>
      <c r="BC708" s="335"/>
      <c r="BD708" s="335"/>
      <c r="BE708" s="335"/>
      <c r="BF708" s="335"/>
      <c r="BG708" s="335"/>
      <c r="BH708" s="335"/>
      <c r="BI708" s="335"/>
      <c r="BJ708" s="335"/>
      <c r="BK708" s="335"/>
      <c r="BL708" s="335"/>
      <c r="BM708" s="335"/>
      <c r="BN708" s="335"/>
      <c r="BO708" s="335"/>
      <c r="BP708" s="335"/>
      <c r="BQ708" s="335"/>
      <c r="BR708" s="335"/>
      <c r="BS708" s="335"/>
      <c r="BT708" s="335"/>
      <c r="BU708" s="335"/>
      <c r="BV708" s="335"/>
      <c r="BW708" s="335"/>
      <c r="BX708" s="335"/>
      <c r="BY708" s="335"/>
      <c r="BZ708" s="335"/>
      <c r="CA708" s="335"/>
      <c r="CB708" s="335"/>
      <c r="CC708" s="335"/>
      <c r="CD708" s="335"/>
      <c r="CE708" s="335"/>
      <c r="CF708" s="335"/>
      <c r="CG708" s="335"/>
      <c r="CH708" s="335"/>
      <c r="CI708" s="335"/>
      <c r="CJ708" s="335"/>
      <c r="CK708" s="335"/>
      <c r="CL708" s="335"/>
      <c r="CM708" s="335"/>
      <c r="CN708" s="335"/>
      <c r="CO708" s="335"/>
      <c r="CP708" s="335"/>
      <c r="CQ708" s="335"/>
      <c r="CR708" s="335"/>
      <c r="CS708" s="335"/>
      <c r="CT708" s="335"/>
      <c r="CU708" s="335"/>
      <c r="CV708" s="335"/>
      <c r="CW708" s="335"/>
      <c r="CX708" s="335"/>
      <c r="CY708" s="335"/>
      <c r="CZ708" s="335"/>
      <c r="DA708" s="335"/>
      <c r="DB708" s="335"/>
      <c r="DC708" s="335"/>
      <c r="DD708" s="335"/>
      <c r="DE708" s="335"/>
      <c r="DF708" s="335"/>
      <c r="DG708" s="335"/>
      <c r="DH708" s="335"/>
      <c r="DI708" s="335"/>
      <c r="DJ708" s="335"/>
      <c r="DK708" s="335"/>
      <c r="DL708" s="335"/>
      <c r="DM708" s="335"/>
      <c r="DN708" s="335"/>
      <c r="DO708" s="335"/>
      <c r="DP708" s="335"/>
      <c r="DQ708" s="335"/>
      <c r="DR708" s="335"/>
      <c r="DS708" s="335"/>
      <c r="DT708" s="335"/>
    </row>
    <row r="709" customFormat="false" ht="15.75" hidden="false" customHeight="false" outlineLevel="0" collapsed="false"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  <c r="S709" s="335"/>
      <c r="T709" s="335"/>
      <c r="U709" s="335"/>
      <c r="V709" s="335"/>
      <c r="W709" s="335"/>
      <c r="X709" s="335"/>
      <c r="Y709" s="335"/>
      <c r="Z709" s="335"/>
      <c r="AA709" s="335"/>
      <c r="AB709" s="335"/>
      <c r="AC709" s="335"/>
      <c r="AD709" s="335"/>
      <c r="AE709" s="335"/>
      <c r="AF709" s="335"/>
      <c r="AG709" s="335"/>
      <c r="AH709" s="335"/>
      <c r="AI709" s="335"/>
      <c r="AJ709" s="335"/>
      <c r="AK709" s="335"/>
      <c r="AL709" s="335"/>
      <c r="AM709" s="335"/>
      <c r="AN709" s="335"/>
      <c r="AO709" s="335"/>
      <c r="AP709" s="335"/>
      <c r="AQ709" s="335"/>
      <c r="AR709" s="335"/>
      <c r="AS709" s="335"/>
      <c r="AT709" s="335"/>
      <c r="AU709" s="335"/>
      <c r="AV709" s="335"/>
      <c r="AW709" s="335"/>
      <c r="AX709" s="335"/>
      <c r="AY709" s="335"/>
      <c r="AZ709" s="335"/>
      <c r="BA709" s="335"/>
      <c r="BB709" s="335"/>
      <c r="BC709" s="335"/>
      <c r="BD709" s="335"/>
      <c r="BE709" s="335"/>
      <c r="BF709" s="335"/>
      <c r="BG709" s="335"/>
      <c r="BH709" s="335"/>
      <c r="BI709" s="335"/>
      <c r="BJ709" s="335"/>
      <c r="BK709" s="335"/>
      <c r="BL709" s="335"/>
      <c r="BM709" s="335"/>
      <c r="BN709" s="335"/>
      <c r="BO709" s="335"/>
      <c r="BP709" s="335"/>
      <c r="BQ709" s="335"/>
      <c r="BR709" s="335"/>
      <c r="BS709" s="335"/>
      <c r="BT709" s="335"/>
      <c r="BU709" s="335"/>
      <c r="BV709" s="335"/>
      <c r="BW709" s="335"/>
      <c r="BX709" s="335"/>
      <c r="BY709" s="335"/>
      <c r="BZ709" s="335"/>
      <c r="CA709" s="335"/>
      <c r="CB709" s="335"/>
      <c r="CC709" s="335"/>
      <c r="CD709" s="335"/>
      <c r="CE709" s="335"/>
      <c r="CF709" s="335"/>
      <c r="CG709" s="335"/>
      <c r="CH709" s="335"/>
      <c r="CI709" s="335"/>
      <c r="CJ709" s="335"/>
      <c r="CK709" s="335"/>
      <c r="CL709" s="335"/>
      <c r="CM709" s="335"/>
      <c r="CN709" s="335"/>
      <c r="CO709" s="335"/>
      <c r="CP709" s="335"/>
      <c r="CQ709" s="335"/>
      <c r="CR709" s="335"/>
      <c r="CS709" s="335"/>
      <c r="CT709" s="335"/>
      <c r="CU709" s="335"/>
      <c r="CV709" s="335"/>
      <c r="CW709" s="335"/>
      <c r="CX709" s="335"/>
      <c r="CY709" s="335"/>
      <c r="CZ709" s="335"/>
      <c r="DA709" s="335"/>
      <c r="DB709" s="335"/>
      <c r="DC709" s="335"/>
      <c r="DD709" s="335"/>
      <c r="DE709" s="335"/>
      <c r="DF709" s="335"/>
      <c r="DG709" s="335"/>
      <c r="DH709" s="335"/>
      <c r="DI709" s="335"/>
      <c r="DJ709" s="335"/>
      <c r="DK709" s="335"/>
      <c r="DL709" s="335"/>
      <c r="DM709" s="335"/>
      <c r="DN709" s="335"/>
      <c r="DO709" s="335"/>
      <c r="DP709" s="335"/>
      <c r="DQ709" s="335"/>
      <c r="DR709" s="335"/>
      <c r="DS709" s="335"/>
      <c r="DT709" s="335"/>
    </row>
  </sheetData>
  <mergeCells count="123">
    <mergeCell ref="D1:M1"/>
    <mergeCell ref="O2:P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6-11-22T06:08:25Z</cp:lastPrinted>
  <dcterms:modified xsi:type="dcterms:W3CDTF">2022-03-07T08:48:16Z</dcterms:modified>
  <cp:revision>0</cp:revision>
  <dc:subject/>
  <dc:title/>
</cp:coreProperties>
</file>